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20.xml" ContentType="application/vnd.openxmlformats-officedocument.spreadsheetml.worksheet+xml"/>
  <Override PartName="/xl/worksheets/sheet110.xml" ContentType="application/vnd.openxmlformats-officedocument.spreadsheetml.worksheet+xml"/>
  <Override PartName="/xl/worksheets/sheet100.xml" ContentType="application/vnd.openxmlformats-officedocument.spreadsheetml.worksheet+xml"/>
  <Override PartName="/xl/worksheets/sheet99.xml" ContentType="application/vnd.openxmlformats-officedocument.spreadsheetml.worksheet+xml"/>
  <Override PartName="/xl/worksheets/sheet98.xml" ContentType="application/vnd.openxmlformats-officedocument.spreadsheetml.worksheet+xml"/>
  <Override PartName="/xl/worksheets/sheet97.xml" ContentType="application/vnd.openxmlformats-officedocument.spreadsheetml.worksheet+xml"/>
  <Override PartName="/xl/worksheets/sheet29.xml" ContentType="application/vnd.openxmlformats-officedocument.spreadsheetml.worksheet+xml"/>
  <Override PartName="/xl/worksheets/sheet96.xml" ContentType="application/vnd.openxmlformats-officedocument.spreadsheetml.worksheet+xml"/>
  <Override PartName="/xl/worksheets/sheet28.xml" ContentType="application/vnd.openxmlformats-officedocument.spreadsheetml.worksheet+xml"/>
  <Override PartName="/xl/worksheets/sheet95.xml" ContentType="application/vnd.openxmlformats-officedocument.spreadsheetml.worksheet+xml"/>
  <Override PartName="/xl/worksheets/sheet27.xml" ContentType="application/vnd.openxmlformats-officedocument.spreadsheetml.worksheet+xml"/>
  <Override PartName="/xl/worksheets/sheet89.xml" ContentType="application/vnd.openxmlformats-officedocument.spreadsheetml.worksheet+xml"/>
  <Override PartName="/xl/worksheets/sheet2.xml" ContentType="application/vnd.openxmlformats-officedocument.spreadsheetml.worksheet+xml"/>
  <Override PartName="/xl/worksheets/sheet88.xml" ContentType="application/vnd.openxmlformats-officedocument.spreadsheetml.worksheet+xml"/>
  <Override PartName="/xl/worksheets/sheet1.xml" ContentType="application/vnd.openxmlformats-officedocument.spreadsheetml.worksheet+xml"/>
  <Override PartName="/xl/worksheets/sheet87.xml" ContentType="application/vnd.openxmlformats-officedocument.spreadsheetml.worksheet+xml"/>
  <Override PartName="/xl/worksheets/sheet19.xml" ContentType="application/vnd.openxmlformats-officedocument.spreadsheetml.worksheet+xml"/>
  <Override PartName="/xl/worksheets/sheet86.xml" ContentType="application/vnd.openxmlformats-officedocument.spreadsheetml.worksheet+xml"/>
  <Override PartName="/xl/worksheets/sheet18.xml" ContentType="application/vnd.openxmlformats-officedocument.spreadsheetml.worksheet+xml"/>
  <Override PartName="/xl/worksheets/sheet85.xml" ContentType="application/vnd.openxmlformats-officedocument.spreadsheetml.worksheet+xml"/>
  <Override PartName="/xl/worksheets/sheet17.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189.xml" ContentType="application/vnd.openxmlformats-officedocument.spreadsheetml.worksheet+xml"/>
  <Override PartName="/xl/worksheets/sheet71.xml" ContentType="application/vnd.openxmlformats-officedocument.spreadsheetml.worksheet+xml"/>
  <Override PartName="/xl/worksheets/sheet188.xml" ContentType="application/vnd.openxmlformats-officedocument.spreadsheetml.worksheet+xml"/>
  <Override PartName="/xl/worksheets/sheet70.xml" ContentType="application/vnd.openxmlformats-officedocument.spreadsheetml.worksheet+xml"/>
  <Override PartName="/xl/worksheets/sheet187.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67.xml" ContentType="application/vnd.openxmlformats-officedocument.spreadsheetml.worksheet+xml"/>
  <Override PartName="/xl/worksheets/sheet66.xml" ContentType="application/vnd.openxmlformats-officedocument.spreadsheetml.worksheet+xml"/>
  <Override PartName="/xl/worksheets/sheet65.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62.xml" ContentType="application/vnd.openxmlformats-officedocument.spreadsheetml.worksheet+xml"/>
  <Override PartName="/xl/worksheets/sheet179.xml" ContentType="application/vnd.openxmlformats-officedocument.spreadsheetml.worksheet+xml"/>
  <Override PartName="/xl/worksheets/sheet61.xml" ContentType="application/vnd.openxmlformats-officedocument.spreadsheetml.worksheet+xml"/>
  <Override PartName="/xl/worksheets/sheet178.xml" ContentType="application/vnd.openxmlformats-officedocument.spreadsheetml.worksheet+xml"/>
  <Override PartName="/xl/worksheets/sheet60.xml" ContentType="application/vnd.openxmlformats-officedocument.spreadsheetml.worksheet+xml"/>
  <Override PartName="/xl/worksheets/sheet177.xml" ContentType="application/vnd.openxmlformats-officedocument.spreadsheetml.worksheet+xml"/>
  <Override PartName="/xl/worksheets/sheet94.xml" ContentType="application/vnd.openxmlformats-officedocument.spreadsheetml.worksheet+xml"/>
  <Override PartName="/xl/worksheets/sheet26.xml" ContentType="application/vnd.openxmlformats-officedocument.spreadsheetml.worksheet+xml"/>
  <Override PartName="/xl/worksheets/sheet109.xml" ContentType="application/vnd.openxmlformats-officedocument.spreadsheetml.worksheet+xml"/>
  <Override PartName="/xl/worksheets/sheet93.xml" ContentType="application/vnd.openxmlformats-officedocument.spreadsheetml.worksheet+xml"/>
  <Override PartName="/xl/worksheets/sheet25.xml" ContentType="application/vnd.openxmlformats-officedocument.spreadsheetml.worksheet+xml"/>
  <Override PartName="/xl/worksheets/sheet108.xml" ContentType="application/vnd.openxmlformats-officedocument.spreadsheetml.worksheet+xml"/>
  <Override PartName="/xl/worksheets/sheet92.xml" ContentType="application/vnd.openxmlformats-officedocument.spreadsheetml.worksheet+xml"/>
  <Override PartName="/xl/worksheets/sheet24.xml" ContentType="application/vnd.openxmlformats-officedocument.spreadsheetml.worksheet+xml"/>
  <Override PartName="/xl/worksheets/sheet107.xml" ContentType="application/vnd.openxmlformats-officedocument.spreadsheetml.worksheet+xml"/>
  <Override PartName="/xl/worksheets/sheet91.xml" ContentType="application/vnd.openxmlformats-officedocument.spreadsheetml.worksheet+xml"/>
  <Override PartName="/xl/worksheets/sheet23.xml" ContentType="application/vnd.openxmlformats-officedocument.spreadsheetml.worksheet+xml"/>
  <Override PartName="/xl/worksheets/sheet106.xml" ContentType="application/vnd.openxmlformats-officedocument.spreadsheetml.worksheet+xml"/>
  <Override PartName="/xl/worksheets/sheet90.xml" ContentType="application/vnd.openxmlformats-officedocument.spreadsheetml.worksheet+xml"/>
  <Override PartName="/xl/worksheets/sheet22.xml" ContentType="application/vnd.openxmlformats-officedocument.spreadsheetml.worksheet+xml"/>
  <Override PartName="/xl/worksheets/sheet105.xml" ContentType="application/vnd.openxmlformats-officedocument.spreadsheetml.worksheet+xml"/>
  <Override PartName="/xl/worksheets/sheet104.xml" ContentType="application/vnd.openxmlformats-officedocument.spreadsheetml.worksheet+xml"/>
  <Override PartName="/xl/worksheets/sheet103.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102.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84.xml" ContentType="application/vnd.openxmlformats-officedocument.spreadsheetml.worksheet+xml"/>
  <Override PartName="/xl/worksheets/sheet16.xml" ContentType="application/vnd.openxmlformats-officedocument.spreadsheetml.worksheet+xml"/>
  <Override PartName="/xl/worksheets/sheet101.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29.xml" ContentType="application/vnd.openxmlformats-officedocument.spreadsheetml.worksheet+xml"/>
  <Override PartName="/xl/worksheets/sheet48.xml" ContentType="application/vnd.openxmlformats-officedocument.spreadsheetml.worksheet+xml"/>
  <Override PartName="/xl/worksheets/sheet138.xml" ContentType="application/vnd.openxmlformats-officedocument.spreadsheetml.worksheet+xml"/>
  <Override PartName="/xl/worksheets/sheet139.xml" ContentType="application/vnd.openxmlformats-officedocument.spreadsheetml.worksheet+xml"/>
  <Override PartName="/xl/worksheets/sheet140.xml" ContentType="application/vnd.openxmlformats-officedocument.spreadsheetml.worksheet+xml"/>
  <Override PartName="/xl/worksheets/sheet146.xml" ContentType="application/vnd.openxmlformats-officedocument.spreadsheetml.worksheet+xml"/>
  <Override PartName="/xl/worksheets/sheet147.xml" ContentType="application/vnd.openxmlformats-officedocument.spreadsheetml.worksheet+xml"/>
  <Override PartName="/xl/worksheets/sheet170.xml" ContentType="application/vnd.openxmlformats-officedocument.spreadsheetml.worksheet+xml"/>
  <Override PartName="/xl/worksheets/sheet148.xml" ContentType="application/vnd.openxmlformats-officedocument.spreadsheetml.worksheet+xml"/>
  <Override PartName="/xl/worksheets/sheet171.xml" ContentType="application/vnd.openxmlformats-officedocument.spreadsheetml.worksheet+xml"/>
  <Override PartName="/xl/worksheets/sheet149.xml" ContentType="application/vnd.openxmlformats-officedocument.spreadsheetml.worksheet+xml"/>
  <Override PartName="/xl/worksheets/sheet172.xml" ContentType="application/vnd.openxmlformats-officedocument.spreadsheetml.worksheet+xml"/>
  <Override PartName="/xl/worksheets/sheet150.xml" ContentType="application/vnd.openxmlformats-officedocument.spreadsheetml.worksheet+xml"/>
  <Override PartName="/xl/worksheets/sheet151.xml" ContentType="application/vnd.openxmlformats-officedocument.spreadsheetml.worksheet+xml"/>
  <Override PartName="/xl/worksheets/sheet152.xml" ContentType="application/vnd.openxmlformats-officedocument.spreadsheetml.worksheet+xml"/>
  <Override PartName="/xl/worksheets/sheet153.xml" ContentType="application/vnd.openxmlformats-officedocument.spreadsheetml.worksheet+xml"/>
  <Override PartName="/xl/worksheets/sheet154.xml" ContentType="application/vnd.openxmlformats-officedocument.spreadsheetml.worksheet+xml"/>
  <Override PartName="/xl/worksheets/sheet155.xml" ContentType="application/vnd.openxmlformats-officedocument.spreadsheetml.worksheet+xml"/>
  <Override PartName="/xl/worksheets/sheet156.xml" ContentType="application/vnd.openxmlformats-officedocument.spreadsheetml.worksheet+xml"/>
  <Override PartName="/xl/worksheets/sheet157.xml" ContentType="application/vnd.openxmlformats-officedocument.spreadsheetml.worksheet+xml"/>
  <Override PartName="/xl/worksheets/sheet180.xml" ContentType="application/vnd.openxmlformats-officedocument.spreadsheetml.worksheet+xml"/>
  <Override PartName="/xl/worksheets/sheet176.xml" ContentType="application/vnd.openxmlformats-officedocument.spreadsheetml.worksheet+xml"/>
  <Override PartName="/xl/worksheets/sheet134.xml" ContentType="application/vnd.openxmlformats-officedocument.spreadsheetml.worksheet+xml"/>
  <Override PartName="/xl/worksheets/sheet53.xml" ContentType="application/vnd.openxmlformats-officedocument.spreadsheetml.worksheet+xml"/>
  <Override PartName="/xl/worksheets/sheet183.xml" ContentType="application/vnd.openxmlformats-officedocument.spreadsheetml.worksheet+xml"/>
  <Override PartName="/xl/worksheets/sheet135.xml" ContentType="application/vnd.openxmlformats-officedocument.spreadsheetml.worksheet+xml"/>
  <Override PartName="/xl/worksheets/sheet54.xml" ContentType="application/vnd.openxmlformats-officedocument.spreadsheetml.worksheet+xml"/>
  <Override PartName="/xl/worksheets/sheet184.xml" ContentType="application/vnd.openxmlformats-officedocument.spreadsheetml.worksheet+xml"/>
  <Override PartName="/xl/worksheets/sheet136.xml" ContentType="application/vnd.openxmlformats-officedocument.spreadsheetml.worksheet+xml"/>
  <Override PartName="/xl/worksheets/sheet55.xml" ContentType="application/vnd.openxmlformats-officedocument.spreadsheetml.worksheet+xml"/>
  <Override PartName="/xl/worksheets/sheet185.xml" ContentType="application/vnd.openxmlformats-officedocument.spreadsheetml.worksheet+xml"/>
  <Override PartName="/xl/worksheets/sheet161.xml" ContentType="application/vnd.openxmlformats-officedocument.spreadsheetml.worksheet+xml"/>
  <Override PartName="/xl/worksheets/sheet137.xml" ContentType="application/vnd.openxmlformats-officedocument.spreadsheetml.worksheet+xml"/>
  <Override PartName="/xl/worksheets/sheet56.xml" ContentType="application/vnd.openxmlformats-officedocument.spreadsheetml.worksheet+xml"/>
  <Override PartName="/xl/worksheets/sheet186.xml" ContentType="application/vnd.openxmlformats-officedocument.spreadsheetml.worksheet+xml"/>
  <Override PartName="/xl/worksheets/sheet162.xml" ContentType="application/vnd.openxmlformats-officedocument.spreadsheetml.worksheet+xml"/>
  <Override PartName="/xl/worksheets/sheet141.xml" ContentType="application/vnd.openxmlformats-officedocument.spreadsheetml.worksheet+xml"/>
  <Override PartName="/xl/worksheets/sheet190.xml" ContentType="application/vnd.openxmlformats-officedocument.spreadsheetml.worksheet+xml"/>
  <Override PartName="/xl/worksheets/sheet167.xml" ContentType="application/vnd.openxmlformats-officedocument.spreadsheetml.worksheet+xml"/>
  <Override PartName="/xl/worksheets/sheet164.xml" ContentType="application/vnd.openxmlformats-officedocument.spreadsheetml.worksheet+xml"/>
  <Override PartName="/xl/worksheets/sheet142.xml" ContentType="application/vnd.openxmlformats-officedocument.spreadsheetml.worksheet+xml"/>
  <Override PartName="/xl/worksheets/sheet191.xml" ContentType="application/vnd.openxmlformats-officedocument.spreadsheetml.worksheet+xml"/>
  <Override PartName="/xl/worksheets/sheet168.xml" ContentType="application/vnd.openxmlformats-officedocument.spreadsheetml.worksheet+xml"/>
  <Override PartName="/xl/worksheets/sheet165.xml" ContentType="application/vnd.openxmlformats-officedocument.spreadsheetml.worksheet+xml"/>
  <Override PartName="/xl/worksheets/sheet143.xml" ContentType="application/vnd.openxmlformats-officedocument.spreadsheetml.worksheet+xml"/>
  <Override PartName="/xl/worksheets/sheet192.xml" ContentType="application/vnd.openxmlformats-officedocument.spreadsheetml.worksheet+xml"/>
  <Override PartName="/xl/worksheets/sheet169.xml" ContentType="application/vnd.openxmlformats-officedocument.spreadsheetml.worksheet+xml"/>
  <Override PartName="/xl/worksheets/sheet166.xml" ContentType="application/vnd.openxmlformats-officedocument.spreadsheetml.worksheet+xml"/>
  <Override PartName="/xl/worksheets/sheet144.xml" ContentType="application/vnd.openxmlformats-officedocument.spreadsheetml.worksheet+xml"/>
  <Override PartName="/xl/worksheets/sheet193.xml" ContentType="application/vnd.openxmlformats-officedocument.spreadsheetml.worksheet+xml"/>
  <Override PartName="/xl/worksheets/sheet130.xml" ContentType="application/vnd.openxmlformats-officedocument.spreadsheetml.worksheet+xml"/>
  <Override PartName="/xl/worksheets/sheet133.xml" ContentType="application/vnd.openxmlformats-officedocument.spreadsheetml.worksheet+xml"/>
  <Override PartName="/xl/worksheets/sheet52.xml" ContentType="application/vnd.openxmlformats-officedocument.spreadsheetml.worksheet+xml"/>
  <Override PartName="/xl/worksheets/sheet182.xml" ContentType="application/vnd.openxmlformats-officedocument.spreadsheetml.worksheet+xml"/>
  <Override PartName="/xl/worksheets/sheet159.xml" ContentType="application/vnd.openxmlformats-officedocument.spreadsheetml.worksheet+xml"/>
  <Override PartName="/xl/worksheets/sheet145.xml" ContentType="application/vnd.openxmlformats-officedocument.spreadsheetml.worksheet+xml"/>
  <Override PartName="/xl/worksheets/sheet194.xml" ContentType="application/vnd.openxmlformats-officedocument.spreadsheetml.worksheet+xml"/>
  <Override PartName="/xl/worksheets/sheet131.xml" ContentType="application/vnd.openxmlformats-officedocument.spreadsheetml.worksheet+xml"/>
  <Override PartName="/xl/worksheets/sheet50.xml" ContentType="application/vnd.openxmlformats-officedocument.spreadsheetml.worksheet+xml"/>
  <Override PartName="/xl/worksheets/sheet175.xml" ContentType="application/vnd.openxmlformats-officedocument.spreadsheetml.worksheet+xml"/>
  <Override PartName="/xl/worksheets/sheet174.xml" ContentType="application/vnd.openxmlformats-officedocument.spreadsheetml.worksheet+xml"/>
  <Override PartName="/xl/worksheets/sheet173.xml" ContentType="application/vnd.openxmlformats-officedocument.spreadsheetml.worksheet+xml"/>
  <Override PartName="/xl/worksheets/sheet158.xml" ContentType="application/vnd.openxmlformats-officedocument.spreadsheetml.worksheet+xml"/>
  <Override PartName="/xl/worksheets/sheet181.xml" ContentType="application/vnd.openxmlformats-officedocument.spreadsheetml.worksheet+xml"/>
  <Override PartName="/xl/worksheets/sheet132.xml" ContentType="application/vnd.openxmlformats-officedocument.spreadsheetml.worksheet+xml"/>
  <Override PartName="/xl/worksheets/sheet51.xml" ContentType="application/vnd.openxmlformats-officedocument.spreadsheetml.worksheet+xml"/>
  <Override PartName="/xl/worksheets/sheet163.xml" ContentType="application/vnd.openxmlformats-officedocument.spreadsheetml.worksheet+xml"/>
  <Override PartName="/xl/worksheets/sheet128.xml" ContentType="application/vnd.openxmlformats-officedocument.spreadsheetml.worksheet+xml"/>
  <Override PartName="/xl/worksheets/sheet47.xml" ContentType="application/vnd.openxmlformats-officedocument.spreadsheetml.worksheet+xml"/>
  <Override PartName="/xl/worksheets/sheet46.xml" ContentType="application/vnd.openxmlformats-officedocument.spreadsheetml.worksheet+xml"/>
  <Override PartName="/xl/worksheets/sheet127.xml" ContentType="application/vnd.openxmlformats-officedocument.spreadsheetml.worksheet+xml"/>
  <Override PartName="/xl/worksheets/sheet45.xml" ContentType="application/vnd.openxmlformats-officedocument.spreadsheetml.worksheet+xml"/>
  <Override PartName="/xl/worksheets/sheet126.xml" ContentType="application/vnd.openxmlformats-officedocument.spreadsheetml.worksheet+xml"/>
  <Override PartName="/xl/worksheets/sheet44.xml" ContentType="application/vnd.openxmlformats-officedocument.spreadsheetml.worksheet+xml"/>
  <Override PartName="/xl/worksheets/sheet125.xml" ContentType="application/vnd.openxmlformats-officedocument.spreadsheetml.worksheet+xml"/>
  <Override PartName="/xl/worksheets/sheet43.xml" ContentType="application/vnd.openxmlformats-officedocument.spreadsheetml.worksheet+xml"/>
  <Override PartName="/xl/worksheets/sheet124.xml" ContentType="application/vnd.openxmlformats-officedocument.spreadsheetml.worksheet+xml"/>
  <Override PartName="/xl/worksheets/sheet42.xml" ContentType="application/vnd.openxmlformats-officedocument.spreadsheetml.worksheet+xml"/>
  <Override PartName="/xl/worksheets/sheet123.xml" ContentType="application/vnd.openxmlformats-officedocument.spreadsheetml.worksheet+xml"/>
  <Override PartName="/xl/worksheets/sheet41.xml" ContentType="application/vnd.openxmlformats-officedocument.spreadsheetml.worksheet+xml"/>
  <Override PartName="/xl/worksheets/sheet122.xml" ContentType="application/vnd.openxmlformats-officedocument.spreadsheetml.worksheet+xml"/>
  <Override PartName="/xl/worksheets/sheet40.xml" ContentType="application/vnd.openxmlformats-officedocument.spreadsheetml.worksheet+xml"/>
  <Override PartName="/xl/worksheets/sheet121.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19.xml" ContentType="application/vnd.openxmlformats-officedocument.spreadsheetml.worksheet+xml"/>
  <Override PartName="/xl/worksheets/sheet37.xml" ContentType="application/vnd.openxmlformats-officedocument.spreadsheetml.worksheet+xml"/>
  <Override PartName="/xl/worksheets/sheet118.xml" ContentType="application/vnd.openxmlformats-officedocument.spreadsheetml.worksheet+xml"/>
  <Override PartName="/xl/worksheets/sheet36.xml" ContentType="application/vnd.openxmlformats-officedocument.spreadsheetml.worksheet+xml"/>
  <Override PartName="/xl/worksheets/sheet117.xml" ContentType="application/vnd.openxmlformats-officedocument.spreadsheetml.worksheet+xml"/>
  <Override PartName="/xl/worksheets/sheet35.xml" ContentType="application/vnd.openxmlformats-officedocument.spreadsheetml.worksheet+xml"/>
  <Override PartName="/xl/worksheets/sheet116.xml" ContentType="application/vnd.openxmlformats-officedocument.spreadsheetml.worksheet+xml"/>
  <Override PartName="/xl/worksheets/sheet34.xml" ContentType="application/vnd.openxmlformats-officedocument.spreadsheetml.worksheet+xml"/>
  <Override PartName="/xl/worksheets/sheet115.xml" ContentType="application/vnd.openxmlformats-officedocument.spreadsheetml.worksheet+xml"/>
  <Override PartName="/xl/worksheets/sheet33.xml" ContentType="application/vnd.openxmlformats-officedocument.spreadsheetml.worksheet+xml"/>
  <Override PartName="/xl/worksheets/sheet114.xml" ContentType="application/vnd.openxmlformats-officedocument.spreadsheetml.worksheet+xml"/>
  <Override PartName="/xl/worksheets/sheet32.xml" ContentType="application/vnd.openxmlformats-officedocument.spreadsheetml.worksheet+xml"/>
  <Override PartName="/xl/worksheets/sheet113.xml" ContentType="application/vnd.openxmlformats-officedocument.spreadsheetml.worksheet+xml"/>
  <Override PartName="/xl/worksheets/sheet31.xml" ContentType="application/vnd.openxmlformats-officedocument.spreadsheetml.worksheet+xml"/>
  <Override PartName="/xl/worksheets/sheet112.xml" ContentType="application/vnd.openxmlformats-officedocument.spreadsheetml.worksheet+xml"/>
  <Override PartName="/xl/worksheets/sheet30.xml" ContentType="application/vnd.openxmlformats-officedocument.spreadsheetml.worksheet+xml"/>
  <Override PartName="/xl/worksheets/sheet111.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7.xml" ContentType="application/vnd.openxmlformats-officedocument.spreadsheetml.worksheet+xml"/>
  <Override PartName="/xl/worksheets/sheet196.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195.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160.xml" ContentType="application/vnd.openxmlformats-officedocument.spreadsheetml.worksheet+xml"/>
  <Override PartName="/xl/worksheets/sheet9.xml" ContentType="application/vnd.openxmlformats-officedocument.spreadsheetml.worksheet+xml"/>
  <Override PartName="/xl/worksheets/sheet80.xml" ContentType="application/vnd.openxmlformats-officedocument.spreadsheetml.worksheet+xml"/>
  <Override PartName="/xl/worksheets/sheet12.xml" ContentType="application/vnd.openxmlformats-officedocument.spreadsheetml.worksheet+xml"/>
  <Override PartName="/xl/worksheets/sheet197.xml" ContentType="application/vnd.openxmlformats-officedocument.spreadsheetml.worksheet+xml"/>
  <Override PartName="/xl/worksheets/sheet81.xml" ContentType="application/vnd.openxmlformats-officedocument.spreadsheetml.worksheet+xml"/>
  <Override PartName="/xl/worksheets/sheet13.xml" ContentType="application/vnd.openxmlformats-officedocument.spreadsheetml.worksheet+xml"/>
  <Override PartName="/xl/worksheets/sheet200.xml" ContentType="application/vnd.openxmlformats-officedocument.spreadsheetml.worksheet+xml"/>
  <Override PartName="/xl/worksheets/sheet198.xml" ContentType="application/vnd.openxmlformats-officedocument.spreadsheetml.worksheet+xml"/>
  <Override PartName="/xl/worksheets/sheet199.xml" ContentType="application/vnd.openxmlformats-officedocument.spreadsheetml.worksheet+xml"/>
  <Override PartName="/xl/worksheets/sheet82.xml" ContentType="application/vnd.openxmlformats-officedocument.spreadsheetml.worksheet+xml"/>
  <Override PartName="/xl/worksheets/sheet14.xml" ContentType="application/vnd.openxmlformats-officedocument.spreadsheetml.worksheet+xml"/>
  <Override PartName="/xl/worksheets/sheet201.xml" ContentType="application/vnd.openxmlformats-officedocument.spreadsheetml.worksheet+xml"/>
  <Override PartName="/xl/worksheets/sheet15.xml" ContentType="application/vnd.openxmlformats-officedocument.spreadsheetml.worksheet+xml"/>
  <Override PartName="/xl/worksheets/sheet83.xml" ContentType="application/vnd.openxmlformats-officedocument.spreadsheetml.worksheet+xml"/>
  <Override PartName="/xl/worksheets/sheet20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139"/>
  </bookViews>
  <sheets>
    <sheet name="A1" sheetId="1" state="visible" r:id="rId2"/>
    <sheet name="14" sheetId="2" state="visible" r:id="rId3"/>
    <sheet name="15" sheetId="3" state="visible" r:id="rId4"/>
    <sheet name="16" sheetId="4" state="visible" r:id="rId5"/>
    <sheet name="21" sheetId="5" state="visible" r:id="rId6"/>
    <sheet name="22" sheetId="6" state="visible" r:id="rId7"/>
    <sheet name="23" sheetId="7" state="visible" r:id="rId8"/>
    <sheet name="27" sheetId="8" state="visible" r:id="rId9"/>
    <sheet name="31" sheetId="9" state="visible" r:id="rId10"/>
    <sheet name="32" sheetId="10" state="visible" r:id="rId11"/>
    <sheet name="33, 34" sheetId="11" state="visible" r:id="rId12"/>
    <sheet name="35, 36" sheetId="12" state="visible" r:id="rId13"/>
    <sheet name="37, 38" sheetId="13" state="visible" r:id="rId14"/>
    <sheet name="39, 40" sheetId="14" state="visible" r:id="rId15"/>
    <sheet name="55" sheetId="15" state="visible" r:id="rId16"/>
    <sheet name="56" sheetId="16" state="visible" r:id="rId17"/>
    <sheet name="62" sheetId="17" state="visible" r:id="rId18"/>
    <sheet name="63" sheetId="18" state="visible" r:id="rId19"/>
    <sheet name="64" sheetId="19" state="visible" r:id="rId20"/>
    <sheet name="66" sheetId="20" state="visible" r:id="rId21"/>
    <sheet name="67" sheetId="21" state="visible" r:id="rId22"/>
    <sheet name="68" sheetId="22" state="visible" r:id="rId23"/>
    <sheet name="69" sheetId="23" state="visible" r:id="rId24"/>
    <sheet name="74" sheetId="24" state="visible" r:id="rId25"/>
    <sheet name=" 81" sheetId="25" state="visible" r:id="rId26"/>
    <sheet name=" 82" sheetId="26" state="visible" r:id="rId27"/>
    <sheet name=" 83" sheetId="27" state="visible" r:id="rId28"/>
    <sheet name="84 and 85" sheetId="28" state="visible" r:id="rId29"/>
    <sheet name="86" sheetId="29" state="visible" r:id="rId30"/>
    <sheet name="87 and 88" sheetId="30" state="visible" r:id="rId31"/>
    <sheet name="93" sheetId="31" state="visible" r:id="rId32"/>
    <sheet name="102" sheetId="32" state="visible" r:id="rId33"/>
    <sheet name="104" sheetId="33" state="visible" r:id="rId34"/>
    <sheet name="105 and 106" sheetId="34" state="visible" r:id="rId35"/>
    <sheet name="107" sheetId="35" state="visible" r:id="rId36"/>
    <sheet name="108 and 109" sheetId="36" state="visible" r:id="rId37"/>
    <sheet name="117" sheetId="37" state="visible" r:id="rId38"/>
    <sheet name="123" sheetId="38" state="visible" r:id="rId39"/>
    <sheet name="124" sheetId="39" state="visible" r:id="rId40"/>
    <sheet name="136" sheetId="40" state="visible" r:id="rId41"/>
    <sheet name="137" sheetId="41" state="visible" r:id="rId42"/>
    <sheet name="143" sheetId="42" state="visible" r:id="rId43"/>
    <sheet name="147" sheetId="43" state="visible" r:id="rId44"/>
    <sheet name="152" sheetId="44" state="visible" r:id="rId45"/>
    <sheet name="155" sheetId="45" state="visible" r:id="rId46"/>
    <sheet name="163" sheetId="46" state="visible" r:id="rId47"/>
    <sheet name="164" sheetId="47" state="visible" r:id="rId48"/>
    <sheet name="173" sheetId="48" state="visible" r:id="rId49"/>
    <sheet name="176" sheetId="49" state="visible" r:id="rId50"/>
    <sheet name="183" sheetId="50" state="visible" r:id="rId51"/>
    <sheet name="184" sheetId="51" state="visible" r:id="rId52"/>
    <sheet name="190" sheetId="52" state="visible" r:id="rId53"/>
    <sheet name="191" sheetId="53" state="visible" r:id="rId54"/>
    <sheet name="192" sheetId="54" state="visible" r:id="rId55"/>
    <sheet name="195" sheetId="55" state="visible" r:id="rId56"/>
    <sheet name="200" sheetId="56" state="visible" r:id="rId57"/>
    <sheet name="205" sheetId="57" state="visible" r:id="rId58"/>
    <sheet name="206" sheetId="58" state="visible" r:id="rId59"/>
    <sheet name="207" sheetId="59" state="visible" r:id="rId60"/>
    <sheet name="208" sheetId="60" state="visible" r:id="rId61"/>
    <sheet name="210" sheetId="61" state="visible" r:id="rId62"/>
    <sheet name="220" sheetId="62" state="visible" r:id="rId63"/>
    <sheet name="223" sheetId="63" state="visible" r:id="rId64"/>
    <sheet name="A2" sheetId="64" state="visible" r:id="rId65"/>
    <sheet name="A3" sheetId="65" state="visible" r:id="rId66"/>
    <sheet name="A4" sheetId="66" state="visible" r:id="rId67"/>
    <sheet name="A5" sheetId="67" state="visible" r:id="rId68"/>
    <sheet name="A6" sheetId="68" state="visible" r:id="rId69"/>
    <sheet name="A7" sheetId="69" state="visible" r:id="rId70"/>
    <sheet name="A8" sheetId="70" state="visible" r:id="rId71"/>
    <sheet name="A9" sheetId="71" state="visible" r:id="rId72"/>
    <sheet name="242" sheetId="72" state="visible" r:id="rId73"/>
    <sheet name="245" sheetId="73" state="visible" r:id="rId74"/>
    <sheet name="246" sheetId="74" state="visible" r:id="rId75"/>
    <sheet name="247" sheetId="75" state="visible" r:id="rId76"/>
    <sheet name="260" sheetId="76" state="visible" r:id="rId77"/>
    <sheet name="261" sheetId="77" state="visible" r:id="rId78"/>
    <sheet name="262" sheetId="78" state="visible" r:id="rId79"/>
    <sheet name="291" sheetId="79" state="visible" r:id="rId80"/>
    <sheet name="292" sheetId="80" state="visible" r:id="rId81"/>
    <sheet name="303" sheetId="81" state="visible" r:id="rId82"/>
    <sheet name="304" sheetId="82" state="visible" r:id="rId83"/>
    <sheet name="313" sheetId="83" state="visible" r:id="rId84"/>
    <sheet name="314" sheetId="84" state="visible" r:id="rId85"/>
    <sheet name="318" sheetId="85" state="visible" r:id="rId86"/>
    <sheet name="332" sheetId="86" state="visible" r:id="rId87"/>
    <sheet name="338" sheetId="87" state="visible" r:id="rId88"/>
    <sheet name="339" sheetId="88" state="visible" r:id="rId89"/>
    <sheet name="354" sheetId="89" state="visible" r:id="rId90"/>
    <sheet name="355" sheetId="90" state="visible" r:id="rId91"/>
    <sheet name="363" sheetId="91" state="visible" r:id="rId92"/>
    <sheet name="369" sheetId="92" state="visible" r:id="rId93"/>
    <sheet name="370" sheetId="93" state="visible" r:id="rId94"/>
    <sheet name="376" sheetId="94" state="visible" r:id="rId95"/>
    <sheet name="377" sheetId="95" state="visible" r:id="rId96"/>
    <sheet name="378" sheetId="96" state="visible" r:id="rId97"/>
    <sheet name="381" sheetId="97" state="visible" r:id="rId98"/>
    <sheet name="391" sheetId="98" state="visible" r:id="rId99"/>
    <sheet name="395" sheetId="99" state="visible" r:id="rId100"/>
    <sheet name="396" sheetId="100" state="visible" r:id="rId101"/>
    <sheet name="398" sheetId="101" state="visible" r:id="rId102"/>
    <sheet name="405" sheetId="102" state="visible" r:id="rId103"/>
    <sheet name="406" sheetId="103" state="visible" r:id="rId104"/>
    <sheet name="411" sheetId="104" state="visible" r:id="rId105"/>
    <sheet name="412" sheetId="105" state="visible" r:id="rId106"/>
    <sheet name="416" sheetId="106" state="visible" r:id="rId107"/>
    <sheet name="417" sheetId="107" state="visible" r:id="rId108"/>
    <sheet name="424" sheetId="108" state="visible" r:id="rId109"/>
    <sheet name="429" sheetId="109" state="visible" r:id="rId110"/>
    <sheet name="430" sheetId="110" state="visible" r:id="rId111"/>
    <sheet name="432" sheetId="111" state="visible" r:id="rId112"/>
    <sheet name="439" sheetId="112" state="visible" r:id="rId113"/>
    <sheet name="448" sheetId="113" state="visible" r:id="rId114"/>
    <sheet name="449" sheetId="114" state="visible" r:id="rId115"/>
    <sheet name="A10" sheetId="115" state="visible" r:id="rId116"/>
    <sheet name="A11" sheetId="116" state="visible" r:id="rId117"/>
    <sheet name="A12" sheetId="117" state="visible" r:id="rId118"/>
    <sheet name="A13" sheetId="118" state="visible" r:id="rId119"/>
    <sheet name="A14" sheetId="119" state="visible" r:id="rId120"/>
    <sheet name="A15" sheetId="120" state="visible" r:id="rId121"/>
    <sheet name="A16" sheetId="121" state="visible" r:id="rId122"/>
    <sheet name="A17" sheetId="122" state="visible" r:id="rId123"/>
    <sheet name="461" sheetId="123" state="visible" r:id="rId124"/>
    <sheet name="462" sheetId="124" state="visible" r:id="rId125"/>
    <sheet name="463" sheetId="125" state="visible" r:id="rId126"/>
    <sheet name="464" sheetId="126" state="visible" r:id="rId127"/>
    <sheet name="465" sheetId="127" state="visible" r:id="rId128"/>
    <sheet name="466" sheetId="128" state="visible" r:id="rId129"/>
    <sheet name="473" sheetId="129" state="visible" r:id="rId130"/>
    <sheet name="482" sheetId="130" state="visible" r:id="rId131"/>
    <sheet name="483" sheetId="131" state="visible" r:id="rId132"/>
    <sheet name="485" sheetId="132" state="visible" r:id="rId133"/>
    <sheet name="490" sheetId="133" state="visible" r:id="rId134"/>
    <sheet name="502" sheetId="134" state="visible" r:id="rId135"/>
    <sheet name="503" sheetId="135" state="visible" r:id="rId136"/>
    <sheet name="507" sheetId="136" state="visible" r:id="rId137"/>
    <sheet name="513" sheetId="137" state="visible" r:id="rId138"/>
    <sheet name="514" sheetId="138" state="visible" r:id="rId139"/>
    <sheet name="515" sheetId="139" state="visible" r:id="rId140"/>
    <sheet name="516" sheetId="140" state="visible" r:id="rId141"/>
    <sheet name="A18" sheetId="141" state="visible" r:id="rId142"/>
    <sheet name="A19" sheetId="142" state="visible" r:id="rId143"/>
    <sheet name="A20" sheetId="143" state="visible" r:id="rId144"/>
    <sheet name="A21" sheetId="144" state="visible" r:id="rId145"/>
    <sheet name="A22" sheetId="145" state="visible" r:id="rId146"/>
    <sheet name="A23" sheetId="146" state="visible" r:id="rId147"/>
    <sheet name="A24" sheetId="147" state="visible" r:id="rId148"/>
    <sheet name="A25" sheetId="148" state="visible" r:id="rId149"/>
    <sheet name="519" sheetId="149" state="visible" r:id="rId150"/>
    <sheet name="523" sheetId="150" state="visible" r:id="rId151"/>
    <sheet name="524" sheetId="151" state="visible" r:id="rId152"/>
    <sheet name="525" sheetId="152" state="visible" r:id="rId153"/>
    <sheet name="526" sheetId="153" state="visible" r:id="rId154"/>
    <sheet name="527" sheetId="154" state="visible" r:id="rId155"/>
    <sheet name="528" sheetId="155" state="visible" r:id="rId156"/>
    <sheet name="529" sheetId="156" state="visible" r:id="rId157"/>
    <sheet name="i" sheetId="157" state="visible" r:id="rId158"/>
    <sheet name="ii" sheetId="158" state="visible" r:id="rId159"/>
    <sheet name="iii" sheetId="159" state="visible" r:id="rId160"/>
    <sheet name="iv" sheetId="160" state="visible" r:id="rId161"/>
    <sheet name="v" sheetId="161" state="visible" r:id="rId162"/>
    <sheet name="vi" sheetId="162" state="visible" r:id="rId163"/>
    <sheet name="vii" sheetId="163" state="visible" r:id="rId164"/>
    <sheet name="viii" sheetId="164" state="visible" r:id="rId165"/>
    <sheet name="ix" sheetId="165" state="visible" r:id="rId166"/>
    <sheet name="x" sheetId="166" state="visible" r:id="rId167"/>
    <sheet name="xi" sheetId="167" state="visible" r:id="rId168"/>
    <sheet name="xii" sheetId="168" state="visible" r:id="rId169"/>
    <sheet name="xiii" sheetId="169" state="visible" r:id="rId170"/>
    <sheet name="xiv" sheetId="170" state="visible" r:id="rId171"/>
    <sheet name="xv" sheetId="171" state="visible" r:id="rId172"/>
    <sheet name="xvi" sheetId="172" state="visible" r:id="rId173"/>
    <sheet name="xvii" sheetId="173" state="visible" r:id="rId174"/>
    <sheet name="xviii" sheetId="174" state="visible" r:id="rId175"/>
    <sheet name="xix" sheetId="175" state="visible" r:id="rId176"/>
    <sheet name="xx" sheetId="176" state="visible" r:id="rId177"/>
    <sheet name="xxi" sheetId="177" state="visible" r:id="rId178"/>
    <sheet name="xxii" sheetId="178" state="visible" r:id="rId179"/>
    <sheet name="xxiii" sheetId="179" state="visible" r:id="rId180"/>
    <sheet name="xxiv" sheetId="180" state="visible" r:id="rId181"/>
    <sheet name="xxv" sheetId="181" state="visible" r:id="rId182"/>
    <sheet name="xxvi" sheetId="182" state="visible" r:id="rId183"/>
    <sheet name="xxvii" sheetId="183" state="visible" r:id="rId184"/>
    <sheet name="xxviii" sheetId="184" state="visible" r:id="rId185"/>
    <sheet name="xxix" sheetId="185" state="visible" r:id="rId186"/>
    <sheet name="xxx" sheetId="186" state="visible" r:id="rId187"/>
    <sheet name="xxxi" sheetId="187" state="visible" r:id="rId188"/>
    <sheet name="xxxii" sheetId="188" state="visible" r:id="rId189"/>
    <sheet name="xxxiii" sheetId="189" state="visible" r:id="rId190"/>
    <sheet name="xxxiv" sheetId="190" state="visible" r:id="rId191"/>
    <sheet name="xxxv" sheetId="191" state="visible" r:id="rId192"/>
    <sheet name="xxxvi" sheetId="192" state="visible" r:id="rId193"/>
    <sheet name="xxxvii" sheetId="193" state="visible" r:id="rId194"/>
    <sheet name="xxxviii" sheetId="194" state="visible" r:id="rId195"/>
    <sheet name="xxxix" sheetId="195" state="visible" r:id="rId196"/>
    <sheet name="XL" sheetId="196" state="visible" r:id="rId197"/>
    <sheet name="xLi" sheetId="197" state="visible" r:id="rId198"/>
    <sheet name="XLii" sheetId="198" state="visible" r:id="rId199"/>
    <sheet name="XLiii" sheetId="199" state="visible" r:id="rId200"/>
    <sheet name="xliv" sheetId="200" state="visible" r:id="rId201"/>
    <sheet name="xlv" sheetId="201" state="visible" r:id="rId202"/>
    <sheet name="xlvi" sheetId="202" state="visible" r:id="rId20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66" uniqueCount="6011">
  <si>
    <t xml:space="preserve">EUROPEAN TROOPS AGGREGATE STRENGTH 103,431</t>
  </si>
  <si>
    <t xml:space="preserve">Admissions and Deaths</t>
  </si>
  <si>
    <t xml:space="preserve">DISEASES</t>
  </si>
  <si>
    <t xml:space="preserve">Apoplexy</t>
  </si>
  <si>
    <t xml:space="preserve">Atrophy</t>
  </si>
  <si>
    <t xml:space="preserve">beriberi</t>
  </si>
  <si>
    <t xml:space="preserve">Cholera</t>
  </si>
  <si>
    <t xml:space="preserve">Cutaneous diseases</t>
  </si>
  <si>
    <t xml:space="preserve">delirium Trimens</t>
  </si>
  <si>
    <t xml:space="preserve">Diarrhoea</t>
  </si>
  <si>
    <t xml:space="preserve">Dysentery</t>
  </si>
  <si>
    <t xml:space="preserve">Elephantiasis</t>
  </si>
  <si>
    <t xml:space="preserve">Fever ephemeral</t>
  </si>
  <si>
    <t xml:space="preserve">" continued</t>
  </si>
  <si>
    <t xml:space="preserve">" intermittent</t>
  </si>
  <si>
    <t xml:space="preserve">" remittent</t>
  </si>
  <si>
    <t xml:space="preserve">Gunica Worm</t>
  </si>
  <si>
    <t xml:space="preserve">Hepatic diseases</t>
  </si>
  <si>
    <t xml:space="preserve">Insanity</t>
  </si>
  <si>
    <t xml:space="preserve">Leprosy</t>
  </si>
  <si>
    <t xml:space="preserve">Ophthalmy</t>
  </si>
  <si>
    <t xml:space="preserve">Rheumatism</t>
  </si>
  <si>
    <t xml:space="preserve">Small Pox</t>
  </si>
  <si>
    <t xml:space="preserve">Syphilis</t>
  </si>
  <si>
    <t xml:space="preserve">Tharacic diseases</t>
  </si>
  <si>
    <t xml:space="preserve">Ulcer phagedenic</t>
  </si>
  <si>
    <t xml:space="preserve">Wounds and Injuries</t>
  </si>
  <si>
    <t xml:space="preserve">Other complaints</t>
  </si>
  <si>
    <t xml:space="preserve">Total Admissions</t>
  </si>
  <si>
    <t xml:space="preserve">186865</t>
  </si>
  <si>
    <t xml:space="preserve">Total deaths</t>
  </si>
  <si>
    <t xml:space="preserve">30</t>
  </si>
  <si>
    <t xml:space="preserve">770</t>
  </si>
  <si>
    <t xml:space="preserve">159</t>
  </si>
  <si>
    <t xml:space="preserve">545</t>
  </si>
  <si>
    <t xml:space="preserve">Average Anuual percentage of sick to strength </t>
  </si>
  <si>
    <t xml:space="preserve">180.666</t>
  </si>
  <si>
    <t xml:space="preserve">.198</t>
  </si>
  <si>
    <t xml:space="preserve">.102</t>
  </si>
  <si>
    <t xml:space="preserve">.058</t>
  </si>
  <si>
    <t xml:space="preserve">2.739</t>
  </si>
  <si>
    <t xml:space="preserve">..817</t>
  </si>
  <si>
    <t xml:space="preserve">3.154</t>
  </si>
  <si>
    <t xml:space="preserve">7.801</t>
  </si>
  <si>
    <t xml:space="preserve">16.863</t>
  </si>
  <si>
    <t xml:space="preserve">2.122</t>
  </si>
  <si>
    <t xml:space="preserve">46.270</t>
  </si>
  <si>
    <t xml:space="preserve">12.824</t>
  </si>
  <si>
    <t xml:space="preserve">4.192</t>
  </si>
  <si>
    <t xml:space="preserve">.053</t>
  </si>
  <si>
    <t xml:space="preserve">10.877</t>
  </si>
  <si>
    <t xml:space="preserve">264</t>
  </si>
  <si>
    <t xml:space="preserve">6.815</t>
  </si>
  <si>
    <t xml:space="preserve">10.332</t>
  </si>
  <si>
    <t xml:space="preserve">.011</t>
  </si>
  <si>
    <t xml:space="preserve">20.738</t>
  </si>
  <si>
    <t xml:space="preserve">6.473</t>
  </si>
  <si>
    <t xml:space="preserve">.024</t>
  </si>
  <si>
    <t xml:space="preserve">14.144</t>
  </si>
  <si>
    <t xml:space="preserve">43.784</t>
  </si>
  <si>
    <t xml:space="preserve">Average Anuual percentage of Deaths to sick </t>
  </si>
  <si>
    <t xml:space="preserve">2.528</t>
  </si>
  <si>
    <t xml:space="preserve">57.560</t>
  </si>
  <si>
    <t xml:space="preserve">28.301</t>
  </si>
  <si>
    <t xml:space="preserve">26.229</t>
  </si>
  <si>
    <t xml:space="preserve">27.179</t>
  </si>
  <si>
    <t xml:space="preserve">.118</t>
  </si>
  <si>
    <t xml:space="preserve">1.654</t>
  </si>
  <si>
    <t xml:space="preserve">1.970</t>
  </si>
  <si>
    <t xml:space="preserve">7.923</t>
  </si>
  <si>
    <t xml:space="preserve">.354</t>
  </si>
  <si>
    <t xml:space="preserve">1.206</t>
  </si>
  <si>
    <t xml:space="preserve">1.010</t>
  </si>
  <si>
    <t xml:space="preserve">3.528</t>
  </si>
  <si>
    <t xml:space="preserve">4.844</t>
  </si>
  <si>
    <t xml:space="preserve">6.569</t>
  </si>
  <si>
    <t xml:space="preserve">.085</t>
  </si>
  <si>
    <t xml:space="preserve">.087</t>
  </si>
  <si>
    <t xml:space="preserve">16.666</t>
  </si>
  <si>
    <t xml:space="preserve">.293</t>
  </si>
  <si>
    <t xml:space="preserve">4.719</t>
  </si>
  <si>
    <t xml:space="preserve">8.0</t>
  </si>
  <si>
    <t xml:space="preserve">.362</t>
  </si>
  <si>
    <t xml:space="preserve">1.322</t>
  </si>
  <si>
    <t xml:space="preserve">Average Annual percentage of Deaths to strength</t>
  </si>
  <si>
    <t xml:space="preserve">4.568</t>
  </si>
  <si>
    <t xml:space="preserve">.114</t>
  </si>
  <si>
    <t xml:space="preserve">.029</t>
  </si>
  <si>
    <t xml:space="preserve">.015</t>
  </si>
  <si>
    <t xml:space="preserve">.744</t>
  </si>
  <si>
    <t xml:space="preserve">.052</t>
  </si>
  <si>
    <t xml:space="preserve">.153</t>
  </si>
  <si>
    <t xml:space="preserve">1.336</t>
  </si>
  <si>
    <t xml:space="preserve">.007</t>
  </si>
  <si>
    <t xml:space="preserve">.196</t>
  </si>
  <si>
    <t xml:space="preserve">.129</t>
  </si>
  <si>
    <t xml:space="preserve">.147</t>
  </si>
  <si>
    <t xml:space="preserve">.526</t>
  </si>
  <si>
    <t xml:space="preserve">.017</t>
  </si>
  <si>
    <t xml:space="preserve">.005</t>
  </si>
  <si>
    <t xml:space="preserve">.089</t>
  </si>
  <si>
    <t xml:space="preserve">.001</t>
  </si>
  <si>
    <t xml:space="preserve">.060</t>
  </si>
  <si>
    <t xml:space="preserve">305</t>
  </si>
  <si>
    <t xml:space="preserve">.051</t>
  </si>
  <si>
    <t xml:space="preserve">.579</t>
  </si>
  <si>
    <t xml:space="preserve">Native Troops  AGGREGATE STRENGTH 568,403</t>
  </si>
  <si>
    <t xml:space="preserve">15</t>
  </si>
  <si>
    <t xml:space="preserve">61.105</t>
  </si>
  <si>
    <t xml:space="preserve">.026</t>
  </si>
  <si>
    <t xml:space="preserve">.162</t>
  </si>
  <si>
    <t xml:space="preserve">.317</t>
  </si>
  <si>
    <t xml:space="preserve">.940</t>
  </si>
  <si>
    <t xml:space="preserve">2.285</t>
  </si>
  <si>
    <t xml:space="preserve">1.585</t>
  </si>
  <si>
    <t xml:space="preserve">.968</t>
  </si>
  <si>
    <t xml:space="preserve">.002</t>
  </si>
  <si>
    <t xml:space="preserve">5.180</t>
  </si>
  <si>
    <t xml:space="preserve">.836</t>
  </si>
  <si>
    <t xml:space="preserve">16.775</t>
  </si>
  <si>
    <t xml:space="preserve">1.415</t>
  </si>
  <si>
    <t xml:space="preserve">.178</t>
  </si>
  <si>
    <t xml:space="preserve">.126</t>
  </si>
  <si>
    <t xml:space="preserve">1.270</t>
  </si>
  <si>
    <t xml:space="preserve">5.139</t>
  </si>
  <si>
    <t xml:space="preserve">.073</t>
  </si>
  <si>
    <t xml:space="preserve">2.050</t>
  </si>
  <si>
    <t xml:space="preserve">.879</t>
  </si>
  <si>
    <t xml:space="preserve">.009</t>
  </si>
  <si>
    <t xml:space="preserve">4.546</t>
  </si>
  <si>
    <t xml:space="preserve">16.229</t>
  </si>
  <si>
    <t xml:space="preserve">2.625</t>
  </si>
  <si>
    <t xml:space="preserve">68.918</t>
  </si>
  <si>
    <t xml:space="preserve">19.438</t>
  </si>
  <si>
    <t xml:space="preserve">13.968</t>
  </si>
  <si>
    <t xml:space="preserve">45.136</t>
  </si>
  <si>
    <t xml:space="preserve">.076</t>
  </si>
  <si>
    <t xml:space="preserve">7.920</t>
  </si>
  <si>
    <t xml:space="preserve">5.027</t>
  </si>
  <si>
    <t xml:space="preserve">10.661</t>
  </si>
  <si>
    <t xml:space="preserve">8.333</t>
  </si>
  <si>
    <t xml:space="preserve">.458</t>
  </si>
  <si>
    <t xml:space="preserve">.176</t>
  </si>
  <si>
    <t xml:space="preserve">1.448</t>
  </si>
  <si>
    <t xml:space="preserve">4.486</t>
  </si>
  <si>
    <t xml:space="preserve">.197</t>
  </si>
  <si>
    <t xml:space="preserve">12.731</t>
  </si>
  <si>
    <t xml:space="preserve">5.431</t>
  </si>
  <si>
    <t xml:space="preserve">5.882</t>
  </si>
  <si>
    <t xml:space="preserve">.207</t>
  </si>
  <si>
    <t xml:space="preserve">1.516</t>
  </si>
  <si>
    <t xml:space="preserve">10.120</t>
  </si>
  <si>
    <t xml:space="preserve">.780</t>
  </si>
  <si>
    <t xml:space="preserve">11.864</t>
  </si>
  <si>
    <t xml:space="preserve">13.461</t>
  </si>
  <si>
    <t xml:space="preserve">.533</t>
  </si>
  <si>
    <t xml:space="preserve">1.689</t>
  </si>
  <si>
    <t xml:space="preserve">Average Annual percentage of Deaths to Strength </t>
  </si>
  <si>
    <t xml:space="preserve">1.604</t>
  </si>
  <si>
    <t xml:space="preserve">.031</t>
  </si>
  <si>
    <t xml:space="preserve">.044</t>
  </si>
  <si>
    <t xml:space="preserve">.424</t>
  </si>
  <si>
    <t xml:space="preserve">.079</t>
  </si>
  <si>
    <t xml:space="preserve">.103</t>
  </si>
  <si>
    <t xml:space="preserve">.023</t>
  </si>
  <si>
    <t xml:space="preserve">.043</t>
  </si>
  <si>
    <t xml:space="preserve">.242</t>
  </si>
  <si>
    <t xml:space="preserve">.010</t>
  </si>
  <si>
    <t xml:space="preserve">.006</t>
  </si>
  <si>
    <t xml:space="preserve">.077</t>
  </si>
  <si>
    <t xml:space="preserve">.016</t>
  </si>
  <si>
    <t xml:space="preserve">.104</t>
  </si>
  <si>
    <t xml:space="preserve">.274</t>
  </si>
  <si>
    <t xml:space="preserve">Fever</t>
  </si>
  <si>
    <t xml:space="preserve">Hepatitis</t>
  </si>
  <si>
    <t xml:space="preserve">Thoracic diseases</t>
  </si>
  <si>
    <t xml:space="preserve">Syphills </t>
  </si>
  <si>
    <t xml:space="preserve">Total from these diseases</t>
  </si>
  <si>
    <t xml:space="preserve">Adm and Deaths</t>
  </si>
  <si>
    <t xml:space="preserve">Prop.</t>
  </si>
  <si>
    <t xml:space="preserve">Europeans</t>
  </si>
  <si>
    <t xml:space="preserve">Total Admissions 186865</t>
  </si>
  <si>
    <t xml:space="preserve">1/66</t>
  </si>
  <si>
    <t xml:space="preserve">36624</t>
  </si>
  <si>
    <t xml:space="preserve">1/5</t>
  </si>
  <si>
    <t xml:space="preserve">17442</t>
  </si>
  <si>
    <t xml:space="preserve">1/11</t>
  </si>
  <si>
    <t xml:space="preserve">11251</t>
  </si>
  <si>
    <t xml:space="preserve">1/16</t>
  </si>
  <si>
    <t xml:space="preserve">8069</t>
  </si>
  <si>
    <t xml:space="preserve">1/23</t>
  </si>
  <si>
    <t xml:space="preserve">6696</t>
  </si>
  <si>
    <t xml:space="preserve">1/25</t>
  </si>
  <si>
    <t xml:space="preserve">10687</t>
  </si>
  <si>
    <t xml:space="preserve">1/17</t>
  </si>
  <si>
    <t xml:space="preserve">21450</t>
  </si>
  <si>
    <t xml:space="preserve">1/8</t>
  </si>
  <si>
    <t xml:space="preserve">115052</t>
  </si>
  <si>
    <t xml:space="preserve">8/13</t>
  </si>
  <si>
    <t xml:space="preserve">Total Died 4725 </t>
  </si>
  <si>
    <t xml:space="preserve">1/6</t>
  </si>
  <si>
    <t xml:space="preserve">498</t>
  </si>
  <si>
    <t xml:space="preserve">1/9</t>
  </si>
  <si>
    <t xml:space="preserve">1382</t>
  </si>
  <si>
    <t xml:space="preserve">1/3</t>
  </si>
  <si>
    <t xml:space="preserve">1/29</t>
  </si>
  <si>
    <t xml:space="preserve">316</t>
  </si>
  <si>
    <t xml:space="preserve">1/15</t>
  </si>
  <si>
    <t xml:space="preserve">93</t>
  </si>
  <si>
    <t xml:space="preserve">1/51</t>
  </si>
  <si>
    <t xml:space="preserve">63</t>
  </si>
  <si>
    <t xml:space="preserve">1/75</t>
  </si>
  <si>
    <t xml:space="preserve">3826</t>
  </si>
  <si>
    <t xml:space="preserve">4/5</t>
  </si>
  <si>
    <t xml:space="preserve">Natives</t>
  </si>
  <si>
    <t xml:space="preserve">Total Admissions 347327</t>
  </si>
  <si>
    <t xml:space="preserve">5346</t>
  </si>
  <si>
    <t xml:space="preserve">1/65</t>
  </si>
  <si>
    <t xml:space="preserve">137596</t>
  </si>
  <si>
    <t xml:space="preserve">2/5</t>
  </si>
  <si>
    <t xml:space="preserve">5506</t>
  </si>
  <si>
    <t xml:space="preserve">1/63</t>
  </si>
  <si>
    <t xml:space="preserve">487</t>
  </si>
  <si>
    <t xml:space="preserve">1/713</t>
  </si>
  <si>
    <t xml:space="preserve">9010</t>
  </si>
  <si>
    <t xml:space="preserve">1/38</t>
  </si>
  <si>
    <t xml:space="preserve">4998</t>
  </si>
  <si>
    <t xml:space="preserve">1/69</t>
  </si>
  <si>
    <t xml:space="preserve">29214</t>
  </si>
  <si>
    <t xml:space="preserve">1/12</t>
  </si>
  <si>
    <t xml:space="preserve">11657</t>
  </si>
  <si>
    <t xml:space="preserve">203814</t>
  </si>
  <si>
    <t xml:space="preserve">16/27</t>
  </si>
  <si>
    <t xml:space="preserve">Total Died 9121</t>
  </si>
  <si>
    <t xml:space="preserve">2413</t>
  </si>
  <si>
    <t xml:space="preserve">1/4</t>
  </si>
  <si>
    <t xml:space="preserve">2123</t>
  </si>
  <si>
    <t xml:space="preserve">587</t>
  </si>
  <si>
    <t xml:space="preserve">62</t>
  </si>
  <si>
    <t xml:space="preserve">1/147</t>
  </si>
  <si>
    <t xml:space="preserve">453</t>
  </si>
  <si>
    <t xml:space="preserve">1/20</t>
  </si>
  <si>
    <t xml:space="preserve">593</t>
  </si>
  <si>
    <t xml:space="preserve">443</t>
  </si>
  <si>
    <t xml:space="preserve">91</t>
  </si>
  <si>
    <t xml:space="preserve">1/100</t>
  </si>
  <si>
    <t xml:space="preserve">6765</t>
  </si>
  <si>
    <t xml:space="preserve">The following Table Further exhibits the Amount Percentage of Admissions to the Strenght : of Death to the Sick treated and the Percentage of Mortality to the Strenght ; it also exhibits the Difference amongst Europeans and Native Sick in these respects </t>
  </si>
  <si>
    <t xml:space="preserve">Percentage </t>
  </si>
  <si>
    <t xml:space="preserve">European Strenght 103431</t>
  </si>
  <si>
    <t xml:space="preserve">Percentage of sick to Strength</t>
  </si>
  <si>
    <t xml:space="preserve">2833</t>
  </si>
  <si>
    <t xml:space="preserve">35.409</t>
  </si>
  <si>
    <t xml:space="preserve">111.235</t>
  </si>
  <si>
    <t xml:space="preserve">do. of Deaths to sick</t>
  </si>
  <si>
    <t xml:space="preserve">1.359</t>
  </si>
  <si>
    <t xml:space="preserve">0.870</t>
  </si>
  <si>
    <t xml:space="preserve">0.293</t>
  </si>
  <si>
    <t xml:space="preserve">2.047</t>
  </si>
  <si>
    <t xml:space="preserve">do. of deaths to Strength </t>
  </si>
  <si>
    <t xml:space="preserve">0.744</t>
  </si>
  <si>
    <t xml:space="preserve">0.481</t>
  </si>
  <si>
    <t xml:space="preserve">0.526</t>
  </si>
  <si>
    <t xml:space="preserve">0.153</t>
  </si>
  <si>
    <t xml:space="preserve">0.305</t>
  </si>
  <si>
    <t xml:space="preserve">0.089</t>
  </si>
  <si>
    <t xml:space="preserve">0.060</t>
  </si>
  <si>
    <t xml:space="preserve">3.699</t>
  </si>
  <si>
    <t xml:space="preserve">Native Strenght 568403</t>
  </si>
  <si>
    <t xml:space="preserve">Precentage of sick to strength</t>
  </si>
  <si>
    <t xml:space="preserve">0.940</t>
  </si>
  <si>
    <t xml:space="preserve">24.207</t>
  </si>
  <si>
    <t xml:space="preserve">0.968</t>
  </si>
  <si>
    <t xml:space="preserve">0.085</t>
  </si>
  <si>
    <t xml:space="preserve">0.879</t>
  </si>
  <si>
    <t xml:space="preserve">29241</t>
  </si>
  <si>
    <t xml:space="preserve">35.769</t>
  </si>
  <si>
    <t xml:space="preserve">do of deaths to Sick</t>
  </si>
  <si>
    <t xml:space="preserve">0.611</t>
  </si>
  <si>
    <t xml:space="preserve">0.780</t>
  </si>
  <si>
    <t xml:space="preserve">1.948</t>
  </si>
  <si>
    <t xml:space="preserve">do of deaths to Strength</t>
  </si>
  <si>
    <t xml:space="preserve">0.424</t>
  </si>
  <si>
    <t xml:space="preserve">0.373</t>
  </si>
  <si>
    <t xml:space="preserve">0.103</t>
  </si>
  <si>
    <t xml:space="preserve">0.010</t>
  </si>
  <si>
    <t xml:space="preserve">0.079</t>
  </si>
  <si>
    <t xml:space="preserve">0.104</t>
  </si>
  <si>
    <t xml:space="preserve">0.077</t>
  </si>
  <si>
    <t xml:space="preserve">0.016</t>
  </si>
  <si>
    <t xml:space="preserve">1.190</t>
  </si>
  <si>
    <t xml:space="preserve">Fahrenheit. 83</t>
  </si>
  <si>
    <t xml:space="preserve">81 ½</t>
  </si>
  <si>
    <t xml:space="preserve">77 ½</t>
  </si>
  <si>
    <t xml:space="preserve">82 ½</t>
  </si>
  <si>
    <t xml:space="preserve">86 ½ </t>
  </si>
  <si>
    <t xml:space="preserve">A.D.</t>
  </si>
  <si>
    <t xml:space="preserve">2d October</t>
  </si>
  <si>
    <t xml:space="preserve">24th October</t>
  </si>
  <si>
    <t xml:space="preserve">21st October</t>
  </si>
  <si>
    <t xml:space="preserve">29th &amp; 30th March</t>
  </si>
  <si>
    <t xml:space="preserve">5th October</t>
  </si>
  <si>
    <t xml:space="preserve">6th December</t>
  </si>
  <si>
    <t xml:space="preserve">26th November</t>
  </si>
  <si>
    <t xml:space="preserve">30th October</t>
  </si>
  <si>
    <t xml:space="preserve">10th &amp; 11th December</t>
  </si>
  <si>
    <t xml:space="preserve">1st October</t>
  </si>
  <si>
    <t xml:space="preserve">1st &amp; 2d May</t>
  </si>
  <si>
    <t xml:space="preserve">11th November </t>
  </si>
  <si>
    <t xml:space="preserve">Barometer</t>
  </si>
  <si>
    <t xml:space="preserve">Inch</t>
  </si>
  <si>
    <t xml:space="preserve">29th Oct 1836</t>
  </si>
  <si>
    <t xml:space="preserve">10 O'clock   A.M.</t>
  </si>
  <si>
    <t xml:space="preserve">rain.</t>
  </si>
  <si>
    <t xml:space="preserve">30th Do. 1836</t>
  </si>
  <si>
    <t xml:space="preserve">6 do</t>
  </si>
  <si>
    <t xml:space="preserve"> brisk breeze.</t>
  </si>
  <si>
    <r>
      <rPr>
        <sz val="10"/>
        <rFont val="Arial"/>
        <family val="2"/>
      </rPr>
      <t xml:space="preserve">30</t>
    </r>
    <r>
      <rPr>
        <vertAlign val="superscript"/>
        <sz val="10"/>
        <rFont val="Arial"/>
        <family val="2"/>
      </rPr>
      <t xml:space="preserve">th</t>
    </r>
    <r>
      <rPr>
        <sz val="10"/>
        <rFont val="Arial"/>
        <family val="2"/>
      </rPr>
      <t xml:space="preserve"> do. 1836</t>
    </r>
  </si>
  <si>
    <t xml:space="preserve">7 30 do</t>
  </si>
  <si>
    <t xml:space="preserve">strong wind at intervals.</t>
  </si>
  <si>
    <t xml:space="preserve">12 Noon</t>
  </si>
  <si>
    <t xml:space="preserve"> approaching to a gale.</t>
  </si>
  <si>
    <t xml:space="preserve">1 O'clock P. M.</t>
  </si>
  <si>
    <t xml:space="preserve">brisk gale.</t>
  </si>
  <si>
    <t xml:space="preserve">3 do.</t>
  </si>
  <si>
    <t xml:space="preserve">at times violent gale.</t>
  </si>
  <si>
    <t xml:space="preserve">4 do.</t>
  </si>
  <si>
    <t xml:space="preserve">very violent gale.</t>
  </si>
  <si>
    <t xml:space="preserve">5 do.</t>
  </si>
  <si>
    <t xml:space="preserve">approaching to hurricane.</t>
  </si>
  <si>
    <t xml:space="preserve">7 to 8 do.</t>
  </si>
  <si>
    <t xml:space="preserve">a violent hurricane.</t>
  </si>
  <si>
    <t xml:space="preserve">11 do.</t>
  </si>
  <si>
    <t xml:space="preserve">very strong wind.</t>
  </si>
  <si>
    <t xml:space="preserve">BAROMETER AT</t>
  </si>
  <si>
    <t xml:space="preserve">THERMOMETER AT</t>
  </si>
  <si>
    <t xml:space="preserve">10 A.M.</t>
  </si>
  <si>
    <t xml:space="preserve">4 P.M. </t>
  </si>
  <si>
    <t xml:space="preserve">10 P.M.</t>
  </si>
  <si>
    <t xml:space="preserve">Inch.</t>
  </si>
  <si>
    <t xml:space="preserve">January monthly mean</t>
  </si>
  <si>
    <t xml:space="preserve">30063</t>
  </si>
  <si>
    <t xml:space="preserve">75,4</t>
  </si>
  <si>
    <t xml:space="preserve">77,9</t>
  </si>
  <si>
    <t xml:space="preserve">73,4</t>
  </si>
  <si>
    <t xml:space="preserve">February   do</t>
  </si>
  <si>
    <t xml:space="preserve">78,4</t>
  </si>
  <si>
    <t xml:space="preserve">80,6</t>
  </si>
  <si>
    <t xml:space="preserve">77,3</t>
  </si>
  <si>
    <t xml:space="preserve">March        do</t>
  </si>
  <si>
    <t xml:space="preserve">82,9</t>
  </si>
  <si>
    <t xml:space="preserve">85,3</t>
  </si>
  <si>
    <t xml:space="preserve">80,8</t>
  </si>
  <si>
    <t xml:space="preserve">April          do</t>
  </si>
  <si>
    <t xml:space="preserve">86,7</t>
  </si>
  <si>
    <t xml:space="preserve">88,4</t>
  </si>
  <si>
    <t xml:space="preserve">83,9</t>
  </si>
  <si>
    <t xml:space="preserve">May          do</t>
  </si>
  <si>
    <t xml:space="preserve">88,9</t>
  </si>
  <si>
    <t xml:space="preserve">89,6</t>
  </si>
  <si>
    <t xml:space="preserve">85,7</t>
  </si>
  <si>
    <t xml:space="preserve">June        do</t>
  </si>
  <si>
    <t xml:space="preserve">88,5</t>
  </si>
  <si>
    <t xml:space="preserve">90,3</t>
  </si>
  <si>
    <t xml:space="preserve">July          do</t>
  </si>
  <si>
    <t xml:space="preserve">91,6</t>
  </si>
  <si>
    <t xml:space="preserve">August     do</t>
  </si>
  <si>
    <t xml:space="preserve">84,9</t>
  </si>
  <si>
    <t xml:space="preserve">September  do</t>
  </si>
  <si>
    <t xml:space="preserve">86,8</t>
  </si>
  <si>
    <t xml:space="preserve">89,1</t>
  </si>
  <si>
    <t xml:space="preserve">84,7</t>
  </si>
  <si>
    <t xml:space="preserve">October    do</t>
  </si>
  <si>
    <t xml:space="preserve">83,3</t>
  </si>
  <si>
    <t xml:space="preserve">85,4</t>
  </si>
  <si>
    <t xml:space="preserve">81,9</t>
  </si>
  <si>
    <t xml:space="preserve">November do</t>
  </si>
  <si>
    <t xml:space="preserve">30030</t>
  </si>
  <si>
    <t xml:space="preserve">78,7</t>
  </si>
  <si>
    <t xml:space="preserve">80,0</t>
  </si>
  <si>
    <t xml:space="preserve">December  do</t>
  </si>
  <si>
    <t xml:space="preserve">30087</t>
  </si>
  <si>
    <t xml:space="preserve">77,6</t>
  </si>
  <si>
    <t xml:space="preserve">79,1</t>
  </si>
  <si>
    <t xml:space="preserve">76,7</t>
  </si>
  <si>
    <t xml:space="preserve">At the Choultry Depot</t>
  </si>
  <si>
    <t xml:space="preserve">At the Trivatoor do.</t>
  </si>
  <si>
    <t xml:space="preserve">At the Aroombakum</t>
  </si>
  <si>
    <t xml:space="preserve">Total</t>
  </si>
  <si>
    <t xml:space="preserve">Under the orders of the Chief Engineer</t>
  </si>
  <si>
    <t xml:space="preserve">Do.          do.   Superitending do.</t>
  </si>
  <si>
    <t xml:space="preserve">Under the orders of the Superintending of Public Roads</t>
  </si>
  <si>
    <t xml:space="preserve">Do.      Inspector of Streets and Roads</t>
  </si>
  <si>
    <t xml:space="preserve">Do.         Master Attendant</t>
  </si>
  <si>
    <t xml:space="preserve">Do.         Superintendent Gun Carriage Manufactory.</t>
  </si>
  <si>
    <t xml:space="preserve">CLASSES.</t>
  </si>
  <si>
    <t xml:space="preserve">DISEASES.</t>
  </si>
  <si>
    <t xml:space="preserve">From 1827 to 1838.</t>
  </si>
  <si>
    <t xml:space="preserve">Admissions and Death from each Class of Diseases.</t>
  </si>
  <si>
    <t xml:space="preserve">Total admissions from each Class.</t>
  </si>
  <si>
    <t xml:space="preserve">Total deaths from each Class.</t>
  </si>
  <si>
    <t xml:space="preserve">Average per centage of deaths to sick.</t>
  </si>
  <si>
    <r>
      <rPr>
        <sz val="10"/>
        <rFont val="Arial"/>
        <family val="2"/>
      </rPr>
      <t xml:space="preserve">1</t>
    </r>
    <r>
      <rPr>
        <vertAlign val="superscript"/>
        <sz val="10"/>
        <rFont val="Arial"/>
        <family val="2"/>
      </rPr>
      <t xml:space="preserve">st</t>
    </r>
    <r>
      <rPr>
        <sz val="10"/>
        <rFont val="Arial"/>
        <family val="2"/>
      </rPr>
      <t xml:space="preserve"> Half.</t>
    </r>
  </si>
  <si>
    <t xml:space="preserve">2d Half.</t>
  </si>
  <si>
    <r>
      <rPr>
        <sz val="10"/>
        <rFont val="Arial"/>
        <family val="2"/>
      </rPr>
      <t xml:space="preserve">1</t>
    </r>
    <r>
      <rPr>
        <vertAlign val="superscript"/>
        <sz val="10"/>
        <rFont val="Arial"/>
        <family val="2"/>
      </rPr>
      <t xml:space="preserve">st</t>
    </r>
    <r>
      <rPr>
        <sz val="10"/>
        <rFont val="Arial"/>
        <family val="2"/>
      </rPr>
      <t xml:space="preserve"> Half</t>
    </r>
  </si>
  <si>
    <t xml:space="preserve">Adm.</t>
  </si>
  <si>
    <t xml:space="preserve">Died.</t>
  </si>
  <si>
    <t xml:space="preserve">Fevers</t>
  </si>
  <si>
    <t xml:space="preserve">Febris Ephemera</t>
  </si>
  <si>
    <t xml:space="preserve">7.466</t>
  </si>
  <si>
    <t xml:space="preserve">Febris intermitt. Quot</t>
  </si>
  <si>
    <t xml:space="preserve">Febris remittens</t>
  </si>
  <si>
    <t xml:space="preserve">Febris continua</t>
  </si>
  <si>
    <t xml:space="preserve">58.518</t>
  </si>
  <si>
    <t xml:space="preserve">Diseases of the Abdominal Viscera.</t>
  </si>
  <si>
    <t xml:space="preserve">32.981</t>
  </si>
  <si>
    <t xml:space="preserve">Dysenteria Acuta</t>
  </si>
  <si>
    <t xml:space="preserve">“    Chronica</t>
  </si>
  <si>
    <t xml:space="preserve">Colica</t>
  </si>
  <si>
    <t xml:space="preserve">Obstipatio</t>
  </si>
  <si>
    <t xml:space="preserve">Haemorrhois</t>
  </si>
  <si>
    <t xml:space="preserve">Peritonitis</t>
  </si>
  <si>
    <t xml:space="preserve">Dyspepsia</t>
  </si>
  <si>
    <t xml:space="preserve">Hepatitis Acuta</t>
  </si>
  <si>
    <t xml:space="preserve">Hepatitis Chronica</t>
  </si>
  <si>
    <t xml:space="preserve">Catarrhus</t>
  </si>
  <si>
    <t xml:space="preserve">30.555</t>
  </si>
  <si>
    <t xml:space="preserve">Asthma.</t>
  </si>
  <si>
    <t xml:space="preserve">Mania</t>
  </si>
  <si>
    <t xml:space="preserve">Hydrophobia</t>
  </si>
  <si>
    <t xml:space="preserve">Do. Eye.</t>
  </si>
  <si>
    <t xml:space="preserve">Morbi Oculorum</t>
  </si>
  <si>
    <t xml:space="preserve">0.0</t>
  </si>
  <si>
    <t xml:space="preserve">Do. Skin.</t>
  </si>
  <si>
    <t xml:space="preserve">Morbi Cutis.</t>
  </si>
  <si>
    <t xml:space="preserve">155</t>
  </si>
  <si>
    <t xml:space="preserve">5</t>
  </si>
  <si>
    <t xml:space="preserve">126</t>
  </si>
  <si>
    <t xml:space="preserve">7</t>
  </si>
  <si>
    <t xml:space="preserve">281</t>
  </si>
  <si>
    <t xml:space="preserve">12</t>
  </si>
  <si>
    <t xml:space="preserve">4.270</t>
  </si>
  <si>
    <t xml:space="preserve">Eruptive Fevers.</t>
  </si>
  <si>
    <t xml:space="preserve">Variola</t>
  </si>
  <si>
    <t xml:space="preserve">296</t>
  </si>
  <si>
    <t xml:space="preserve">35</t>
  </si>
  <si>
    <t xml:space="preserve">283</t>
  </si>
  <si>
    <t xml:space="preserve">146</t>
  </si>
  <si>
    <t xml:space="preserve">579</t>
  </si>
  <si>
    <t xml:space="preserve">181</t>
  </si>
  <si>
    <t xml:space="preserve">31.260</t>
  </si>
  <si>
    <t xml:space="preserve">Varicella</t>
  </si>
  <si>
    <t xml:space="preserve">Rubeola</t>
  </si>
  <si>
    <t xml:space="preserve">Erysipelas.</t>
  </si>
  <si>
    <t xml:space="preserve">Dropsies.</t>
  </si>
  <si>
    <t xml:space="preserve">Anasarca</t>
  </si>
  <si>
    <t xml:space="preserve">137</t>
  </si>
  <si>
    <t xml:space="preserve">82</t>
  </si>
  <si>
    <t xml:space="preserve">120</t>
  </si>
  <si>
    <t xml:space="preserve">72</t>
  </si>
  <si>
    <t xml:space="preserve">257</t>
  </si>
  <si>
    <t xml:space="preserve">154</t>
  </si>
  <si>
    <t xml:space="preserve">59.922</t>
  </si>
  <si>
    <t xml:space="preserve">Ascites.</t>
  </si>
  <si>
    <t xml:space="preserve">Rheumatic Affections.</t>
  </si>
  <si>
    <t xml:space="preserve">Rheumatismus Acutus</t>
  </si>
  <si>
    <t xml:space="preserve">8</t>
  </si>
  <si>
    <t xml:space="preserve">225</t>
  </si>
  <si>
    <t xml:space="preserve">13</t>
  </si>
  <si>
    <t xml:space="preserve">508</t>
  </si>
  <si>
    <t xml:space="preserve">21</t>
  </si>
  <si>
    <t xml:space="preserve">4.133</t>
  </si>
  <si>
    <t xml:space="preserve">Rheumatismus Chronicus.</t>
  </si>
  <si>
    <t xml:space="preserve">Venereal do.</t>
  </si>
  <si>
    <t xml:space="preserve">Syphilis Primitiva</t>
  </si>
  <si>
    <t xml:space="preserve">44</t>
  </si>
  <si>
    <t xml:space="preserve">66</t>
  </si>
  <si>
    <t xml:space="preserve">6</t>
  </si>
  <si>
    <t xml:space="preserve">110</t>
  </si>
  <si>
    <t xml:space="preserve">16.363</t>
  </si>
  <si>
    <t xml:space="preserve">Syphilis Consecutiva</t>
  </si>
  <si>
    <t xml:space="preserve">Gonorrhoea </t>
  </si>
  <si>
    <t xml:space="preserve">Hernia Humoralis</t>
  </si>
  <si>
    <t xml:space="preserve">Strictura</t>
  </si>
  <si>
    <t xml:space="preserve">Specific Diseases.</t>
  </si>
  <si>
    <t xml:space="preserve">Atrophia</t>
  </si>
  <si>
    <t xml:space="preserve">1811</t>
  </si>
  <si>
    <t xml:space="preserve">735</t>
  </si>
  <si>
    <t xml:space="preserve">3181</t>
  </si>
  <si>
    <t xml:space="preserve">1451</t>
  </si>
  <si>
    <t xml:space="preserve">4992</t>
  </si>
  <si>
    <t xml:space="preserve">2186</t>
  </si>
  <si>
    <t xml:space="preserve">43.790</t>
  </si>
  <si>
    <t xml:space="preserve">Beriberi</t>
  </si>
  <si>
    <t xml:space="preserve">Lepra</t>
  </si>
  <si>
    <t xml:space="preserve">Dracunculus</t>
  </si>
  <si>
    <t xml:space="preserve">Scrophula</t>
  </si>
  <si>
    <t xml:space="preserve">Phlogosis</t>
  </si>
  <si>
    <t xml:space="preserve">906</t>
  </si>
  <si>
    <t xml:space="preserve">102</t>
  </si>
  <si>
    <t xml:space="preserve">1300</t>
  </si>
  <si>
    <t xml:space="preserve">175</t>
  </si>
  <si>
    <t xml:space="preserve">2206</t>
  </si>
  <si>
    <t xml:space="preserve">277</t>
  </si>
  <si>
    <t xml:space="preserve">12.556</t>
  </si>
  <si>
    <t xml:space="preserve">157</t>
  </si>
  <si>
    <t xml:space="preserve">18</t>
  </si>
  <si>
    <t xml:space="preserve">227</t>
  </si>
  <si>
    <t xml:space="preserve">19</t>
  </si>
  <si>
    <t xml:space="preserve">384</t>
  </si>
  <si>
    <t xml:space="preserve">37</t>
  </si>
  <si>
    <t xml:space="preserve">9.635</t>
  </si>
  <si>
    <t xml:space="preserve">Other Diseases.</t>
  </si>
  <si>
    <t xml:space="preserve">550</t>
  </si>
  <si>
    <t xml:space="preserve">33</t>
  </si>
  <si>
    <t xml:space="preserve">534</t>
  </si>
  <si>
    <t xml:space="preserve">46</t>
  </si>
  <si>
    <t xml:space="preserve">1084</t>
  </si>
  <si>
    <t xml:space="preserve">79</t>
  </si>
  <si>
    <t xml:space="preserve">7.287</t>
  </si>
  <si>
    <t xml:space="preserve">Total.</t>
  </si>
  <si>
    <t xml:space="preserve">26.868</t>
  </si>
  <si>
    <t xml:space="preserve">Classes.</t>
  </si>
  <si>
    <t xml:space="preserve">Number of Admissions.</t>
  </si>
  <si>
    <t xml:space="preserve">Principal diseases.</t>
  </si>
  <si>
    <t xml:space="preserve">Deaths.</t>
  </si>
  <si>
    <t xml:space="preserve">Cholera Biliosa</t>
  </si>
  <si>
    <t xml:space="preserve">Do.  Spasmodica.</t>
  </si>
  <si>
    <t xml:space="preserve">Diseases of the abdominal viscera</t>
  </si>
  <si>
    <t xml:space="preserve">1137 Diarrhoea</t>
  </si>
  <si>
    <t xml:space="preserve">446 Colica</t>
  </si>
  <si>
    <t xml:space="preserve">1015 Dyspepsia</t>
  </si>
  <si>
    <t xml:space="preserve">3017 Obstipatio</t>
  </si>
  <si>
    <t xml:space="preserve">547 Dysenteria Ac.  et chronica.</t>
  </si>
  <si>
    <t xml:space="preserve">Liver</t>
  </si>
  <si>
    <t xml:space="preserve">Diseases of the Lungs and Heart.</t>
  </si>
  <si>
    <t xml:space="preserve">1092 Catarrhus</t>
  </si>
  <si>
    <t xml:space="preserve">143 Asthma</t>
  </si>
  <si>
    <t xml:space="preserve">22 Phthisis pulmon</t>
  </si>
  <si>
    <t xml:space="preserve">30 Haemoptysis</t>
  </si>
  <si>
    <t xml:space="preserve">Do. Brain</t>
  </si>
  <si>
    <t xml:space="preserve">Do. Eye</t>
  </si>
  <si>
    <t xml:space="preserve">Do. Skin</t>
  </si>
  <si>
    <t xml:space="preserve">Eruptive Fevers</t>
  </si>
  <si>
    <t xml:space="preserve">Dropsies</t>
  </si>
  <si>
    <t xml:space="preserve">Rheumatic affections</t>
  </si>
  <si>
    <t xml:space="preserve">Venereal affections</t>
  </si>
  <si>
    <t xml:space="preserve">134 Syphilis primitiva</t>
  </si>
  <si>
    <t xml:space="preserve">42 Syphilis consecutiva</t>
  </si>
  <si>
    <t xml:space="preserve">805 Gonorrhoea</t>
  </si>
  <si>
    <t xml:space="preserve">Special diseases</t>
  </si>
  <si>
    <t xml:space="preserve">840  Scrophula</t>
  </si>
  <si>
    <t xml:space="preserve">104 Elephantiasis</t>
  </si>
  <si>
    <t xml:space="preserve">203 Guinea worm</t>
  </si>
  <si>
    <t xml:space="preserve">1382 Otalgia</t>
  </si>
  <si>
    <t xml:space="preserve">1356 Apostema.</t>
  </si>
  <si>
    <t xml:space="preserve">3115 Ulcus.</t>
  </si>
  <si>
    <t xml:space="preserve">Other diseases</t>
  </si>
  <si>
    <t xml:space="preserve">R.</t>
  </si>
  <si>
    <t xml:space="preserve">A.</t>
  </si>
  <si>
    <t xml:space="preserve">P.</t>
  </si>
  <si>
    <t xml:space="preserve">Commissioned officers and superior grades of Warrant officers</t>
  </si>
  <si>
    <t xml:space="preserve">per day.</t>
  </si>
  <si>
    <t xml:space="preserve">Conductors, Overseers, Troop Quarter Masters, Riding Masters, Sub-Conductors, Sub. Overseers, Apothecaries, second Apothecaries, and Assistant Apothecaries.</t>
  </si>
  <si>
    <t xml:space="preserve">do.</t>
  </si>
  <si>
    <t xml:space="preserve">Wives of Warrant Officers</t>
  </si>
  <si>
    <t xml:space="preserve">(The stoppage to be made from their
Husband's abstracts.)</t>
  </si>
  <si>
    <t xml:space="preserve">Non-Commissioned Officers, Corporals, Drummers, Privates, Carnatic Ordnance Artificers, &amp;c.</t>
  </si>
  <si>
    <t xml:space="preserve">European Women, (wives of Soldiers.) </t>
  </si>
  <si>
    <t xml:space="preserve">Seamen of the Royal Navy, and of Merchant vessels. </t>
  </si>
  <si>
    <t xml:space="preserve">Chelsea Pensioners, and Pensioners of the H. C. Service. ... .</t>
  </si>
  <si>
    <t xml:space="preserve">From 1829 to 1838.</t>
  </si>
  <si>
    <t xml:space="preserve">3.381</t>
  </si>
  <si>
    <t xml:space="preserve">Febris intermitt. Quotid</t>
  </si>
  <si>
    <t xml:space="preserve">Febris intermitt. Tertian</t>
  </si>
  <si>
    <t xml:space="preserve">0</t>
  </si>
  <si>
    <t xml:space="preserve">32</t>
  </si>
  <si>
    <t xml:space="preserve">1</t>
  </si>
  <si>
    <t xml:space="preserve">39</t>
  </si>
  <si>
    <t xml:space="preserve">10</t>
  </si>
  <si>
    <t xml:space="preserve">29</t>
  </si>
  <si>
    <t xml:space="preserve">23</t>
  </si>
  <si>
    <t xml:space="preserve">80.487</t>
  </si>
  <si>
    <t xml:space="preserve">Dysenteria Acuta at chronica</t>
  </si>
  <si>
    <t xml:space="preserve">70</t>
  </si>
  <si>
    <t xml:space="preserve">3</t>
  </si>
  <si>
    <t xml:space="preserve">100</t>
  </si>
  <si>
    <t xml:space="preserve">27</t>
  </si>
  <si>
    <t xml:space="preserve">179</t>
  </si>
  <si>
    <t xml:space="preserve">16</t>
  </si>
  <si>
    <t xml:space="preserve">Enteritis</t>
  </si>
  <si>
    <t xml:space="preserve">4</t>
  </si>
  <si>
    <t xml:space="preserve">Gastritis</t>
  </si>
  <si>
    <t xml:space="preserve">2</t>
  </si>
  <si>
    <t xml:space="preserve">Hepatitis acuta et chronica</t>
  </si>
  <si>
    <t xml:space="preserve">116</t>
  </si>
  <si>
    <t xml:space="preserve">216</t>
  </si>
  <si>
    <t xml:space="preserve">7.407</t>
  </si>
  <si>
    <t xml:space="preserve">34</t>
  </si>
  <si>
    <t xml:space="preserve">58</t>
  </si>
  <si>
    <t xml:space="preserve">75</t>
  </si>
  <si>
    <t xml:space="preserve">115</t>
  </si>
  <si>
    <t xml:space="preserve">11</t>
  </si>
  <si>
    <t xml:space="preserve">190</t>
  </si>
  <si>
    <t xml:space="preserve">12.105</t>
  </si>
  <si>
    <t xml:space="preserve">Phthisis pulmonalis</t>
  </si>
  <si>
    <t xml:space="preserve">9</t>
  </si>
  <si>
    <t xml:space="preserve">Haemoptysis</t>
  </si>
  <si>
    <t xml:space="preserve">Pleuritis</t>
  </si>
  <si>
    <t xml:space="preserve">Pnemunia</t>
  </si>
  <si>
    <t xml:space="preserve">Palpitatio</t>
  </si>
  <si>
    <t xml:space="preserve">Dyspnaea</t>
  </si>
  <si>
    <t xml:space="preserve">Diseases of the Brain.</t>
  </si>
  <si>
    <t xml:space="preserve">Apoplexia</t>
  </si>
  <si>
    <t xml:space="preserve">228</t>
  </si>
  <si>
    <t xml:space="preserve">226</t>
  </si>
  <si>
    <t xml:space="preserve">454</t>
  </si>
  <si>
    <t xml:space="preserve">26</t>
  </si>
  <si>
    <t xml:space="preserve">5.726</t>
  </si>
  <si>
    <t xml:space="preserve">Epilepsia</t>
  </si>
  <si>
    <t xml:space="preserve">Paralysis</t>
  </si>
  <si>
    <t xml:space="preserve">Cephalalgia</t>
  </si>
  <si>
    <t xml:space="preserve">Amentia</t>
  </si>
  <si>
    <t xml:space="preserve">Delirium Tremens et Ebrietas</t>
  </si>
  <si>
    <t xml:space="preserve">139</t>
  </si>
  <si>
    <t xml:space="preserve">Do of the Eye.</t>
  </si>
  <si>
    <t xml:space="preserve">36</t>
  </si>
  <si>
    <t xml:space="preserve">28</t>
  </si>
  <si>
    <t xml:space="preserve">Do of the Skin</t>
  </si>
  <si>
    <t xml:space="preserve">Morbi Cutis</t>
  </si>
  <si>
    <t xml:space="preserve">45</t>
  </si>
  <si>
    <t xml:space="preserve">71</t>
  </si>
  <si>
    <t xml:space="preserve">1.408</t>
  </si>
  <si>
    <t xml:space="preserve">Eruptive Fever.</t>
  </si>
  <si>
    <t xml:space="preserve">25</t>
  </si>
  <si>
    <t xml:space="preserve">Erysipelas</t>
  </si>
  <si>
    <t xml:space="preserve">25.925</t>
  </si>
  <si>
    <t xml:space="preserve">Ascites</t>
  </si>
  <si>
    <t xml:space="preserve">103</t>
  </si>
  <si>
    <t xml:space="preserve">218</t>
  </si>
  <si>
    <t xml:space="preserve">3.211</t>
  </si>
  <si>
    <t xml:space="preserve">Venereal affections.</t>
  </si>
  <si>
    <t xml:space="preserve">189</t>
  </si>
  <si>
    <t xml:space="preserve">176</t>
  </si>
  <si>
    <t xml:space="preserve">365</t>
  </si>
  <si>
    <t xml:space="preserve">1.369</t>
  </si>
  <si>
    <t xml:space="preserve">Strictura (urethre)</t>
  </si>
  <si>
    <t xml:space="preserve">17</t>
  </si>
  <si>
    <t xml:space="preserve">17.241</t>
  </si>
  <si>
    <t xml:space="preserve">Scorbus</t>
  </si>
  <si>
    <t xml:space="preserve">186</t>
  </si>
  <si>
    <t xml:space="preserve">356</t>
  </si>
  <si>
    <t xml:space="preserve">0.842</t>
  </si>
  <si>
    <t xml:space="preserve">124</t>
  </si>
  <si>
    <t xml:space="preserve">234</t>
  </si>
  <si>
    <t xml:space="preserve">1.282</t>
  </si>
  <si>
    <t xml:space="preserve">123</t>
  </si>
  <si>
    <t xml:space="preserve">236</t>
  </si>
  <si>
    <t xml:space="preserve">4.237</t>
  </si>
  <si>
    <t xml:space="preserve">1817</t>
  </si>
  <si>
    <t xml:space="preserve">89</t>
  </si>
  <si>
    <t xml:space="preserve">2016</t>
  </si>
  <si>
    <t xml:space="preserve">92</t>
  </si>
  <si>
    <t xml:space="preserve">3833</t>
  </si>
  <si>
    <t xml:space="preserve">4.722</t>
  </si>
  <si>
    <t xml:space="preserve">From 1829 to 1838 inclusive.</t>
  </si>
  <si>
    <t xml:space="preserve">279</t>
  </si>
  <si>
    <t xml:space="preserve">366</t>
  </si>
  <si>
    <t xml:space="preserve">645</t>
  </si>
  <si>
    <t xml:space="preserve">2.325</t>
  </si>
  <si>
    <t xml:space="preserve">Febris intermitt tertian</t>
  </si>
  <si>
    <t xml:space="preserve">84.0</t>
  </si>
  <si>
    <t xml:space="preserve">74</t>
  </si>
  <si>
    <t xml:space="preserve">168</t>
  </si>
  <si>
    <t xml:space="preserve">196</t>
  </si>
  <si>
    <t xml:space="preserve">364</t>
  </si>
  <si>
    <t xml:space="preserve">6.868</t>
  </si>
  <si>
    <t xml:space="preserve">56</t>
  </si>
  <si>
    <t xml:space="preserve">50</t>
  </si>
  <si>
    <t xml:space="preserve">40.0</t>
  </si>
  <si>
    <t xml:space="preserve">52</t>
  </si>
  <si>
    <t xml:space="preserve">14.666</t>
  </si>
  <si>
    <t xml:space="preserve">108</t>
  </si>
  <si>
    <t xml:space="preserve">Morbi Oculoru,</t>
  </si>
  <si>
    <t xml:space="preserve">98</t>
  </si>
  <si>
    <t xml:space="preserve">32.075</t>
  </si>
  <si>
    <t xml:space="preserve">Hydrothorax</t>
  </si>
  <si>
    <t xml:space="preserve">Rheumatismus Acutus et Chronicus.</t>
  </si>
  <si>
    <t xml:space="preserve">347</t>
  </si>
  <si>
    <t xml:space="preserve">217</t>
  </si>
  <si>
    <t xml:space="preserve">564</t>
  </si>
  <si>
    <t xml:space="preserve">2.127</t>
  </si>
  <si>
    <t xml:space="preserve">60</t>
  </si>
  <si>
    <t xml:space="preserve">106</t>
  </si>
  <si>
    <t xml:space="preserve">214</t>
  </si>
  <si>
    <t xml:space="preserve">“        Consecutiva</t>
  </si>
  <si>
    <t xml:space="preserve">61</t>
  </si>
  <si>
    <t xml:space="preserve">114</t>
  </si>
  <si>
    <t xml:space="preserve">164</t>
  </si>
  <si>
    <t xml:space="preserve">6.097</t>
  </si>
  <si>
    <t xml:space="preserve">40</t>
  </si>
  <si>
    <t xml:space="preserve">269</t>
  </si>
  <si>
    <t xml:space="preserve">221</t>
  </si>
  <si>
    <t xml:space="preserve">490</t>
  </si>
  <si>
    <t xml:space="preserve">1.428</t>
  </si>
  <si>
    <t xml:space="preserve">156</t>
  </si>
  <si>
    <t xml:space="preserve">311</t>
  </si>
  <si>
    <t xml:space="preserve">2.572</t>
  </si>
  <si>
    <t xml:space="preserve">80</t>
  </si>
  <si>
    <t xml:space="preserve">173</t>
  </si>
  <si>
    <t xml:space="preserve">5.780</t>
  </si>
  <si>
    <t xml:space="preserve">1098</t>
  </si>
  <si>
    <t xml:space="preserve">1568</t>
  </si>
  <si>
    <t xml:space="preserve">3366</t>
  </si>
  <si>
    <t xml:space="preserve">147</t>
  </si>
  <si>
    <t xml:space="preserve">4.367</t>
  </si>
  <si>
    <t xml:space="preserve">From 1829 to 1838. inclusive</t>
  </si>
  <si>
    <t xml:space="preserve">Average percentage of deaths to sick.</t>
  </si>
  <si>
    <t xml:space="preserve">87</t>
  </si>
  <si>
    <t xml:space="preserve">112</t>
  </si>
  <si>
    <t xml:space="preserve">199</t>
  </si>
  <si>
    <t xml:space="preserve">8.542</t>
  </si>
  <si>
    <t xml:space="preserve">61.111</t>
  </si>
  <si>
    <t xml:space="preserve">57</t>
  </si>
  <si>
    <t xml:space="preserve">97</t>
  </si>
  <si>
    <t xml:space="preserve">180</t>
  </si>
  <si>
    <t xml:space="preserve">237</t>
  </si>
  <si>
    <t xml:space="preserve">20</t>
  </si>
  <si>
    <t xml:space="preserve">417</t>
  </si>
  <si>
    <t xml:space="preserve">8.872</t>
  </si>
  <si>
    <t xml:space="preserve">49</t>
  </si>
  <si>
    <t xml:space="preserve">64</t>
  </si>
  <si>
    <t xml:space="preserve">24</t>
  </si>
  <si>
    <t xml:space="preserve">11.111</t>
  </si>
  <si>
    <t xml:space="preserve">41</t>
  </si>
  <si>
    <t xml:space="preserve">104</t>
  </si>
  <si>
    <t xml:space="preserve">12.500</t>
  </si>
  <si>
    <t xml:space="preserve">14</t>
  </si>
  <si>
    <t xml:space="preserve">Dyspncea</t>
  </si>
  <si>
    <t xml:space="preserve">69</t>
  </si>
  <si>
    <t xml:space="preserve">59</t>
  </si>
  <si>
    <t xml:space="preserve">128</t>
  </si>
  <si>
    <t xml:space="preserve">5.468</t>
  </si>
  <si>
    <t xml:space="preserve">Do of the Eye</t>
  </si>
  <si>
    <t xml:space="preserve">206</t>
  </si>
  <si>
    <t xml:space="preserve">42</t>
  </si>
  <si>
    <t xml:space="preserve">2.439</t>
  </si>
  <si>
    <t xml:space="preserve">38.095</t>
  </si>
  <si>
    <t xml:space="preserve">54</t>
  </si>
  <si>
    <t xml:space="preserve">95</t>
  </si>
  <si>
    <t xml:space="preserve">3.157</t>
  </si>
  <si>
    <t xml:space="preserve">145</t>
  </si>
  <si>
    <t xml:space="preserve">2.758</t>
  </si>
  <si>
    <t xml:space="preserve">14.285</t>
  </si>
  <si>
    <t xml:space="preserve">65</t>
  </si>
  <si>
    <t xml:space="preserve">2.919</t>
  </si>
  <si>
    <t xml:space="preserve">55</t>
  </si>
  <si>
    <t xml:space="preserve">47</t>
  </si>
  <si>
    <t xml:space="preserve">2.941</t>
  </si>
  <si>
    <t xml:space="preserve">177</t>
  </si>
  <si>
    <t xml:space="preserve">5.084</t>
  </si>
  <si>
    <t xml:space="preserve">928</t>
  </si>
  <si>
    <t xml:space="preserve">975</t>
  </si>
  <si>
    <t xml:space="preserve">1903</t>
  </si>
  <si>
    <t xml:space="preserve">6.621</t>
  </si>
  <si>
    <t xml:space="preserve">31</t>
  </si>
  <si>
    <t xml:space="preserve">6.451</t>
  </si>
  <si>
    <t xml:space="preserve">71.438</t>
  </si>
  <si>
    <t xml:space="preserve">2.500</t>
  </si>
  <si>
    <t xml:space="preserve">60.0</t>
  </si>
  <si>
    <t xml:space="preserve">Dropsy</t>
  </si>
  <si>
    <t xml:space="preserve">3.333</t>
  </si>
  <si>
    <t xml:space="preserve">Seorbutus</t>
  </si>
  <si>
    <t xml:space="preserve">22</t>
  </si>
  <si>
    <t xml:space="preserve">6.0</t>
  </si>
  <si>
    <t xml:space="preserve">195</t>
  </si>
  <si>
    <t xml:space="preserve">363</t>
  </si>
  <si>
    <t xml:space="preserve">7.438</t>
  </si>
  <si>
    <t xml:space="preserve">48</t>
  </si>
  <si>
    <t xml:space="preserve">22.916</t>
  </si>
  <si>
    <t xml:space="preserve">43</t>
  </si>
  <si>
    <t xml:space="preserve">326</t>
  </si>
  <si>
    <t xml:space="preserve">351</t>
  </si>
  <si>
    <t xml:space="preserve">677</t>
  </si>
  <si>
    <t xml:space="preserve">11.078</t>
  </si>
  <si>
    <t xml:space="preserve">Europeans Admitted </t>
  </si>
  <si>
    <t xml:space="preserve">Discharged</t>
  </si>
  <si>
    <t xml:space="preserve">Natives, admitted</t>
  </si>
  <si>
    <t xml:space="preserve">Cured</t>
  </si>
  <si>
    <t xml:space="preserve">Relieved</t>
  </si>
  <si>
    <t xml:space="preserve">By medical treatment</t>
  </si>
  <si>
    <t xml:space="preserve">By operation</t>
  </si>
  <si>
    <t xml:space="preserve">Patients with total loss of sight </t>
  </si>
  <si>
    <t xml:space="preserve">a 17</t>
  </si>
  <si>
    <t xml:space="preserve">a 59</t>
  </si>
  <si>
    <t xml:space="preserve">Do. With partial loss of sight</t>
  </si>
  <si>
    <t xml:space="preserve">b 37</t>
  </si>
  <si>
    <t xml:space="preserve">b 28</t>
  </si>
  <si>
    <t xml:space="preserve">Do not included under the two preceding heads </t>
  </si>
  <si>
    <t xml:space="preserve">c 23</t>
  </si>
  <si>
    <t xml:space="preserve">c 12</t>
  </si>
  <si>
    <t xml:space="preserve">Total admissions</t>
  </si>
  <si>
    <t xml:space="preserve">a Amaurosis</t>
  </si>
  <si>
    <t xml:space="preserve">Eur. 2</t>
  </si>
  <si>
    <t xml:space="preserve">Nat. 10</t>
  </si>
  <si>
    <t xml:space="preserve">b Amaurosis</t>
  </si>
  <si>
    <t xml:space="preserve">Eur. 9</t>
  </si>
  <si>
    <t xml:space="preserve">Nat. 6</t>
  </si>
  <si>
    <t xml:space="preserve">Cataract</t>
  </si>
  <si>
    <t xml:space="preserve">Eur. 6</t>
  </si>
  <si>
    <t xml:space="preserve">Eur. 0</t>
  </si>
  <si>
    <t xml:space="preserve">Nat. 3</t>
  </si>
  <si>
    <t xml:space="preserve">Ophthalmy acute and chronic</t>
  </si>
  <si>
    <t xml:space="preserve">Eur. 10</t>
  </si>
  <si>
    <t xml:space="preserve">c Ophthalmy acute, chronic, and suppurative</t>
  </si>
  <si>
    <t xml:space="preserve">Eur. 16</t>
  </si>
  <si>
    <t xml:space="preserve">Nat. 8</t>
  </si>
  <si>
    <t xml:space="preserve">Night blidness</t>
  </si>
  <si>
    <t xml:space="preserve">Eur. 4</t>
  </si>
  <si>
    <t xml:space="preserve">A 3</t>
  </si>
  <si>
    <t xml:space="preserve">a 672</t>
  </si>
  <si>
    <t xml:space="preserve">B 17</t>
  </si>
  <si>
    <t xml:space="preserve">b 1267</t>
  </si>
  <si>
    <t xml:space="preserve">C 6</t>
  </si>
  <si>
    <t xml:space="preserve">c 926</t>
  </si>
  <si>
    <t xml:space="preserve">Nat. 71</t>
  </si>
  <si>
    <t xml:space="preserve">Eur. 1</t>
  </si>
  <si>
    <t xml:space="preserve">Nat. 582</t>
  </si>
  <si>
    <t xml:space="preserve">Nat. 289</t>
  </si>
  <si>
    <t xml:space="preserve">Nat. 394</t>
  </si>
  <si>
    <t xml:space="preserve">Nebula</t>
  </si>
  <si>
    <t xml:space="preserve">Nat. 36</t>
  </si>
  <si>
    <t xml:space="preserve">Ophthalmy acute and chronic with ulceration of the cornea &amp;c.</t>
  </si>
  <si>
    <t xml:space="preserve">Eur. 3</t>
  </si>
  <si>
    <t xml:space="preserve">Nat. 33</t>
  </si>
  <si>
    <t xml:space="preserve">Eur. 5</t>
  </si>
  <si>
    <t xml:space="preserve">Nat. 224</t>
  </si>
  <si>
    <t xml:space="preserve">Nat. 618</t>
  </si>
  <si>
    <t xml:space="preserve">Europeans and Natives  Admitted </t>
  </si>
  <si>
    <t xml:space="preserve">a 161</t>
  </si>
  <si>
    <t xml:space="preserve">b 341</t>
  </si>
  <si>
    <t xml:space="preserve">c 224</t>
  </si>
  <si>
    <t xml:space="preserve">Cataract incipient</t>
  </si>
  <si>
    <t xml:space="preserve">Ophthalmy acute and chronic with ulceration of the cornea</t>
  </si>
  <si>
    <t xml:space="preserve">Albugo</t>
  </si>
  <si>
    <t xml:space="preserve">MALE ASYUM</t>
  </si>
  <si>
    <t xml:space="preserve">Aggtegate strength 3,803 From 1829 to 1838</t>
  </si>
  <si>
    <t xml:space="preserve">Average percentage of Deaths to sick </t>
  </si>
  <si>
    <t xml:space="preserve">21.588</t>
  </si>
  <si>
    <t xml:space="preserve">1.583</t>
  </si>
  <si>
    <t xml:space="preserve">Dysentery, acute &amp; chronic</t>
  </si>
  <si>
    <t xml:space="preserve">5.022</t>
  </si>
  <si>
    <t xml:space="preserve">6.282</t>
  </si>
  <si>
    <t xml:space="preserve">2.182</t>
  </si>
  <si>
    <t xml:space="preserve">36.144</t>
  </si>
  <si>
    <r>
      <rPr>
        <sz val="10"/>
        <rFont val="Arial"/>
        <family val="2"/>
      </rPr>
      <t xml:space="preserve">Variola </t>
    </r>
    <r>
      <rPr>
        <sz val="12"/>
        <rFont val="Arial"/>
        <family val="1"/>
        <charset val="1"/>
      </rPr>
      <t xml:space="preserve">†</t>
    </r>
  </si>
  <si>
    <t xml:space="preserve">0.262</t>
  </si>
  <si>
    <t xml:space="preserve">10.0</t>
  </si>
  <si>
    <t xml:space="preserve">2.445</t>
  </si>
  <si>
    <t xml:space="preserve">4.154</t>
  </si>
  <si>
    <t xml:space="preserve">3.797</t>
  </si>
  <si>
    <t xml:space="preserve">FEMALE ASYUM</t>
  </si>
  <si>
    <t xml:space="preserve">Aggtegate strength 3747 From 1829 to 1838</t>
  </si>
  <si>
    <t xml:space="preserve">8.646</t>
  </si>
  <si>
    <t xml:space="preserve">1.543</t>
  </si>
  <si>
    <t xml:space="preserve">26 *</t>
  </si>
  <si>
    <t xml:space="preserve">1.627</t>
  </si>
  <si>
    <t xml:space="preserve">11.475</t>
  </si>
  <si>
    <t xml:space="preserve">0.480</t>
  </si>
  <si>
    <t xml:space="preserve">72.222</t>
  </si>
  <si>
    <t xml:space="preserve">2.268</t>
  </si>
  <si>
    <t xml:space="preserve">In the Male Asylum</t>
  </si>
  <si>
    <t xml:space="preserve">In the Female Asylum</t>
  </si>
  <si>
    <t xml:space="preserve">deaths</t>
  </si>
  <si>
    <t xml:space="preserve">strength</t>
  </si>
  <si>
    <t xml:space="preserve">*32</t>
  </si>
  <si>
    <t xml:space="preserve">†9</t>
  </si>
  <si>
    <t xml:space="preserve">* 14 By Cholera</t>
  </si>
  <si>
    <t xml:space="preserve">† 3 By Cholera</t>
  </si>
  <si>
    <t xml:space="preserve">Rs. </t>
  </si>
  <si>
    <t xml:space="preserve">Seer of Rice</t>
  </si>
  <si>
    <t xml:space="preserve">21/100</t>
  </si>
  <si>
    <t xml:space="preserve">do. Of salt</t>
  </si>
  <si>
    <t xml:space="preserve">2 2/20</t>
  </si>
  <si>
    <t xml:space="preserve">Pollam of Chillies</t>
  </si>
  <si>
    <t xml:space="preserve">7/40</t>
  </si>
  <si>
    <t xml:space="preserve">do of Pepper</t>
  </si>
  <si>
    <t xml:space="preserve">5 1/4 </t>
  </si>
  <si>
    <t xml:space="preserve">do of Tamarind</t>
  </si>
  <si>
    <t xml:space="preserve">Curry Stuff</t>
  </si>
  <si>
    <t xml:space="preserve">Curries</t>
  </si>
  <si>
    <t xml:space="preserve">Firewood</t>
  </si>
  <si>
    <t xml:space="preserve">Clothing, &amp;c </t>
  </si>
  <si>
    <t xml:space="preserve">Total Company's Rupees </t>
  </si>
  <si>
    <t xml:space="preserve">lb</t>
  </si>
  <si>
    <t xml:space="preserve">Oz</t>
  </si>
  <si>
    <t xml:space="preserve">Rs.</t>
  </si>
  <si>
    <t xml:space="preserve">A. </t>
  </si>
  <si>
    <t xml:space="preserve">3 1/2 of Tea</t>
  </si>
  <si>
    <t xml:space="preserve">7 of Sugar</t>
  </si>
  <si>
    <t xml:space="preserve">1 1/4 of Rice</t>
  </si>
  <si>
    <t xml:space="preserve">No. of loaves of Bread, equal to 7 lbs</t>
  </si>
  <si>
    <t xml:space="preserve">D.</t>
  </si>
  <si>
    <t xml:space="preserve">4 lbs of Milk</t>
  </si>
  <si>
    <t xml:space="preserve">Lbs of Mutton</t>
  </si>
  <si>
    <t xml:space="preserve">Clothing , &amp;c</t>
  </si>
  <si>
    <t xml:space="preserve">Shoes, Soap, &amp;c</t>
  </si>
  <si>
    <t xml:space="preserve">From 1829 to 1838</t>
  </si>
  <si>
    <t xml:space="preserve">Average annual percentage of sick to strength</t>
  </si>
  <si>
    <t xml:space="preserve">Aggregate strenght 2730</t>
  </si>
  <si>
    <t xml:space="preserve">512</t>
  </si>
  <si>
    <t xml:space="preserve">877</t>
  </si>
  <si>
    <t xml:space="preserve">32.124</t>
  </si>
  <si>
    <t xml:space="preserve">0.342</t>
  </si>
  <si>
    <t xml:space="preserve">Febris intermitt. tertian</t>
  </si>
  <si>
    <t xml:space="preserve">0.439</t>
  </si>
  <si>
    <t xml:space="preserve">118</t>
  </si>
  <si>
    <t xml:space="preserve">143</t>
  </si>
  <si>
    <t xml:space="preserve">163</t>
  </si>
  <si>
    <t xml:space="preserve">306</t>
  </si>
  <si>
    <t xml:space="preserve">11.208</t>
  </si>
  <si>
    <t xml:space="preserve">0.653</t>
  </si>
  <si>
    <t xml:space="preserve">0.219</t>
  </si>
  <si>
    <t xml:space="preserve">0.549</t>
  </si>
  <si>
    <t xml:space="preserve">13.333</t>
  </si>
  <si>
    <t xml:space="preserve">149</t>
  </si>
  <si>
    <t xml:space="preserve">5.457</t>
  </si>
  <si>
    <t xml:space="preserve">0.695</t>
  </si>
  <si>
    <t xml:space="preserve">0.989</t>
  </si>
  <si>
    <t xml:space="preserve">2.197</t>
  </si>
  <si>
    <t xml:space="preserve">0.659</t>
  </si>
  <si>
    <t xml:space="preserve">1518</t>
  </si>
  <si>
    <t xml:space="preserve">1727</t>
  </si>
  <si>
    <t xml:space="preserve">*3245</t>
  </si>
  <si>
    <t xml:space="preserve">118.864</t>
  </si>
  <si>
    <t xml:space="preserve">0.030</t>
  </si>
  <si>
    <t xml:space="preserve">2234</t>
  </si>
  <si>
    <t xml:space="preserve">2535</t>
  </si>
  <si>
    <t xml:space="preserve">4769</t>
  </si>
  <si>
    <t xml:space="preserve">174.688</t>
  </si>
  <si>
    <t xml:space="preserve">0.587</t>
  </si>
  <si>
    <t xml:space="preserve">* Includes 2822 cases of Punito</t>
  </si>
  <si>
    <t xml:space="preserve">Average Strength 579 </t>
  </si>
  <si>
    <t xml:space="preserve">Aggregate strength 4055</t>
  </si>
  <si>
    <t xml:space="preserve">769</t>
  </si>
  <si>
    <t xml:space="preserve">*1744</t>
  </si>
  <si>
    <t xml:space="preserve">43.008</t>
  </si>
  <si>
    <t xml:space="preserve">0.573</t>
  </si>
  <si>
    <t xml:space="preserve">38</t>
  </si>
  <si>
    <t xml:space="preserve">73</t>
  </si>
  <si>
    <t xml:space="preserve">111</t>
  </si>
  <si>
    <t xml:space="preserve">2.737</t>
  </si>
  <si>
    <t xml:space="preserve">43.243</t>
  </si>
  <si>
    <t xml:space="preserve">231</t>
  </si>
  <si>
    <t xml:space="preserve">338</t>
  </si>
  <si>
    <t xml:space="preserve">569</t>
  </si>
  <si>
    <t xml:space="preserve">14.032</t>
  </si>
  <si>
    <t xml:space="preserve">0.703</t>
  </si>
  <si>
    <t xml:space="preserve">1083</t>
  </si>
  <si>
    <t xml:space="preserve">26.707</t>
  </si>
  <si>
    <t xml:space="preserve">4.986</t>
  </si>
  <si>
    <t xml:space="preserve">Dysenteria Chronica</t>
  </si>
  <si>
    <t xml:space="preserve">1.578</t>
  </si>
  <si>
    <t xml:space="preserve">9.375</t>
  </si>
  <si>
    <t xml:space="preserve">Hepatitis acuta</t>
  </si>
  <si>
    <t xml:space="preserve">11.196</t>
  </si>
  <si>
    <t xml:space="preserve">3.524</t>
  </si>
  <si>
    <t xml:space="preserve">2.540</t>
  </si>
  <si>
    <t xml:space="preserve">6.796</t>
  </si>
  <si>
    <t xml:space="preserve">13.020</t>
  </si>
  <si>
    <t xml:space="preserve">0.189</t>
  </si>
  <si>
    <t xml:space="preserve">0.172</t>
  </si>
  <si>
    <t xml:space="preserve">71.428</t>
  </si>
  <si>
    <t xml:space="preserve">0.443</t>
  </si>
  <si>
    <t xml:space="preserve">5.555</t>
  </si>
  <si>
    <t xml:space="preserve">2.885</t>
  </si>
  <si>
    <t xml:space="preserve">3.418</t>
  </si>
  <si>
    <t xml:space="preserve">Rheumatism acutus</t>
  </si>
  <si>
    <t xml:space="preserve">12.478</t>
  </si>
  <si>
    <t xml:space="preserve">Rheumatism Chronicus</t>
  </si>
  <si>
    <t xml:space="preserve">3.896</t>
  </si>
  <si>
    <t xml:space="preserve">120.715</t>
  </si>
  <si>
    <t xml:space="preserve">0.429</t>
  </si>
  <si>
    <t xml:space="preserve">255.413</t>
  </si>
  <si>
    <t xml:space="preserve">1.708</t>
  </si>
  <si>
    <t xml:space="preserve">Classes</t>
  </si>
  <si>
    <t xml:space="preserve">Diseases</t>
  </si>
  <si>
    <t xml:space="preserve">Aggregate strength 207</t>
  </si>
  <si>
    <t xml:space="preserve">Admissions and deaths from</t>
  </si>
  <si>
    <t xml:space="preserve">Average annual percentage</t>
  </si>
  <si>
    <t xml:space="preserve">Average percentage of deaths to sick</t>
  </si>
  <si>
    <t xml:space="preserve">each class of disease</t>
  </si>
  <si>
    <t xml:space="preserve">of sick to strength</t>
  </si>
  <si>
    <t xml:space="preserve">Adm</t>
  </si>
  <si>
    <t xml:space="preserve">died</t>
  </si>
  <si>
    <t xml:space="preserve">Febris ephemera</t>
  </si>
  <si>
    <t xml:space="preserve">     "        remittens</t>
  </si>
  <si>
    <t xml:space="preserve">     "        continua</t>
  </si>
  <si>
    <t xml:space="preserve">Disease of the  abdominal viscera</t>
  </si>
  <si>
    <t xml:space="preserve">Dysenteria acuta etchronica</t>
  </si>
  <si>
    <t xml:space="preserve">Hepat. ac. Etchron</t>
  </si>
  <si>
    <t xml:space="preserve">Do.  Lungs</t>
  </si>
  <si>
    <t xml:space="preserve">Do.  Brain</t>
  </si>
  <si>
    <t xml:space="preserve"> "         Cutis</t>
  </si>
  <si>
    <t xml:space="preserve">Rheumatism acutus etchronicus</t>
  </si>
  <si>
    <t xml:space="preserve">Venercal affections</t>
  </si>
  <si>
    <t xml:space="preserve">Gonorrhea</t>
  </si>
  <si>
    <t xml:space="preserve">Aggregate strength 519</t>
  </si>
  <si>
    <t xml:space="preserve">     "        intermitt</t>
  </si>
  <si>
    <t xml:space="preserve">Hepatitis acuta etchronica</t>
  </si>
  <si>
    <t xml:space="preserve">Pneumonia</t>
  </si>
  <si>
    <t xml:space="preserve">Hysteria</t>
  </si>
  <si>
    <t xml:space="preserve">Leucorrhcea</t>
  </si>
  <si>
    <t xml:space="preserve">''  remittens</t>
  </si>
  <si>
    <t xml:space="preserve">Disease of the abdominal viscera</t>
  </si>
  <si>
    <t xml:space="preserve">Dysenteria acuta et chronica</t>
  </si>
  <si>
    <t xml:space="preserve">Tabes mesenteric</t>
  </si>
  <si>
    <t xml:space="preserve">Carditis</t>
  </si>
  <si>
    <t xml:space="preserve">Pertussis</t>
  </si>
  <si>
    <t xml:space="preserve">Tetanus</t>
  </si>
  <si>
    <t xml:space="preserve">Convulsio</t>
  </si>
  <si>
    <t xml:space="preserve">Eruptive fevers</t>
  </si>
  <si>
    <t xml:space="preserve">Marasmus</t>
  </si>
  <si>
    <t xml:space="preserve">Rheumatism acutus et chronicus</t>
  </si>
  <si>
    <t xml:space="preserve">Worms</t>
  </si>
  <si>
    <t xml:space="preserve">Tinea</t>
  </si>
  <si>
    <t xml:space="preserve">Vermes intest</t>
  </si>
  <si>
    <t xml:space="preserve">  </t>
  </si>
  <si>
    <t xml:space="preserve">Years</t>
  </si>
  <si>
    <t xml:space="preserve">Average strength each year.</t>
  </si>
  <si>
    <t xml:space="preserve">Annual per centage of sick to strength.</t>
  </si>
  <si>
    <t xml:space="preserve">Annual per centage of death to sick treated.</t>
  </si>
  <si>
    <t xml:space="preserve">Annual per centage of deaths to strength.</t>
  </si>
  <si>
    <t xml:space="preserve">Admissions and Deaths.</t>
  </si>
  <si>
    <t xml:space="preserve">Apoplexy.</t>
  </si>
  <si>
    <t xml:space="preserve">Atrophy.</t>
  </si>
  <si>
    <t xml:space="preserve">Beriberi.</t>
  </si>
  <si>
    <t xml:space="preserve">Cholera.</t>
  </si>
  <si>
    <t xml:space="preserve">Cutaneous diseases.</t>
  </si>
  <si>
    <t xml:space="preserve">Delirium Tremens.</t>
  </si>
  <si>
    <t xml:space="preserve">Diarrhoea.</t>
  </si>
  <si>
    <t xml:space="preserve">Dysentery.</t>
  </si>
  <si>
    <t xml:space="preserve">Elaphantiasis.</t>
  </si>
  <si>
    <t xml:space="preserve">Fever ephemeral.</t>
  </si>
  <si>
    <t xml:space="preserve">Fever continued.</t>
  </si>
  <si>
    <t xml:space="preserve">Fever intermittent.</t>
  </si>
  <si>
    <t xml:space="preserve">Fever remittent.</t>
  </si>
  <si>
    <t xml:space="preserve">Guinea worm.</t>
  </si>
  <si>
    <t xml:space="preserve">Insanity.</t>
  </si>
  <si>
    <t xml:space="preserve">Leprosy.</t>
  </si>
  <si>
    <t xml:space="preserve">Ophthalmy.</t>
  </si>
  <si>
    <t xml:space="preserve">Rheumatism.</t>
  </si>
  <si>
    <t xml:space="preserve">Small Pox.</t>
  </si>
  <si>
    <t xml:space="preserve">Syphilis, &amp;c.</t>
  </si>
  <si>
    <t xml:space="preserve">Thoracic Diseases.</t>
  </si>
  <si>
    <t xml:space="preserve">Ulcer phagedenis.</t>
  </si>
  <si>
    <t xml:space="preserve">Wounds and Injuries.</t>
  </si>
  <si>
    <t xml:space="preserve">Other Complaints.</t>
  </si>
  <si>
    <t xml:space="preserve">Admitted.</t>
  </si>
  <si>
    <r>
      <rPr>
        <sz val="10"/>
        <rFont val="Arial"/>
        <family val="2"/>
      </rPr>
      <t xml:space="preserve">1</t>
    </r>
    <r>
      <rPr>
        <vertAlign val="superscript"/>
        <sz val="10"/>
        <rFont val="Arial"/>
        <family val="2"/>
      </rPr>
      <t xml:space="preserve">st</t>
    </r>
    <r>
      <rPr>
        <sz val="10"/>
        <rFont val="Arial"/>
        <family val="2"/>
      </rPr>
      <t xml:space="preserve"> half. </t>
    </r>
  </si>
  <si>
    <t xml:space="preserve">131.468</t>
  </si>
  <si>
    <t xml:space="preserve">2.013</t>
  </si>
  <si>
    <t xml:space="preserve">2.647</t>
  </si>
  <si>
    <t xml:space="preserve">2d half.</t>
  </si>
  <si>
    <t xml:space="preserve">161.282</t>
  </si>
  <si>
    <t xml:space="preserve">1.758</t>
  </si>
  <si>
    <t xml:space="preserve">2.836</t>
  </si>
  <si>
    <t xml:space="preserve">188.185</t>
  </si>
  <si>
    <t xml:space="preserve">3.205</t>
  </si>
  <si>
    <t xml:space="preserve">6.031</t>
  </si>
  <si>
    <t xml:space="preserve">174.293</t>
  </si>
  <si>
    <t xml:space="preserve">2.396</t>
  </si>
  <si>
    <t xml:space="preserve">4.177</t>
  </si>
  <si>
    <t xml:space="preserve">205.986</t>
  </si>
  <si>
    <t xml:space="preserve">2.344</t>
  </si>
  <si>
    <t xml:space="preserve">4.829</t>
  </si>
  <si>
    <t xml:space="preserve">246.699</t>
  </si>
  <si>
    <t xml:space="preserve">2.282</t>
  </si>
  <si>
    <t xml:space="preserve">5.631</t>
  </si>
  <si>
    <t xml:space="preserve">191.834</t>
  </si>
  <si>
    <t xml:space="preserve">2.215</t>
  </si>
  <si>
    <t xml:space="preserve">4.250</t>
  </si>
  <si>
    <t xml:space="preserve">219.368</t>
  </si>
  <si>
    <t xml:space="preserve">1.199</t>
  </si>
  <si>
    <t xml:space="preserve">2.631</t>
  </si>
  <si>
    <t xml:space="preserve">215.011</t>
  </si>
  <si>
    <t xml:space="preserve">3.937</t>
  </si>
  <si>
    <t xml:space="preserve">8.465</t>
  </si>
  <si>
    <t xml:space="preserve">230.901</t>
  </si>
  <si>
    <t xml:space="preserve">1.435</t>
  </si>
  <si>
    <t xml:space="preserve">3.315</t>
  </si>
  <si>
    <t xml:space="preserve">Aggregate Strength. 13981</t>
  </si>
  <si>
    <t xml:space="preserve">Average Annual percentage of sick to strength.</t>
  </si>
  <si>
    <t xml:space="preserve">186.374</t>
  </si>
  <si>
    <t xml:space="preserve">0.135</t>
  </si>
  <si>
    <t xml:space="preserve">0.050</t>
  </si>
  <si>
    <t xml:space="preserve">2.803</t>
  </si>
  <si>
    <t xml:space="preserve">0.629</t>
  </si>
  <si>
    <t xml:space="preserve">2.775</t>
  </si>
  <si>
    <t xml:space="preserve">10.449</t>
  </si>
  <si>
    <t xml:space="preserve">17.294</t>
  </si>
  <si>
    <t xml:space="preserve">3.619</t>
  </si>
  <si>
    <t xml:space="preserve">18.389</t>
  </si>
  <si>
    <t xml:space="preserve">1.701</t>
  </si>
  <si>
    <t xml:space="preserve">1.859</t>
  </si>
  <si>
    <t xml:space="preserve">12.209</t>
  </si>
  <si>
    <t xml:space="preserve">0.536</t>
  </si>
  <si>
    <t xml:space="preserve">7.689</t>
  </si>
  <si>
    <t xml:space="preserve">21.336</t>
  </si>
  <si>
    <t xml:space="preserve">5.986</t>
  </si>
  <si>
    <t xml:space="preserve">10.786</t>
  </si>
  <si>
    <t xml:space="preserve">58.350</t>
  </si>
  <si>
    <t xml:space="preserve">Average Annual percentage of death to sick.</t>
  </si>
  <si>
    <t xml:space="preserve">2.302</t>
  </si>
  <si>
    <t xml:space="preserve">73.684</t>
  </si>
  <si>
    <t xml:space="preserve">42.857</t>
  </si>
  <si>
    <t xml:space="preserve">34.693</t>
  </si>
  <si>
    <t xml:space="preserve">1.030</t>
  </si>
  <si>
    <t xml:space="preserve">1.300</t>
  </si>
  <si>
    <t xml:space="preserve">5.169</t>
  </si>
  <si>
    <t xml:space="preserve">0.395</t>
  </si>
  <si>
    <t xml:space="preserve">0.661</t>
  </si>
  <si>
    <t xml:space="preserve">4.201</t>
  </si>
  <si>
    <t xml:space="preserve">2.307</t>
  </si>
  <si>
    <t xml:space="preserve">5.213</t>
  </si>
  <si>
    <t xml:space="preserve">5.333</t>
  </si>
  <si>
    <t xml:space="preserve">0.093</t>
  </si>
  <si>
    <t xml:space="preserve">0.732</t>
  </si>
  <si>
    <t xml:space="preserve">0.234</t>
  </si>
  <si>
    <t xml:space="preserve">5.137</t>
  </si>
  <si>
    <t xml:space="preserve">0.596</t>
  </si>
  <si>
    <t xml:space="preserve">1.238</t>
  </si>
  <si>
    <t xml:space="preserve">Average Annual percentage of deaths to strength.</t>
  </si>
  <si>
    <t xml:space="preserve">4.291</t>
  </si>
  <si>
    <t xml:space="preserve">0.972</t>
  </si>
  <si>
    <t xml:space="preserve">0.894</t>
  </si>
  <si>
    <t xml:space="preserve">0.121</t>
  </si>
  <si>
    <t xml:space="preserve">0.636</t>
  </si>
  <si>
    <t xml:space="preserve">0.307</t>
  </si>
  <si>
    <t xml:space="preserve">0.722</t>
  </si>
  <si>
    <t xml:space="preserve">1834 to 1838.</t>
  </si>
  <si>
    <t xml:space="preserve">Admissions and Deaths from each class of Disease.</t>
  </si>
  <si>
    <t xml:space="preserve">Total admissions from each class.</t>
  </si>
  <si>
    <t xml:space="preserve">Total deaths from each other.</t>
  </si>
  <si>
    <t xml:space="preserve">Average percentage of sick to strength.</t>
  </si>
  <si>
    <t xml:space="preserve">Aggregate strength 4514</t>
  </si>
  <si>
    <t xml:space="preserve">32.388</t>
  </si>
  <si>
    <t xml:space="preserve">0.410</t>
  </si>
  <si>
    <t xml:space="preserve">Febris intermitt quot</t>
  </si>
  <si>
    <t xml:space="preserve">2.038</t>
  </si>
  <si>
    <t xml:space="preserve">50.0</t>
  </si>
  <si>
    <t xml:space="preserve">Diseases of the Abdominal viscera</t>
  </si>
  <si>
    <t xml:space="preserve">Dysenteria acuta</t>
  </si>
  <si>
    <t xml:space="preserve">352</t>
  </si>
  <si>
    <t xml:space="preserve">945</t>
  </si>
  <si>
    <t xml:space="preserve">20.934</t>
  </si>
  <si>
    <t xml:space="preserve">5.925</t>
  </si>
  <si>
    <t xml:space="preserve">Dysenteria chronica</t>
  </si>
  <si>
    <t xml:space="preserve">583</t>
  </si>
  <si>
    <t xml:space="preserve">714</t>
  </si>
  <si>
    <t xml:space="preserve">1297</t>
  </si>
  <si>
    <t xml:space="preserve">28.732</t>
  </si>
  <si>
    <t xml:space="preserve">0.848</t>
  </si>
  <si>
    <t xml:space="preserve">Hoemorrhois</t>
  </si>
  <si>
    <t xml:space="preserve">284</t>
  </si>
  <si>
    <t xml:space="preserve">580</t>
  </si>
  <si>
    <t xml:space="preserve">12.848</t>
  </si>
  <si>
    <t xml:space="preserve">5.0</t>
  </si>
  <si>
    <t xml:space="preserve">Hepatitis chronica</t>
  </si>
  <si>
    <t xml:space="preserve">Disease of Lungs and Heart.</t>
  </si>
  <si>
    <t xml:space="preserve">12.693</t>
  </si>
  <si>
    <t xml:space="preserve">3.490</t>
  </si>
  <si>
    <t xml:space="preserve">Asthma</t>
  </si>
  <si>
    <t xml:space="preserve">Hoemoptysis</t>
  </si>
  <si>
    <t xml:space="preserve">Dyspnoea</t>
  </si>
  <si>
    <t xml:space="preserve">Disease of Brain.</t>
  </si>
  <si>
    <t xml:space="preserve">12.405</t>
  </si>
  <si>
    <t xml:space="preserve">Cephalagia</t>
  </si>
  <si>
    <t xml:space="preserve">Phrenitis</t>
  </si>
  <si>
    <t xml:space="preserve">Ictus solis</t>
  </si>
  <si>
    <t xml:space="preserve">Delirium Tremens</t>
  </si>
  <si>
    <t xml:space="preserve">Ebrietas</t>
  </si>
  <si>
    <t xml:space="preserve">Diseases of Eye</t>
  </si>
  <si>
    <t xml:space="preserve">6.380</t>
  </si>
  <si>
    <t xml:space="preserve">0.347</t>
  </si>
  <si>
    <t xml:space="preserve">do. Skin</t>
  </si>
  <si>
    <t xml:space="preserve">do. cutis</t>
  </si>
  <si>
    <t xml:space="preserve">1.949</t>
  </si>
  <si>
    <t xml:space="preserve">0.664</t>
  </si>
  <si>
    <t xml:space="preserve">Scarlatina</t>
  </si>
  <si>
    <t xml:space="preserve">Anasarea</t>
  </si>
  <si>
    <t xml:space="preserve">0.930</t>
  </si>
  <si>
    <t xml:space="preserve">19.047</t>
  </si>
  <si>
    <t xml:space="preserve">Aseites</t>
  </si>
  <si>
    <t xml:space="preserve">Rheumatismus acutus</t>
  </si>
  <si>
    <t xml:space="preserve">16.127</t>
  </si>
  <si>
    <t xml:space="preserve">0.686</t>
  </si>
  <si>
    <t xml:space="preserve">Rheumatismus chronicus</t>
  </si>
  <si>
    <t xml:space="preserve">Neuralgia</t>
  </si>
  <si>
    <t xml:space="preserve">Odontalgia</t>
  </si>
  <si>
    <t xml:space="preserve">Veneral affections</t>
  </si>
  <si>
    <t xml:space="preserve">Syphilis primitiva</t>
  </si>
  <si>
    <t xml:space="preserve">1.677</t>
  </si>
  <si>
    <t xml:space="preserve">37.151</t>
  </si>
  <si>
    <t xml:space="preserve">0.238</t>
  </si>
  <si>
    <t xml:space="preserve">consecutiva</t>
  </si>
  <si>
    <t xml:space="preserve">Gonorrhoea</t>
  </si>
  <si>
    <t xml:space="preserve">Hernia humoralis</t>
  </si>
  <si>
    <t xml:space="preserve">Strictura urethrae</t>
  </si>
  <si>
    <t xml:space="preserve">Specific diseases</t>
  </si>
  <si>
    <t xml:space="preserve">0.841</t>
  </si>
  <si>
    <t xml:space="preserve">10.526</t>
  </si>
  <si>
    <t xml:space="preserve">Ulcus phagedenicum</t>
  </si>
  <si>
    <t xml:space="preserve">Scorbutus</t>
  </si>
  <si>
    <t xml:space="preserve">Punishment</t>
  </si>
  <si>
    <t xml:space="preserve">Punitus</t>
  </si>
  <si>
    <t xml:space="preserve">0.398</t>
  </si>
  <si>
    <t xml:space="preserve">Woundsand injuries</t>
  </si>
  <si>
    <t xml:space="preserve">Fractura</t>
  </si>
  <si>
    <t xml:space="preserve">9.437</t>
  </si>
  <si>
    <t xml:space="preserve">1.173</t>
  </si>
  <si>
    <t xml:space="preserve">Luxatio</t>
  </si>
  <si>
    <t xml:space="preserve">Subluxatio</t>
  </si>
  <si>
    <t xml:space="preserve">Vulnus sclopitorum</t>
  </si>
  <si>
    <t xml:space="preserve">Vulnus incisum</t>
  </si>
  <si>
    <t xml:space="preserve">Contusio</t>
  </si>
  <si>
    <t xml:space="preserve">Ambustio</t>
  </si>
  <si>
    <t xml:space="preserve">Other diseases including Phlogosis, Ulcus, &amp;c.</t>
  </si>
  <si>
    <t xml:space="preserve">*1142</t>
  </si>
  <si>
    <t xml:space="preserve">†11</t>
  </si>
  <si>
    <t xml:space="preserve">25.299</t>
  </si>
  <si>
    <t xml:space="preserve">0.963</t>
  </si>
  <si>
    <t xml:space="preserve">25.222</t>
  </si>
  <si>
    <t xml:space="preserve">2.213</t>
  </si>
  <si>
    <t xml:space="preserve">Diseases.</t>
  </si>
  <si>
    <t xml:space="preserve">Average annual strength 1360.</t>
  </si>
  <si>
    <t xml:space="preserve">* 17</t>
  </si>
  <si>
    <t xml:space="preserve">Intermitt. 10 *</t>
  </si>
  <si>
    <t xml:space="preserve">Chest complaints</t>
  </si>
  <si>
    <t xml:space="preserve">† 9</t>
  </si>
  <si>
    <r>
      <rPr>
        <sz val="10"/>
        <rFont val="Arial"/>
        <family val="2"/>
        <charset val="1"/>
      </rPr>
      <t xml:space="preserve">Asthma 4 </t>
    </r>
    <r>
      <rPr>
        <sz val="12"/>
        <rFont val="Arial"/>
        <family val="1"/>
        <charset val="1"/>
      </rPr>
      <t xml:space="preserve">†</t>
    </r>
  </si>
  <si>
    <t xml:space="preserve">Fever.</t>
  </si>
  <si>
    <t xml:space="preserve">Hepatitis.</t>
  </si>
  <si>
    <t xml:space="preserve">Thoracic diseases.</t>
  </si>
  <si>
    <t xml:space="preserve">Syphilis.</t>
  </si>
  <si>
    <t xml:space="preserve">Total from these diseases.</t>
  </si>
  <si>
    <t xml:space="preserve">Adm. &amp; Deaths.</t>
  </si>
  <si>
    <t xml:space="preserve">Europeans.</t>
  </si>
  <si>
    <t xml:space="preserve">392</t>
  </si>
  <si>
    <t xml:space="preserve">1/67</t>
  </si>
  <si>
    <t xml:space="preserve">3575</t>
  </si>
  <si>
    <t xml:space="preserve">1/7</t>
  </si>
  <si>
    <t xml:space="preserve">2418</t>
  </si>
  <si>
    <t xml:space="preserve">1707</t>
  </si>
  <si>
    <t xml:space="preserve">1461</t>
  </si>
  <si>
    <t xml:space="preserve">1/13</t>
  </si>
  <si>
    <t xml:space="preserve">837</t>
  </si>
  <si>
    <t xml:space="preserve">1/31</t>
  </si>
  <si>
    <t xml:space="preserve">1366</t>
  </si>
  <si>
    <t xml:space="preserve">1/19</t>
  </si>
  <si>
    <t xml:space="preserve">2983</t>
  </si>
  <si>
    <t xml:space="preserve">14739</t>
  </si>
  <si>
    <t xml:space="preserve">4/7</t>
  </si>
  <si>
    <t xml:space="preserve">Total Deaths</t>
  </si>
  <si>
    <t xml:space="preserve">136</t>
  </si>
  <si>
    <t xml:space="preserve">¼</t>
  </si>
  <si>
    <t xml:space="preserve">125</t>
  </si>
  <si>
    <t xml:space="preserve">1/14</t>
  </si>
  <si>
    <t xml:space="preserve">1/60</t>
  </si>
  <si>
    <t xml:space="preserve">1/35</t>
  </si>
  <si>
    <t xml:space="preserve">464</t>
  </si>
  <si>
    <t xml:space="preserve">Natives.</t>
  </si>
  <si>
    <t xml:space="preserve">263</t>
  </si>
  <si>
    <t xml:space="preserve">1/98</t>
  </si>
  <si>
    <t xml:space="preserve">6029</t>
  </si>
  <si>
    <t xml:space="preserve">1/62</t>
  </si>
  <si>
    <t xml:space="preserve">1/529</t>
  </si>
  <si>
    <t xml:space="preserve">1/36</t>
  </si>
  <si>
    <t xml:space="preserve">1/80</t>
  </si>
  <si>
    <t xml:space="preserve">2483</t>
  </si>
  <si>
    <t xml:space="preserve">1/10</t>
  </si>
  <si>
    <t xml:space="preserve">1360</t>
  </si>
  <si>
    <t xml:space="preserve">½</t>
  </si>
  <si>
    <t xml:space="preserve">1/18</t>
  </si>
  <si>
    <t xml:space="preserve">1/110</t>
  </si>
  <si>
    <t xml:space="preserve">1/21</t>
  </si>
  <si>
    <t xml:space="preserve">1/132</t>
  </si>
  <si>
    <t xml:space="preserve">404</t>
  </si>
  <si>
    <t xml:space="preserve">Europeans Strength 13981</t>
  </si>
  <si>
    <t xml:space="preserve">Percentage of Admissions to strength</t>
  </si>
  <si>
    <t xml:space="preserve">25.570</t>
  </si>
  <si>
    <t xml:space="preserve">9.770</t>
  </si>
  <si>
    <t xml:space="preserve">14736</t>
  </si>
  <si>
    <t xml:space="preserve">105.421</t>
  </si>
  <si>
    <t xml:space="preserve">Percentage of Deaths to sick treated</t>
  </si>
  <si>
    <t xml:space="preserve">0.976</t>
  </si>
  <si>
    <t xml:space="preserve">3.148</t>
  </si>
  <si>
    <t xml:space="preserve">Percentage of Deaths to strength</t>
  </si>
  <si>
    <t xml:space="preserve">0.250</t>
  </si>
  <si>
    <t xml:space="preserve">0.071</t>
  </si>
  <si>
    <t xml:space="preserve">3.331</t>
  </si>
  <si>
    <t xml:space="preserve">Native Strength 60142</t>
  </si>
  <si>
    <t xml:space="preserve">0.437</t>
  </si>
  <si>
    <t xml:space="preserve">10.024</t>
  </si>
  <si>
    <t xml:space="preserve">0.693</t>
  </si>
  <si>
    <t xml:space="preserve">0.081</t>
  </si>
  <si>
    <t xml:space="preserve">1.187</t>
  </si>
  <si>
    <t xml:space="preserve">0.542</t>
  </si>
  <si>
    <t xml:space="preserve">4.128</t>
  </si>
  <si>
    <t xml:space="preserve">2.261</t>
  </si>
  <si>
    <t xml:space="preserve">11641</t>
  </si>
  <si>
    <t xml:space="preserve">19.355</t>
  </si>
  <si>
    <t xml:space="preserve">54.372</t>
  </si>
  <si>
    <t xml:space="preserve">1.525</t>
  </si>
  <si>
    <t xml:space="preserve">8.633</t>
  </si>
  <si>
    <t xml:space="preserve">12.245</t>
  </si>
  <si>
    <t xml:space="preserve">6.442</t>
  </si>
  <si>
    <t xml:space="preserve">13.496</t>
  </si>
  <si>
    <t xml:space="preserve">1.288</t>
  </si>
  <si>
    <t xml:space="preserve">0.367</t>
  </si>
  <si>
    <t xml:space="preserve">3.470</t>
  </si>
  <si>
    <t xml:space="preserve">0.221</t>
  </si>
  <si>
    <t xml:space="preserve">0.152</t>
  </si>
  <si>
    <t xml:space="preserve">0.059</t>
  </si>
  <si>
    <t xml:space="preserve">0.009</t>
  </si>
  <si>
    <t xml:space="preserve">0.076</t>
  </si>
  <si>
    <t xml:space="preserve">0.073</t>
  </si>
  <si>
    <t xml:space="preserve">0.053</t>
  </si>
  <si>
    <t xml:space="preserve">0.008</t>
  </si>
  <si>
    <t xml:space="preserve">0.671</t>
  </si>
  <si>
    <t xml:space="preserve">Abdominal complaints.</t>
  </si>
  <si>
    <t xml:space="preserve">Diseases of Liver</t>
  </si>
  <si>
    <t xml:space="preserve">Diseases of Lungs.</t>
  </si>
  <si>
    <t xml:space="preserve">Diseases of Brain.</t>
  </si>
  <si>
    <t xml:space="preserve">Rheumatic affections.</t>
  </si>
  <si>
    <t xml:space="preserve">Venereal complaints.</t>
  </si>
  <si>
    <t xml:space="preserve">1462</t>
  </si>
  <si>
    <t xml:space="preserve">1/103</t>
  </si>
  <si>
    <t xml:space="preserve">573</t>
  </si>
  <si>
    <t xml:space="preserve">549</t>
  </si>
  <si>
    <t xml:space="preserve">1/237</t>
  </si>
  <si>
    <t xml:space="preserve">728</t>
  </si>
  <si>
    <t xml:space="preserve">1/73</t>
  </si>
  <si>
    <t xml:space="preserve">1/27</t>
  </si>
  <si>
    <t xml:space="preserve">1/44</t>
  </si>
  <si>
    <t xml:space="preserve">1/55</t>
  </si>
  <si>
    <t xml:space="preserve">2241</t>
  </si>
  <si>
    <t xml:space="preserve">1/93</t>
  </si>
  <si>
    <t xml:space="preserve">1/45</t>
  </si>
  <si>
    <t xml:space="preserve">1/441</t>
  </si>
  <si>
    <t xml:space="preserve">1/40</t>
  </si>
  <si>
    <t xml:space="preserve">169</t>
  </si>
  <si>
    <t xml:space="preserve">1/52</t>
  </si>
  <si>
    <t xml:space="preserve">841</t>
  </si>
  <si>
    <t xml:space="preserve">1/150</t>
  </si>
  <si>
    <t xml:space="preserve">STRENGTH,</t>
  </si>
  <si>
    <t xml:space="preserve">Percentage of sick to strength</t>
  </si>
  <si>
    <t xml:space="preserve">Percentage of Deaths to sick</t>
  </si>
  <si>
    <t xml:space="preserve">0.132</t>
  </si>
  <si>
    <t xml:space="preserve">1.019</t>
  </si>
  <si>
    <t xml:space="preserve">1.240</t>
  </si>
  <si>
    <t xml:space="preserve">0.242</t>
  </si>
  <si>
    <t xml:space="preserve">0.642</t>
  </si>
  <si>
    <t xml:space="preserve">0.310</t>
  </si>
  <si>
    <t xml:space="preserve">0.177</t>
  </si>
  <si>
    <t xml:space="preserve">0.110</t>
  </si>
  <si>
    <t xml:space="preserve">0.088</t>
  </si>
  <si>
    <t xml:space="preserve">Native</t>
  </si>
  <si>
    <t xml:space="preserve">11.065</t>
  </si>
  <si>
    <t xml:space="preserve">0.469</t>
  </si>
  <si>
    <t xml:space="preserve">0.962</t>
  </si>
  <si>
    <t xml:space="preserve">2.898</t>
  </si>
  <si>
    <t xml:space="preserve">0.098</t>
  </si>
  <si>
    <t xml:space="preserve">1.076</t>
  </si>
  <si>
    <t xml:space="preserve">0.834</t>
  </si>
  <si>
    <t xml:space="preserve">0.296</t>
  </si>
  <si>
    <t xml:space="preserve">4.152</t>
  </si>
  <si>
    <t xml:space="preserve">2.221</t>
  </si>
  <si>
    <t xml:space="preserve">2.008</t>
  </si>
  <si>
    <t xml:space="preserve">10.256</t>
  </si>
  <si>
    <t xml:space="preserve">5.451</t>
  </si>
  <si>
    <t xml:space="preserve">20.0</t>
  </si>
  <si>
    <t xml:space="preserve">11.009</t>
  </si>
  <si>
    <t xml:space="preserve">9.467</t>
  </si>
  <si>
    <t xml:space="preserve">30.0</t>
  </si>
  <si>
    <t xml:space="preserve">1.664</t>
  </si>
  <si>
    <t xml:space="preserve">0.444</t>
  </si>
  <si>
    <t xml:space="preserve">0.222</t>
  </si>
  <si>
    <t xml:space="preserve">0.281</t>
  </si>
  <si>
    <t xml:space="preserve">0.158</t>
  </si>
  <si>
    <t xml:space="preserve">0.019</t>
  </si>
  <si>
    <t xml:space="preserve">0.118</t>
  </si>
  <si>
    <t xml:space="preserve">0.067</t>
  </si>
  <si>
    <t xml:space="preserve">Annual percentage of sick to strength.</t>
  </si>
  <si>
    <t xml:space="preserve">Annual percentage of death to sick treated.</t>
  </si>
  <si>
    <t xml:space="preserve">Annual percentage of deaths to strength.</t>
  </si>
  <si>
    <t xml:space="preserve">Ulcer phagedenic.</t>
  </si>
  <si>
    <t xml:space="preserve">43.413</t>
  </si>
  <si>
    <t xml:space="preserve">1.795</t>
  </si>
  <si>
    <t xml:space="preserve">0.779</t>
  </si>
  <si>
    <t xml:space="preserve">37.911</t>
  </si>
  <si>
    <t xml:space="preserve">1.740</t>
  </si>
  <si>
    <t xml:space="preserve">44.006</t>
  </si>
  <si>
    <t xml:space="preserve">1.899</t>
  </si>
  <si>
    <t xml:space="preserve">0.835</t>
  </si>
  <si>
    <t xml:space="preserve">43.174</t>
  </si>
  <si>
    <t xml:space="preserve">1.912</t>
  </si>
  <si>
    <t xml:space="preserve">0.825</t>
  </si>
  <si>
    <t xml:space="preserve">47.403</t>
  </si>
  <si>
    <t xml:space="preserve">3.066</t>
  </si>
  <si>
    <t xml:space="preserve">1.453</t>
  </si>
  <si>
    <t xml:space="preserve">47.398</t>
  </si>
  <si>
    <t xml:space="preserve">2.819</t>
  </si>
  <si>
    <t xml:space="preserve">41.909</t>
  </si>
  <si>
    <t xml:space="preserve">2.070</t>
  </si>
  <si>
    <t xml:space="preserve">0.867</t>
  </si>
  <si>
    <t xml:space="preserve">48.921</t>
  </si>
  <si>
    <t xml:space="preserve">2.286</t>
  </si>
  <si>
    <t xml:space="preserve">1.118</t>
  </si>
  <si>
    <t xml:space="preserve">41.424</t>
  </si>
  <si>
    <t xml:space="preserve">4.852</t>
  </si>
  <si>
    <t xml:space="preserve">2.010</t>
  </si>
  <si>
    <t xml:space="preserve">37.074</t>
  </si>
  <si>
    <t xml:space="preserve">5.840</t>
  </si>
  <si>
    <t xml:space="preserve">2.165</t>
  </si>
  <si>
    <t xml:space="preserve">Elephantiasis.</t>
  </si>
  <si>
    <t xml:space="preserve">Aggregate Strength.</t>
  </si>
  <si>
    <t xml:space="preserve">1829 to 1838.</t>
  </si>
  <si>
    <t xml:space="preserve">Average Annual percentage of sick to strength for 10 years.</t>
  </si>
  <si>
    <t xml:space="preserve">43.137</t>
  </si>
  <si>
    <t xml:space="preserve">0.014</t>
  </si>
  <si>
    <t xml:space="preserve">0.217</t>
  </si>
  <si>
    <t xml:space="preserve">1.724</t>
  </si>
  <si>
    <t xml:space="preserve">6.067</t>
  </si>
  <si>
    <t xml:space="preserve">0.440</t>
  </si>
  <si>
    <t xml:space="preserve">3.142</t>
  </si>
  <si>
    <t xml:space="preserve">0.508</t>
  </si>
  <si>
    <t xml:space="preserve">.204</t>
  </si>
  <si>
    <t xml:space="preserve">0.194</t>
  </si>
  <si>
    <t xml:space="preserve">1.163</t>
  </si>
  <si>
    <t xml:space="preserve">0.006</t>
  </si>
  <si>
    <t xml:space="preserve">2.901</t>
  </si>
  <si>
    <t xml:space="preserve">17.187</t>
  </si>
  <si>
    <t xml:space="preserve">Average Annual percentage of death to sick treated.</t>
  </si>
  <si>
    <t xml:space="preserve">2.547</t>
  </si>
  <si>
    <t xml:space="preserve">100.0</t>
  </si>
  <si>
    <t xml:space="preserve">22.900</t>
  </si>
  <si>
    <t xml:space="preserve">25.0</t>
  </si>
  <si>
    <t xml:space="preserve">53.231</t>
  </si>
  <si>
    <t xml:space="preserve">0.385</t>
  </si>
  <si>
    <t xml:space="preserve">0.411</t>
  </si>
  <si>
    <t xml:space="preserve">7.547</t>
  </si>
  <si>
    <t xml:space="preserve">2.328</t>
  </si>
  <si>
    <t xml:space="preserve">4.248</t>
  </si>
  <si>
    <t xml:space="preserve">12.244</t>
  </si>
  <si>
    <t xml:space="preserve">6.837</t>
  </si>
  <si>
    <t xml:space="preserve">1.142</t>
  </si>
  <si>
    <t xml:space="preserve">0.974</t>
  </si>
  <si>
    <t xml:space="preserve">1.760</t>
  </si>
  <si>
    <t xml:space="preserve">1.099</t>
  </si>
  <si>
    <t xml:space="preserve">0.049</t>
  </si>
  <si>
    <t xml:space="preserve">0.232</t>
  </si>
  <si>
    <t xml:space="preserve">0.302</t>
  </si>
  <si>
    <t xml:space="preserve">Aggregate strength 20253</t>
  </si>
  <si>
    <t xml:space="preserve">Febris intermitt quota</t>
  </si>
  <si>
    <t xml:space="preserve">Febris intermitt tertinna</t>
  </si>
  <si>
    <t xml:space="preserve">76</t>
  </si>
  <si>
    <t xml:space="preserve">119</t>
  </si>
  <si>
    <t xml:space="preserve">276</t>
  </si>
  <si>
    <t xml:space="preserve">1.313</t>
  </si>
  <si>
    <t xml:space="preserve">1.879</t>
  </si>
  <si>
    <t xml:space="preserve">Morbi cutis</t>
  </si>
  <si>
    <t xml:space="preserve">5.120</t>
  </si>
  <si>
    <t xml:space="preserve">1.666</t>
  </si>
  <si>
    <t xml:space="preserve">450</t>
  </si>
  <si>
    <t xml:space="preserve">Syphilis consecutiva</t>
  </si>
  <si>
    <t xml:space="preserve">1.417</t>
  </si>
  <si>
    <t xml:space="preserve">10.801</t>
  </si>
  <si>
    <t xml:space="preserve">0.113</t>
  </si>
  <si>
    <t xml:space="preserve">Fracture</t>
  </si>
  <si>
    <t xml:space="preserve">3.461</t>
  </si>
  <si>
    <t xml:space="preserve">0.855</t>
  </si>
  <si>
    <t xml:space="preserve">Vulnus insicum</t>
  </si>
  <si>
    <t xml:space="preserve">Other diseases including Phlogosis, Ulcers, &amp;c.</t>
  </si>
  <si>
    <t xml:space="preserve">*1566</t>
  </si>
  <si>
    <t xml:space="preserve">†23</t>
  </si>
  <si>
    <t xml:space="preserve">7.732</t>
  </si>
  <si>
    <t xml:space="preserve">1.468</t>
  </si>
  <si>
    <t xml:space="preserve">43.529</t>
  </si>
  <si>
    <t xml:space="preserve">3.425</t>
  </si>
  <si>
    <t xml:space="preserve">Gentoo.</t>
  </si>
  <si>
    <t xml:space="preserve">Tamil.</t>
  </si>
  <si>
    <t xml:space="preserve">English.</t>
  </si>
  <si>
    <t xml:space="preserve">Moostevettooloo.</t>
  </si>
  <si>
    <t xml:space="preserve">Yettecotta.</t>
  </si>
  <si>
    <t xml:space="preserve">Poison nut or Nux Vomica.</t>
  </si>
  <si>
    <t xml:space="preserve">Valhoorooppoo.</t>
  </si>
  <si>
    <t xml:space="preserve">Monghill wooppoo.</t>
  </si>
  <si>
    <t xml:space="preserve">Tabaseer, or Salt of the Bamboo.</t>
  </si>
  <si>
    <t xml:space="preserve">Soogundapala. </t>
  </si>
  <si>
    <t xml:space="preserve">Nunnareevair. </t>
  </si>
  <si>
    <t xml:space="preserve">Country Sarsaparilla.</t>
  </si>
  <si>
    <t xml:space="preserve">Ralacoy.</t>
  </si>
  <si>
    <t xml:space="preserve">Connacoy</t>
  </si>
  <si>
    <t xml:space="preserve">Cassia fistula, or Purging Cassia.</t>
  </si>
  <si>
    <t xml:space="preserve">Boocheekragudda.</t>
  </si>
  <si>
    <t xml:space="preserve">Poocheekra kalangoo.</t>
  </si>
  <si>
    <t xml:space="preserve">Cunnacomareegudda.</t>
  </si>
  <si>
    <t xml:space="preserve">Cunnacamare kalangoo.</t>
  </si>
  <si>
    <t xml:space="preserve">Codesapaulavithooloo. </t>
  </si>
  <si>
    <t xml:space="preserve">Vepauleearsee.</t>
  </si>
  <si>
    <t xml:space="preserve">Oval leaved rose bay.</t>
  </si>
  <si>
    <t xml:space="preserve">Audevejeelkarah.</t>
  </si>
  <si>
    <t xml:space="preserve">Caeaet Siragum.</t>
  </si>
  <si>
    <t xml:space="preserve">Purple flaxbane. </t>
  </si>
  <si>
    <t xml:space="preserve">Nalatungadoo.</t>
  </si>
  <si>
    <t xml:space="preserve">Nala auvara.</t>
  </si>
  <si>
    <t xml:space="preserve">Country Senna.</t>
  </si>
  <si>
    <t xml:space="preserve">Chittra Moloum.</t>
  </si>
  <si>
    <t xml:space="preserve">Chittra Moolum.</t>
  </si>
  <si>
    <t xml:space="preserve">Lead wort.</t>
  </si>
  <si>
    <t xml:space="preserve">Peddamane cheeka.</t>
  </si>
  <si>
    <t xml:space="preserve">Perumarattoo Putta.</t>
  </si>
  <si>
    <t xml:space="preserve">Parn marattoo bark.</t>
  </si>
  <si>
    <t xml:space="preserve">Pennaroogudda.</t>
  </si>
  <si>
    <t xml:space="preserve">Amkootang.</t>
  </si>
  <si>
    <t xml:space="preserve">Root of flexuous branched winter cherry.</t>
  </si>
  <si>
    <t xml:space="preserve">Maridoopetta.</t>
  </si>
  <si>
    <t xml:space="preserve">Mauvelingaputta.</t>
  </si>
  <si>
    <t xml:space="preserve">Smooth crataeva bark.</t>
  </si>
  <si>
    <t xml:space="preserve">Bavunjee.</t>
  </si>
  <si>
    <t xml:space="preserve">Valuluveyarisie.</t>
  </si>
  <si>
    <t xml:space="preserve">Malkungnee seeds.</t>
  </si>
  <si>
    <t xml:space="preserve">Tapasae cheeka.</t>
  </si>
  <si>
    <t xml:space="preserve">Tapasemooroongaputta</t>
  </si>
  <si>
    <t xml:space="preserve">White Mooroonga tree.</t>
  </si>
  <si>
    <t xml:space="preserve">Woodeman noo do.</t>
  </si>
  <si>
    <t xml:space="preserve">Wooddiamputta.</t>
  </si>
  <si>
    <t xml:space="preserve">Wooddia bark.</t>
  </si>
  <si>
    <t xml:space="preserve">Nalavalaga aucoo.</t>
  </si>
  <si>
    <t xml:space="preserve">Coottevella.</t>
  </si>
  <si>
    <t xml:space="preserve">Coottevella leaves.</t>
  </si>
  <si>
    <t xml:space="preserve">Karrivaympakoo.</t>
  </si>
  <si>
    <t xml:space="preserve">Caraway pillay.</t>
  </si>
  <si>
    <t xml:space="preserve">Bergera.</t>
  </si>
  <si>
    <t xml:space="preserve">Average per centage of sick to strength.</t>
  </si>
  <si>
    <t xml:space="preserve">Aggregate strength 2694.</t>
  </si>
  <si>
    <t xml:space="preserve">Ad.</t>
  </si>
  <si>
    <t xml:space="preserve">Dd.</t>
  </si>
  <si>
    <t xml:space="preserve">97.401</t>
  </si>
  <si>
    <t xml:space="preserve">1.181</t>
  </si>
  <si>
    <t xml:space="preserve">Febris intermitte quot</t>
  </si>
  <si>
    <t xml:space="preserve">Febris tertian</t>
  </si>
  <si>
    <t xml:space="preserve">3.823</t>
  </si>
  <si>
    <t xml:space="preserve">57.281</t>
  </si>
  <si>
    <t xml:space="preserve">267</t>
  </si>
  <si>
    <t xml:space="preserve">208</t>
  </si>
  <si>
    <t xml:space="preserve">475</t>
  </si>
  <si>
    <t xml:space="preserve">17.631</t>
  </si>
  <si>
    <t xml:space="preserve">7.368</t>
  </si>
  <si>
    <t xml:space="preserve">1st Half.</t>
  </si>
  <si>
    <t xml:space="preserve">0.037</t>
  </si>
  <si>
    <t xml:space="preserve">2.821</t>
  </si>
  <si>
    <t xml:space="preserve">18.421</t>
  </si>
  <si>
    <t xml:space="preserve">0.259</t>
  </si>
  <si>
    <t xml:space="preserve">28.571</t>
  </si>
  <si>
    <t xml:space="preserve">7.906</t>
  </si>
  <si>
    <t xml:space="preserve">6.572</t>
  </si>
  <si>
    <t xml:space="preserve">3.526</t>
  </si>
  <si>
    <t xml:space="preserve">15.789</t>
  </si>
  <si>
    <t xml:space="preserve">Rheumatismus acutus et chronie</t>
  </si>
  <si>
    <t xml:space="preserve">5.196</t>
  </si>
  <si>
    <t xml:space="preserve">2.142</t>
  </si>
  <si>
    <t xml:space="preserve">0.853</t>
  </si>
  <si>
    <t xml:space="preserve">13.043</t>
  </si>
  <si>
    <t xml:space="preserve">1.818</t>
  </si>
  <si>
    <t xml:space="preserve">Diseases of the Eye</t>
  </si>
  <si>
    <t xml:space="preserve">0.519</t>
  </si>
  <si>
    <t xml:space="preserve">do. of the Skin</t>
  </si>
  <si>
    <t xml:space="preserve">7.423</t>
  </si>
  <si>
    <t xml:space="preserve">63.325</t>
  </si>
  <si>
    <t xml:space="preserve">0.820</t>
  </si>
  <si>
    <t xml:space="preserve">212.546</t>
  </si>
  <si>
    <t xml:space="preserve">3.335</t>
  </si>
  <si>
    <t xml:space="preserve">Aggregate strength 2474.</t>
  </si>
  <si>
    <t xml:space="preserve">21.099</t>
  </si>
  <si>
    <t xml:space="preserve">2.682</t>
  </si>
  <si>
    <t xml:space="preserve">Febris cemittens</t>
  </si>
  <si>
    <t xml:space="preserve">3.233</t>
  </si>
  <si>
    <t xml:space="preserve">48.750</t>
  </si>
  <si>
    <t xml:space="preserve">127</t>
  </si>
  <si>
    <t xml:space="preserve">14.713</t>
  </si>
  <si>
    <t xml:space="preserve">25.274</t>
  </si>
  <si>
    <t xml:space="preserve">0.040</t>
  </si>
  <si>
    <t xml:space="preserve">0.606</t>
  </si>
  <si>
    <t xml:space="preserve">26.566</t>
  </si>
  <si>
    <t xml:space="preserve">1.374</t>
  </si>
  <si>
    <t xml:space="preserve">8.823</t>
  </si>
  <si>
    <t xml:space="preserve">21.301</t>
  </si>
  <si>
    <t xml:space="preserve">8.728</t>
  </si>
  <si>
    <t xml:space="preserve">5.416</t>
  </si>
  <si>
    <t xml:space="preserve">30.597</t>
  </si>
  <si>
    <t xml:space="preserve">0.729</t>
  </si>
  <si>
    <t xml:space="preserve">8.695</t>
  </si>
  <si>
    <t xml:space="preserve">1.576</t>
  </si>
  <si>
    <t xml:space="preserve">2.564</t>
  </si>
  <si>
    <t xml:space="preserve">0.323</t>
  </si>
  <si>
    <t xml:space="preserve">15.561</t>
  </si>
  <si>
    <t xml:space="preserve">7.154</t>
  </si>
  <si>
    <t xml:space="preserve">7.344</t>
  </si>
  <si>
    <t xml:space="preserve">93.775</t>
  </si>
  <si>
    <t xml:space="preserve">11.077</t>
  </si>
  <si>
    <t xml:space="preserve">Aggregate strength 3437.</t>
  </si>
  <si>
    <t xml:space="preserve">8.844</t>
  </si>
  <si>
    <t xml:space="preserve">7.565</t>
  </si>
  <si>
    <t xml:space="preserve">3.084</t>
  </si>
  <si>
    <t xml:space="preserve">41.509</t>
  </si>
  <si>
    <t xml:space="preserve">167</t>
  </si>
  <si>
    <t xml:space="preserve">4.858</t>
  </si>
  <si>
    <t xml:space="preserve">41.317</t>
  </si>
  <si>
    <t xml:space="preserve">1.222</t>
  </si>
  <si>
    <t xml:space="preserve">45.238</t>
  </si>
  <si>
    <t xml:space="preserve">0.174</t>
  </si>
  <si>
    <t xml:space="preserve">4.044</t>
  </si>
  <si>
    <t xml:space="preserve">10.071</t>
  </si>
  <si>
    <t xml:space="preserve">3.986</t>
  </si>
  <si>
    <t xml:space="preserve">46.715</t>
  </si>
  <si>
    <t xml:space="preserve">3.578</t>
  </si>
  <si>
    <t xml:space="preserve">9.756</t>
  </si>
  <si>
    <t xml:space="preserve">0.436</t>
  </si>
  <si>
    <t xml:space="preserve">6.666</t>
  </si>
  <si>
    <t xml:space="preserve">3.287</t>
  </si>
  <si>
    <t xml:space="preserve">4.424</t>
  </si>
  <si>
    <t xml:space="preserve">Scorphula</t>
  </si>
  <si>
    <t xml:space="preserve">0.552</t>
  </si>
  <si>
    <t xml:space="preserve">do. of the  Skin</t>
  </si>
  <si>
    <t xml:space="preserve">1.978</t>
  </si>
  <si>
    <t xml:space="preserve">14.663</t>
  </si>
  <si>
    <t xml:space="preserve">1.785</t>
  </si>
  <si>
    <t xml:space="preserve">50.712</t>
  </si>
  <si>
    <t xml:space="preserve">14.916</t>
  </si>
  <si>
    <t xml:space="preserve">8.906</t>
  </si>
  <si>
    <t xml:space="preserve">14.814</t>
  </si>
  <si>
    <t xml:space="preserve">9.950</t>
  </si>
  <si>
    <t xml:space="preserve">39.779</t>
  </si>
  <si>
    <t xml:space="preserve">85</t>
  </si>
  <si>
    <t xml:space="preserve">262</t>
  </si>
  <si>
    <t xml:space="preserve">14.403</t>
  </si>
  <si>
    <t xml:space="preserve">54.580</t>
  </si>
  <si>
    <t xml:space="preserve">0.054</t>
  </si>
  <si>
    <t xml:space="preserve">1.924</t>
  </si>
  <si>
    <t xml:space="preserve">45.714</t>
  </si>
  <si>
    <t xml:space="preserve">0.604</t>
  </si>
  <si>
    <t xml:space="preserve">9.090</t>
  </si>
  <si>
    <t xml:space="preserve">13.853</t>
  </si>
  <si>
    <t xml:space="preserve">15.476</t>
  </si>
  <si>
    <t xml:space="preserve">12.644</t>
  </si>
  <si>
    <t xml:space="preserve">52.608</t>
  </si>
  <si>
    <t xml:space="preserve">5.717</t>
  </si>
  <si>
    <t xml:space="preserve">28.846</t>
  </si>
  <si>
    <t xml:space="preserve">0.329</t>
  </si>
  <si>
    <t xml:space="preserve">3.353</t>
  </si>
  <si>
    <t xml:space="preserve">0.109</t>
  </si>
  <si>
    <t xml:space="preserve">2.583</t>
  </si>
  <si>
    <t xml:space="preserve">6.652</t>
  </si>
  <si>
    <t xml:space="preserve">13.223</t>
  </si>
  <si>
    <t xml:space="preserve">81.088</t>
  </si>
  <si>
    <t xml:space="preserve">31.864</t>
  </si>
  <si>
    <t xml:space="preserve">Males.</t>
  </si>
  <si>
    <t xml:space="preserve">Females.</t>
  </si>
  <si>
    <t xml:space="preserve">Houses.</t>
  </si>
  <si>
    <t xml:space="preserve">Arcot</t>
  </si>
  <si>
    <t xml:space="preserve">Vellore</t>
  </si>
  <si>
    <t xml:space="preserve">Arnee</t>
  </si>
  <si>
    <t xml:space="preserve">not</t>
  </si>
  <si>
    <t xml:space="preserve">known</t>
  </si>
  <si>
    <t xml:space="preserve">Chittoor</t>
  </si>
  <si>
    <t xml:space="preserve">Caverypeuk</t>
  </si>
  <si>
    <t xml:space="preserve">Trivullum</t>
  </si>
  <si>
    <t xml:space="preserve">Satghur</t>
  </si>
  <si>
    <t xml:space="preserve">Trivattor</t>
  </si>
  <si>
    <t xml:space="preserve">Aggregate strength 7955.</t>
  </si>
  <si>
    <t xml:space="preserve">15.379</t>
  </si>
  <si>
    <t xml:space="preserve">41.789</t>
  </si>
  <si>
    <t xml:space="preserve">101</t>
  </si>
  <si>
    <t xml:space="preserve">207</t>
  </si>
  <si>
    <t xml:space="preserve">2.598</t>
  </si>
  <si>
    <t xml:space="preserve">1.445</t>
  </si>
  <si>
    <t xml:space="preserve">Disease of the Lungs</t>
  </si>
  <si>
    <t xml:space="preserve">10.299</t>
  </si>
  <si>
    <t xml:space="preserve">Rheumatismus acutus et chronicus</t>
  </si>
  <si>
    <t xml:space="preserve">3.276</t>
  </si>
  <si>
    <t xml:space="preserve">0.76</t>
  </si>
  <si>
    <t xml:space="preserve">39.786</t>
  </si>
  <si>
    <t xml:space="preserve">0.24</t>
  </si>
  <si>
    <t xml:space="preserve">63.088</t>
  </si>
  <si>
    <t xml:space="preserve">1.37</t>
  </si>
  <si>
    <t xml:space="preserve">Aggregate strength 12433.</t>
  </si>
  <si>
    <t xml:space="preserve">12.040</t>
  </si>
  <si>
    <t xml:space="preserve">1.803</t>
  </si>
  <si>
    <t xml:space="preserve">0.353</t>
  </si>
  <si>
    <t xml:space="preserve">52.272</t>
  </si>
  <si>
    <t xml:space="preserve">68</t>
  </si>
  <si>
    <t xml:space="preserve">1.101</t>
  </si>
  <si>
    <t xml:space="preserve">8.759</t>
  </si>
  <si>
    <t xml:space="preserve">Disease of the Lungs and Heart.</t>
  </si>
  <si>
    <t xml:space="preserve">0.523</t>
  </si>
  <si>
    <t xml:space="preserve">12.307</t>
  </si>
  <si>
    <t xml:space="preserve">5.903</t>
  </si>
  <si>
    <t xml:space="preserve">0.817</t>
  </si>
  <si>
    <t xml:space="preserve">22.367</t>
  </si>
  <si>
    <t xml:space="preserve">42.330</t>
  </si>
  <si>
    <t xml:space="preserve">2.109</t>
  </si>
  <si>
    <t xml:space="preserve">Aggregate strength 1386.</t>
  </si>
  <si>
    <t xml:space="preserve">22.294</t>
  </si>
  <si>
    <t xml:space="preserve">1.294</t>
  </si>
  <si>
    <t xml:space="preserve">1.659</t>
  </si>
  <si>
    <t xml:space="preserve">13.943</t>
  </si>
  <si>
    <t xml:space="preserve">158</t>
  </si>
  <si>
    <t xml:space="preserve">312</t>
  </si>
  <si>
    <t xml:space="preserve">22.510</t>
  </si>
  <si>
    <t xml:space="preserve">9.294</t>
  </si>
  <si>
    <t xml:space="preserve">7.070</t>
  </si>
  <si>
    <t xml:space="preserve">6.122</t>
  </si>
  <si>
    <t xml:space="preserve">Disease of the Lungs.</t>
  </si>
  <si>
    <t xml:space="preserve">5.844</t>
  </si>
  <si>
    <t xml:space="preserve">66.955</t>
  </si>
  <si>
    <t xml:space="preserve">0.754</t>
  </si>
  <si>
    <t xml:space="preserve">130.447</t>
  </si>
  <si>
    <t xml:space="preserve">2.820</t>
  </si>
  <si>
    <t xml:space="preserve">Aggregate strength 3488.</t>
  </si>
  <si>
    <t xml:space="preserve">34.030</t>
  </si>
  <si>
    <t xml:space="preserve">1.600</t>
  </si>
  <si>
    <t xml:space="preserve">1.290</t>
  </si>
  <si>
    <t xml:space="preserve">57.777</t>
  </si>
  <si>
    <t xml:space="preserve">148</t>
  </si>
  <si>
    <t xml:space="preserve">230</t>
  </si>
  <si>
    <t xml:space="preserve">378</t>
  </si>
  <si>
    <t xml:space="preserve">10.837</t>
  </si>
  <si>
    <t xml:space="preserve">15.873</t>
  </si>
  <si>
    <t xml:space="preserve">0.057</t>
  </si>
  <si>
    <t xml:space="preserve">Disease of the Lungs </t>
  </si>
  <si>
    <t xml:space="preserve">1.089</t>
  </si>
  <si>
    <t xml:space="preserve">31.578</t>
  </si>
  <si>
    <t xml:space="preserve">Disease of the Brain.</t>
  </si>
  <si>
    <t xml:space="preserve">0.430</t>
  </si>
  <si>
    <t xml:space="preserve">1.720</t>
  </si>
  <si>
    <t xml:space="preserve">1.605</t>
  </si>
  <si>
    <t xml:space="preserve">44.642</t>
  </si>
  <si>
    <t xml:space="preserve">8.056</t>
  </si>
  <si>
    <t xml:space="preserve">2.135</t>
  </si>
  <si>
    <t xml:space="preserve">Hernia humarol</t>
  </si>
  <si>
    <t xml:space="preserve">0.688</t>
  </si>
  <si>
    <t xml:space="preserve">58.333</t>
  </si>
  <si>
    <t xml:space="preserve">1.548</t>
  </si>
  <si>
    <t xml:space="preserve">1.851</t>
  </si>
  <si>
    <t xml:space="preserve">5.189</t>
  </si>
  <si>
    <t xml:space="preserve">1.657</t>
  </si>
  <si>
    <t xml:space="preserve">51.404</t>
  </si>
  <si>
    <t xml:space="preserve">1.728</t>
  </si>
  <si>
    <t xml:space="preserve">118.520</t>
  </si>
  <si>
    <t xml:space="preserve">4.958</t>
  </si>
  <si>
    <t xml:space="preserve">Aggregate strength 1436.</t>
  </si>
  <si>
    <t xml:space="preserve">18.461</t>
  </si>
  <si>
    <t xml:space="preserve">2.651</t>
  </si>
  <si>
    <t xml:space="preserve">3.846</t>
  </si>
  <si>
    <t xml:space="preserve">72.727</t>
  </si>
  <si>
    <t xml:space="preserve">135</t>
  </si>
  <si>
    <t xml:space="preserve">9.440</t>
  </si>
  <si>
    <t xml:space="preserve">23.703</t>
  </si>
  <si>
    <t xml:space="preserve">0.209</t>
  </si>
  <si>
    <t xml:space="preserve">66.666</t>
  </si>
  <si>
    <t xml:space="preserve">56.250</t>
  </si>
  <si>
    <t xml:space="preserve">0.419</t>
  </si>
  <si>
    <t xml:space="preserve">0.979</t>
  </si>
  <si>
    <t xml:space="preserve">21.418</t>
  </si>
  <si>
    <t xml:space="preserve">61.904</t>
  </si>
  <si>
    <t xml:space="preserve">0.489</t>
  </si>
  <si>
    <t xml:space="preserve">0.839</t>
  </si>
  <si>
    <t xml:space="preserve">16.153</t>
  </si>
  <si>
    <t xml:space="preserve">14.405</t>
  </si>
  <si>
    <t xml:space="preserve">7.767</t>
  </si>
  <si>
    <t xml:space="preserve">69.440</t>
  </si>
  <si>
    <t xml:space="preserve">13.091</t>
  </si>
  <si>
    <t xml:space="preserve">Aggregate strength 2269.</t>
  </si>
  <si>
    <t xml:space="preserve">3.217</t>
  </si>
  <si>
    <t xml:space="preserve">6.849</t>
  </si>
  <si>
    <t xml:space="preserve">255</t>
  </si>
  <si>
    <t xml:space="preserve">11.238</t>
  </si>
  <si>
    <t xml:space="preserve">14.901</t>
  </si>
  <si>
    <t xml:space="preserve">138</t>
  </si>
  <si>
    <t xml:space="preserve">6.081</t>
  </si>
  <si>
    <t xml:space="preserve">6.521</t>
  </si>
  <si>
    <t xml:space="preserve">4.186</t>
  </si>
  <si>
    <t xml:space="preserve">22.105</t>
  </si>
  <si>
    <t xml:space="preserve">8.505</t>
  </si>
  <si>
    <t xml:space="preserve">7.772</t>
  </si>
  <si>
    <t xml:space="preserve">8.990</t>
  </si>
  <si>
    <t xml:space="preserve">17.672</t>
  </si>
  <si>
    <t xml:space="preserve">7.231</t>
  </si>
  <si>
    <t xml:space="preserve">60.334</t>
  </si>
  <si>
    <t xml:space="preserve">9.861</t>
  </si>
  <si>
    <t xml:space="preserve">1835 to 1841.</t>
  </si>
  <si>
    <t xml:space="preserve">Aggregate strength 1953</t>
  </si>
  <si>
    <r>
      <rPr>
        <sz val="11"/>
        <color rgb="FF000000"/>
        <rFont val="Arial"/>
        <family val="2"/>
      </rPr>
      <t xml:space="preserve">1</t>
    </r>
    <r>
      <rPr>
        <vertAlign val="superscript"/>
        <sz val="11"/>
        <color rgb="FF000000"/>
        <rFont val="Arial"/>
        <family val="2"/>
      </rPr>
      <t xml:space="preserve">st</t>
    </r>
    <r>
      <rPr>
        <sz val="10"/>
        <rFont val="Arial"/>
        <family val="2"/>
      </rPr>
      <t xml:space="preserve"> Half.</t>
    </r>
  </si>
  <si>
    <t xml:space="preserve">23.451</t>
  </si>
  <si>
    <t xml:space="preserve">1.965</t>
  </si>
  <si>
    <t xml:space="preserve">Febris intermittens.</t>
  </si>
  <si>
    <t xml:space="preserve">0.716</t>
  </si>
  <si>
    <t xml:space="preserve">50.000</t>
  </si>
  <si>
    <t xml:space="preserve">6.605</t>
  </si>
  <si>
    <t xml:space="preserve">17.054</t>
  </si>
  <si>
    <t xml:space="preserve">Diaeehoea</t>
  </si>
  <si>
    <t xml:space="preserve">Cruptive Fevers</t>
  </si>
  <si>
    <t xml:space="preserve">Propsy</t>
  </si>
  <si>
    <t xml:space="preserve">Rheumatic Affections</t>
  </si>
  <si>
    <t xml:space="preserve">Rheumat acutuset chronicus</t>
  </si>
  <si>
    <t xml:space="preserve">General affections</t>
  </si>
  <si>
    <t xml:space="preserve">Specific Disease</t>
  </si>
  <si>
    <t xml:space="preserve">Serophula</t>
  </si>
  <si>
    <t xml:space="preserve">Disease of the Eye.</t>
  </si>
  <si>
    <t xml:space="preserve">Disease of the Skin.</t>
  </si>
  <si>
    <t xml:space="preserve">1829 to 1832.</t>
  </si>
  <si>
    <t xml:space="preserve">Aggregate strength 1887.</t>
  </si>
  <si>
    <t xml:space="preserve">Febris  intermitt qout</t>
  </si>
  <si>
    <t xml:space="preserve">Febris  tertiana</t>
  </si>
  <si>
    <t xml:space="preserve">Febris  continua</t>
  </si>
  <si>
    <t xml:space="preserve">0.953</t>
  </si>
  <si>
    <t xml:space="preserve">Dysenteria acuta et chronical</t>
  </si>
  <si>
    <t xml:space="preserve">0.211</t>
  </si>
  <si>
    <t xml:space="preserve">Syphillis primitiva</t>
  </si>
  <si>
    <t xml:space="preserve">Aggregate strength 1880.</t>
  </si>
  <si>
    <t xml:space="preserve">Febris intermitt</t>
  </si>
  <si>
    <t xml:space="preserve">Febris tertiana</t>
  </si>
  <si>
    <t xml:space="preserve">0.169</t>
  </si>
  <si>
    <t xml:space="preserve">Disease of Lungs.</t>
  </si>
  <si>
    <t xml:space="preserve">Disease of Eye.</t>
  </si>
  <si>
    <t xml:space="preserve">Disease of Skin.</t>
  </si>
  <si>
    <t xml:space="preserve">1 year and 10 months.</t>
  </si>
  <si>
    <t xml:space="preserve">Average percentage of Sick to Strength.</t>
  </si>
  <si>
    <t xml:space="preserve">Average percentage of deaths to Sick.</t>
  </si>
  <si>
    <t xml:space="preserve">Number of Sick.</t>
  </si>
  <si>
    <t xml:space="preserve">Number of Deaths.</t>
  </si>
  <si>
    <t xml:space="preserve">Total number of Sick.</t>
  </si>
  <si>
    <t xml:space="preserve">Total number of Deaths.</t>
  </si>
  <si>
    <t xml:space="preserve">30.146</t>
  </si>
  <si>
    <t xml:space="preserve">4.506</t>
  </si>
  <si>
    <t xml:space="preserve">86.833</t>
  </si>
  <si>
    <t xml:space="preserve">8.965</t>
  </si>
  <si>
    <t xml:space="preserve">1.776</t>
  </si>
  <si>
    <t xml:space="preserve">11.764</t>
  </si>
  <si>
    <t xml:space="preserve">Jaundice</t>
  </si>
  <si>
    <t xml:space="preserve">0.155</t>
  </si>
  <si>
    <t xml:space="preserve">Pleurisy</t>
  </si>
  <si>
    <t xml:space="preserve">0.090</t>
  </si>
  <si>
    <t xml:space="preserve">0.522</t>
  </si>
  <si>
    <t xml:space="preserve">10.000</t>
  </si>
  <si>
    <t xml:space="preserve">Ulcers</t>
  </si>
  <si>
    <t xml:space="preserve">18.181</t>
  </si>
  <si>
    <t xml:space="preserve">4.597</t>
  </si>
  <si>
    <t xml:space="preserve">Venereal</t>
  </si>
  <si>
    <t xml:space="preserve">10.762</t>
  </si>
  <si>
    <t xml:space="preserve">3.883</t>
  </si>
  <si>
    <t xml:space="preserve">17.502</t>
  </si>
  <si>
    <t xml:space="preserve">3.582</t>
  </si>
  <si>
    <t xml:space="preserve">168.338</t>
  </si>
  <si>
    <t xml:space="preserve">6.734</t>
  </si>
  <si>
    <t xml:space="preserve">Effective Strength</t>
  </si>
  <si>
    <t xml:space="preserve">1833 to 1838.</t>
  </si>
  <si>
    <t xml:space="preserve">Aggregate strength 686.</t>
  </si>
  <si>
    <t xml:space="preserve">Aggregate strength 5455.</t>
  </si>
  <si>
    <t xml:space="preserve">Febris intermit. Quot</t>
  </si>
  <si>
    <t xml:space="preserve">0.568</t>
  </si>
  <si>
    <t xml:space="preserve">54.838</t>
  </si>
  <si>
    <t xml:space="preserve">0.806</t>
  </si>
  <si>
    <t xml:space="preserve">4.724</t>
  </si>
  <si>
    <t xml:space="preserve">7.009</t>
  </si>
  <si>
    <t xml:space="preserve">Aggregate strength 3961.</t>
  </si>
  <si>
    <t xml:space="preserve">0.025</t>
  </si>
  <si>
    <t xml:space="preserve">1.298</t>
  </si>
  <si>
    <t xml:space="preserve">5.528</t>
  </si>
  <si>
    <t xml:space="preserve">64.604</t>
  </si>
  <si>
    <t xml:space="preserve">Dinner on</t>
  </si>
  <si>
    <t xml:space="preserve">Sunday</t>
  </si>
  <si>
    <t xml:space="preserve">Beef</t>
  </si>
  <si>
    <t xml:space="preserve">Do.        ,,</t>
  </si>
  <si>
    <t xml:space="preserve">Monday</t>
  </si>
  <si>
    <t xml:space="preserve">Mutton</t>
  </si>
  <si>
    <t xml:space="preserve">Tuesday</t>
  </si>
  <si>
    <t xml:space="preserve">Wednesday</t>
  </si>
  <si>
    <t xml:space="preserve">Thursday</t>
  </si>
  <si>
    <t xml:space="preserve">Friday</t>
  </si>
  <si>
    <t xml:space="preserve">Saturday</t>
  </si>
  <si>
    <t xml:space="preserve">Pork</t>
  </si>
  <si>
    <t xml:space="preserve">European Protestants.</t>
  </si>
  <si>
    <t xml:space="preserve">European Catholies.</t>
  </si>
  <si>
    <t xml:space="preserve">Total Europeans.</t>
  </si>
  <si>
    <t xml:space="preserve">Native Protestants.</t>
  </si>
  <si>
    <t xml:space="preserve">Native Catholeis.</t>
  </si>
  <si>
    <t xml:space="preserve">Total Natives.</t>
  </si>
  <si>
    <t xml:space="preserve">Marriages</t>
  </si>
  <si>
    <t xml:space="preserve">Births.</t>
  </si>
  <si>
    <t xml:space="preserve">Legitimate</t>
  </si>
  <si>
    <t xml:space="preserve">Male</t>
  </si>
  <si>
    <t xml:space="preserve">Not obtainable</t>
  </si>
  <si>
    <t xml:space="preserve">Female</t>
  </si>
  <si>
    <t xml:space="preserve">Illegitimate</t>
  </si>
  <si>
    <t xml:space="preserve">Total Births.</t>
  </si>
  <si>
    <t xml:space="preserve">Men.</t>
  </si>
  <si>
    <t xml:space="preserve">Women.</t>
  </si>
  <si>
    <t xml:space="preserve">Children.</t>
  </si>
  <si>
    <t xml:space="preserve">Under Six months.</t>
  </si>
  <si>
    <t xml:space="preserve">From 6 months to one year</t>
  </si>
  <si>
    <t xml:space="preserve">From 1 year to 3 years</t>
  </si>
  <si>
    <t xml:space="preserve">Above 3 years</t>
  </si>
  <si>
    <t xml:space="preserve">Total Deaths.</t>
  </si>
  <si>
    <t xml:space="preserve">Mussulmans</t>
  </si>
  <si>
    <t xml:space="preserve">Gentoos</t>
  </si>
  <si>
    <t xml:space="preserve">Malabar</t>
  </si>
  <si>
    <t xml:space="preserve">Pariahs</t>
  </si>
  <si>
    <t xml:space="preserve">Catarrh</t>
  </si>
  <si>
    <t xml:space="preserve">Gripes</t>
  </si>
  <si>
    <t xml:space="preserve">Inflammation of Kidneys Lungs, and Bronchia</t>
  </si>
  <si>
    <t xml:space="preserve">Liver disease</t>
  </si>
  <si>
    <t xml:space="preserve">Ruptured Intestine</t>
  </si>
  <si>
    <t xml:space="preserve">Aggregate strength 1721.</t>
  </si>
  <si>
    <t xml:space="preserve">21.266</t>
  </si>
  <si>
    <t xml:space="preserve">0.546</t>
  </si>
  <si>
    <t xml:space="preserve">21.739</t>
  </si>
  <si>
    <t xml:space="preserve">20.046</t>
  </si>
  <si>
    <t xml:space="preserve">3.183</t>
  </si>
  <si>
    <t xml:space="preserve">17.373</t>
  </si>
  <si>
    <t xml:space="preserve">4.013</t>
  </si>
  <si>
    <t xml:space="preserve">7.379</t>
  </si>
  <si>
    <t xml:space="preserve">2.362</t>
  </si>
  <si>
    <t xml:space="preserve">15.514</t>
  </si>
  <si>
    <t xml:space="preserve">0.749</t>
  </si>
  <si>
    <t xml:space="preserve">142.126</t>
  </si>
  <si>
    <t xml:space="preserve">0.531</t>
  </si>
  <si>
    <t xml:space="preserve">225.043</t>
  </si>
  <si>
    <t xml:space="preserve">1.239</t>
  </si>
  <si>
    <r>
      <rPr>
        <sz val="11"/>
        <color rgb="FF000000"/>
        <rFont val="Arial"/>
        <family val="2"/>
      </rPr>
      <t xml:space="preserve">2</t>
    </r>
    <r>
      <rPr>
        <vertAlign val="superscript"/>
        <sz val="11"/>
        <color rgb="FF000000"/>
        <rFont val="Arial"/>
        <family val="2"/>
      </rPr>
      <t xml:space="preserve">nd</t>
    </r>
    <r>
      <rPr>
        <sz val="10"/>
        <rFont val="Arial"/>
        <family val="2"/>
      </rPr>
      <t xml:space="preserve"> Battallion, from 1830 to 1838</t>
    </r>
  </si>
  <si>
    <r>
      <rPr>
        <sz val="11"/>
        <color rgb="FF000000"/>
        <rFont val="Arial"/>
        <family val="2"/>
      </rPr>
      <t xml:space="preserve">3</t>
    </r>
    <r>
      <rPr>
        <vertAlign val="superscript"/>
        <sz val="11"/>
        <color rgb="FF000000"/>
        <rFont val="Arial"/>
        <family val="2"/>
      </rPr>
      <t xml:space="preserve">rd</t>
    </r>
    <r>
      <rPr>
        <sz val="10"/>
        <rFont val="Arial"/>
        <family val="2"/>
      </rPr>
      <t xml:space="preserve"> Battallion, from 1829 to 1835</t>
    </r>
  </si>
  <si>
    <t xml:space="preserve">Aggregate strength 5182.</t>
  </si>
  <si>
    <t xml:space="preserve">19.895</t>
  </si>
  <si>
    <t xml:space="preserve">23.076</t>
  </si>
  <si>
    <t xml:space="preserve">17.059</t>
  </si>
  <si>
    <t xml:space="preserve">5.429</t>
  </si>
  <si>
    <t xml:space="preserve">11.559</t>
  </si>
  <si>
    <t xml:space="preserve">4.003</t>
  </si>
  <si>
    <t xml:space="preserve">4.129</t>
  </si>
  <si>
    <t xml:space="preserve">5.607</t>
  </si>
  <si>
    <t xml:space="preserve">7.757</t>
  </si>
  <si>
    <t xml:space="preserve">0.748</t>
  </si>
  <si>
    <t xml:space="preserve">84.040</t>
  </si>
  <si>
    <t xml:space="preserve">0.528</t>
  </si>
  <si>
    <t xml:space="preserve">144.693</t>
  </si>
  <si>
    <t xml:space="preserve">1.667</t>
  </si>
  <si>
    <t xml:space="preserve">9 years.</t>
  </si>
  <si>
    <t xml:space="preserve">Aggregate strength 4417.</t>
  </si>
  <si>
    <t xml:space="preserve">5.818</t>
  </si>
  <si>
    <t xml:space="preserve">5.058</t>
  </si>
  <si>
    <t xml:space="preserve">Febris intermittens</t>
  </si>
  <si>
    <t xml:space="preserve">0.384</t>
  </si>
  <si>
    <t xml:space="preserve">29.411</t>
  </si>
  <si>
    <t xml:space="preserve">0.792</t>
  </si>
  <si>
    <t xml:space="preserve">11.428</t>
  </si>
  <si>
    <t xml:space="preserve">15.094</t>
  </si>
  <si>
    <t xml:space="preserve">Rheumat acutus et chronicus</t>
  </si>
  <si>
    <t xml:space="preserve">2.716</t>
  </si>
  <si>
    <t xml:space="preserve">0.833</t>
  </si>
  <si>
    <t xml:space="preserve">25.967</t>
  </si>
  <si>
    <t xml:space="preserve">2.615</t>
  </si>
  <si>
    <t xml:space="preserve">35.970</t>
  </si>
  <si>
    <t xml:space="preserve">3.735</t>
  </si>
  <si>
    <t xml:space="preserve">1829 to 1838</t>
  </si>
  <si>
    <t xml:space="preserve">Aggregate strength 1833.</t>
  </si>
  <si>
    <t xml:space="preserve">31.860</t>
  </si>
  <si>
    <t xml:space="preserve">62.500</t>
  </si>
  <si>
    <t xml:space="preserve">29.187</t>
  </si>
  <si>
    <t xml:space="preserve">4.299</t>
  </si>
  <si>
    <t xml:space="preserve">Dysenteria chronical</t>
  </si>
  <si>
    <t xml:space="preserve">23.895</t>
  </si>
  <si>
    <t xml:space="preserve">2.511</t>
  </si>
  <si>
    <t xml:space="preserve">22.585</t>
  </si>
  <si>
    <t xml:space="preserve">7.001</t>
  </si>
  <si>
    <t xml:space="preserve">1.200</t>
  </si>
  <si>
    <t xml:space="preserve">22.727</t>
  </si>
  <si>
    <t xml:space="preserve">Rheumat acutus</t>
  </si>
  <si>
    <t xml:space="preserve">25.095</t>
  </si>
  <si>
    <t xml:space="preserve">Rheumat chronicus</t>
  </si>
  <si>
    <t xml:space="preserve">14.620</t>
  </si>
  <si>
    <t xml:space="preserve">0.000</t>
  </si>
  <si>
    <t xml:space="preserve">92.525</t>
  </si>
  <si>
    <t xml:space="preserve">1.120</t>
  </si>
  <si>
    <t xml:space="preserve">241.407</t>
  </si>
  <si>
    <t xml:space="preserve">2.327</t>
  </si>
  <si>
    <r>
      <rPr>
        <sz val="11"/>
        <color rgb="FF000000"/>
        <rFont val="Arial"/>
        <family val="2"/>
      </rPr>
      <t xml:space="preserve">1</t>
    </r>
    <r>
      <rPr>
        <vertAlign val="superscript"/>
        <sz val="11"/>
        <color rgb="FF000000"/>
        <rFont val="Arial"/>
        <family val="2"/>
      </rPr>
      <t xml:space="preserve">st</t>
    </r>
    <r>
      <rPr>
        <sz val="10"/>
        <rFont val="Arial"/>
        <family val="2"/>
      </rPr>
      <t xml:space="preserve"> half.</t>
    </r>
  </si>
  <si>
    <t xml:space="preserve">153.027</t>
  </si>
  <si>
    <t xml:space="preserve">3.155</t>
  </si>
  <si>
    <t xml:space="preserve">4.828</t>
  </si>
  <si>
    <t xml:space="preserve">156.173</t>
  </si>
  <si>
    <t xml:space="preserve">2.783</t>
  </si>
  <si>
    <t xml:space="preserve">4.347</t>
  </si>
  <si>
    <t xml:space="preserve">138.005</t>
  </si>
  <si>
    <t xml:space="preserve">3.719</t>
  </si>
  <si>
    <t xml:space="preserve">5.121</t>
  </si>
  <si>
    <t xml:space="preserve">197.749</t>
  </si>
  <si>
    <t xml:space="preserve">7.073</t>
  </si>
  <si>
    <t xml:space="preserve">13.987</t>
  </si>
  <si>
    <t xml:space="preserve">172.741</t>
  </si>
  <si>
    <t xml:space="preserve">8.115</t>
  </si>
  <si>
    <t xml:space="preserve">14.018</t>
  </si>
  <si>
    <t xml:space="preserve">183.712</t>
  </si>
  <si>
    <t xml:space="preserve">2.893</t>
  </si>
  <si>
    <t xml:space="preserve">5.315</t>
  </si>
  <si>
    <t xml:space="preserve">148.201</t>
  </si>
  <si>
    <t xml:space="preserve">2.320</t>
  </si>
  <si>
    <t xml:space="preserve">3.439</t>
  </si>
  <si>
    <t xml:space="preserve">124.646</t>
  </si>
  <si>
    <t xml:space="preserve">2.684</t>
  </si>
  <si>
    <t xml:space="preserve">3.346</t>
  </si>
  <si>
    <t xml:space="preserve">157.832</t>
  </si>
  <si>
    <t xml:space="preserve">3.019</t>
  </si>
  <si>
    <t xml:space="preserve">4.765</t>
  </si>
  <si>
    <t xml:space="preserve">138.461</t>
  </si>
  <si>
    <t xml:space="preserve">3.727</t>
  </si>
  <si>
    <t xml:space="preserve">5.155</t>
  </si>
  <si>
    <t xml:space="preserve">1838 to 1839.</t>
  </si>
  <si>
    <t xml:space="preserve">155.773</t>
  </si>
  <si>
    <t xml:space="preserve">0.249</t>
  </si>
  <si>
    <t xml:space="preserve">3.975</t>
  </si>
  <si>
    <t xml:space="preserve">1.644</t>
  </si>
  <si>
    <t xml:space="preserve">2.209</t>
  </si>
  <si>
    <t xml:space="preserve">9.780</t>
  </si>
  <si>
    <t xml:space="preserve">14.665</t>
  </si>
  <si>
    <t xml:space="preserve">1.967</t>
  </si>
  <si>
    <t xml:space="preserve">16.005</t>
  </si>
  <si>
    <t xml:space="preserve">4.894</t>
  </si>
  <si>
    <t xml:space="preserve">1.765</t>
  </si>
  <si>
    <t xml:space="preserve">10.699</t>
  </si>
  <si>
    <t xml:space="preserve">0.499</t>
  </si>
  <si>
    <t xml:space="preserve">4.741</t>
  </si>
  <si>
    <t xml:space="preserve">11.852</t>
  </si>
  <si>
    <t xml:space="preserve">14.279</t>
  </si>
  <si>
    <t xml:space="preserve">8.409</t>
  </si>
  <si>
    <t xml:space="preserve">0.024</t>
  </si>
  <si>
    <t xml:space="preserve">36.784</t>
  </si>
  <si>
    <t xml:space="preserve">3.768</t>
  </si>
  <si>
    <t xml:space="preserve">64.516</t>
  </si>
  <si>
    <t xml:space="preserve">39.350</t>
  </si>
  <si>
    <t xml:space="preserve">3.284</t>
  </si>
  <si>
    <t xml:space="preserve">3.380</t>
  </si>
  <si>
    <t xml:space="preserve">9.180</t>
  </si>
  <si>
    <t xml:space="preserve">0.957</t>
  </si>
  <si>
    <t xml:space="preserve">2.965</t>
  </si>
  <si>
    <t xml:space="preserve">1.826</t>
  </si>
  <si>
    <t xml:space="preserve">4.069</t>
  </si>
  <si>
    <t xml:space="preserve">1.612</t>
  </si>
  <si>
    <t xml:space="preserve">0.170</t>
  </si>
  <si>
    <t xml:space="preserve">1.496</t>
  </si>
  <si>
    <t xml:space="preserve">0.451</t>
  </si>
  <si>
    <t xml:space="preserve">7.190</t>
  </si>
  <si>
    <t xml:space="preserve">0.435</t>
  </si>
  <si>
    <t xml:space="preserve">1.928</t>
  </si>
  <si>
    <t xml:space="preserve">5.870</t>
  </si>
  <si>
    <t xml:space="preserve">0.161</t>
  </si>
  <si>
    <t xml:space="preserve">1.564</t>
  </si>
  <si>
    <t xml:space="preserve">0.072</t>
  </si>
  <si>
    <t xml:space="preserve">0.330</t>
  </si>
  <si>
    <t xml:space="preserve">1.346</t>
  </si>
  <si>
    <t xml:space="preserve">0.145</t>
  </si>
  <si>
    <t xml:space="preserve">0.032</t>
  </si>
  <si>
    <t xml:space="preserve">0.064</t>
  </si>
  <si>
    <t xml:space="preserve">0.048</t>
  </si>
  <si>
    <t xml:space="preserve">0.709</t>
  </si>
  <si>
    <t xml:space="preserve">43.827</t>
  </si>
  <si>
    <t xml:space="preserve">2.479</t>
  </si>
  <si>
    <t xml:space="preserve">1.086</t>
  </si>
  <si>
    <t xml:space="preserve">47.012</t>
  </si>
  <si>
    <t xml:space="preserve">2.310</t>
  </si>
  <si>
    <t xml:space="preserve">46.080</t>
  </si>
  <si>
    <t xml:space="preserve">3.665</t>
  </si>
  <si>
    <t xml:space="preserve">48.813</t>
  </si>
  <si>
    <t xml:space="preserve">3.158</t>
  </si>
  <si>
    <t xml:space="preserve">1.541</t>
  </si>
  <si>
    <t xml:space="preserve">49.627</t>
  </si>
  <si>
    <t xml:space="preserve">5.197</t>
  </si>
  <si>
    <t xml:space="preserve">2.579</t>
  </si>
  <si>
    <t xml:space="preserve">50.515</t>
  </si>
  <si>
    <t xml:space="preserve">2.772</t>
  </si>
  <si>
    <t xml:space="preserve">1.460</t>
  </si>
  <si>
    <t xml:space="preserve">54.832</t>
  </si>
  <si>
    <t xml:space="preserve">1.998</t>
  </si>
  <si>
    <t xml:space="preserve">1.095</t>
  </si>
  <si>
    <t xml:space="preserve">55.539</t>
  </si>
  <si>
    <t xml:space="preserve">1.789</t>
  </si>
  <si>
    <t xml:space="preserve">0.993</t>
  </si>
  <si>
    <t xml:space="preserve">50.577</t>
  </si>
  <si>
    <t xml:space="preserve">3.397</t>
  </si>
  <si>
    <t xml:space="preserve">1.718</t>
  </si>
  <si>
    <t xml:space="preserve">45.560</t>
  </si>
  <si>
    <t xml:space="preserve">3.412</t>
  </si>
  <si>
    <t xml:space="preserve">2.451</t>
  </si>
  <si>
    <t xml:space="preserve">49.353</t>
  </si>
  <si>
    <t xml:space="preserve">0.181</t>
  </si>
  <si>
    <t xml:space="preserve">0.031</t>
  </si>
  <si>
    <t xml:space="preserve">1.029</t>
  </si>
  <si>
    <t xml:space="preserve">2.430</t>
  </si>
  <si>
    <t xml:space="preserve">1.378</t>
  </si>
  <si>
    <t xml:space="preserve">0.725</t>
  </si>
  <si>
    <t xml:space="preserve">3.407</t>
  </si>
  <si>
    <t xml:space="preserve">0.513</t>
  </si>
  <si>
    <t xml:space="preserve">7.225</t>
  </si>
  <si>
    <t xml:space="preserve">1.276</t>
  </si>
  <si>
    <t xml:space="preserve">0.068</t>
  </si>
  <si>
    <t xml:space="preserve">0.119</t>
  </si>
  <si>
    <t xml:space="preserve">1.997</t>
  </si>
  <si>
    <t xml:space="preserve">1.763</t>
  </si>
  <si>
    <t xml:space="preserve">0.739</t>
  </si>
  <si>
    <t xml:space="preserve">0.018</t>
  </si>
  <si>
    <t xml:space="preserve">4.838</t>
  </si>
  <si>
    <t xml:space="preserve">15.819</t>
  </si>
  <si>
    <t xml:space="preserve">3.120</t>
  </si>
  <si>
    <t xml:space="preserve">76.190</t>
  </si>
  <si>
    <t xml:space="preserve">22.222</t>
  </si>
  <si>
    <t xml:space="preserve">50.00</t>
  </si>
  <si>
    <t xml:space="preserve">43.222</t>
  </si>
  <si>
    <t xml:space="preserve">0.127</t>
  </si>
  <si>
    <t xml:space="preserve">7.086</t>
  </si>
  <si>
    <t xml:space="preserve">10.683</t>
  </si>
  <si>
    <t xml:space="preserve">0.409</t>
  </si>
  <si>
    <t xml:space="preserve">6.042</t>
  </si>
  <si>
    <t xml:space="preserve">1.824</t>
  </si>
  <si>
    <t xml:space="preserve">3.888</t>
  </si>
  <si>
    <t xml:space="preserve">0.699</t>
  </si>
  <si>
    <t xml:space="preserve">11.363</t>
  </si>
  <si>
    <t xml:space="preserve">2.597</t>
  </si>
  <si>
    <t xml:space="preserve">1.926</t>
  </si>
  <si>
    <t xml:space="preserve">17.819</t>
  </si>
  <si>
    <t xml:space="preserve">0.448</t>
  </si>
  <si>
    <t xml:space="preserve">1.999</t>
  </si>
  <si>
    <t xml:space="preserve">1.539</t>
  </si>
  <si>
    <t xml:space="preserve">0.015</t>
  </si>
  <si>
    <t xml:space="preserve">0.445</t>
  </si>
  <si>
    <t xml:space="preserve">0.003</t>
  </si>
  <si>
    <t xml:space="preserve">0.097</t>
  </si>
  <si>
    <t xml:space="preserve">0.013</t>
  </si>
  <si>
    <t xml:space="preserve">0.131</t>
  </si>
  <si>
    <t xml:space="preserve">0.001</t>
  </si>
  <si>
    <t xml:space="preserve">0.007</t>
  </si>
  <si>
    <t xml:space="preserve">0.004</t>
  </si>
  <si>
    <t xml:space="preserve">0.105</t>
  </si>
  <si>
    <t xml:space="preserve">0.012</t>
  </si>
  <si>
    <t xml:space="preserve">0.021</t>
  </si>
  <si>
    <t xml:space="preserve">0.316</t>
  </si>
  <si>
    <t xml:space="preserve">Aggregate strength 7402</t>
  </si>
  <si>
    <t xml:space="preserve">Febris intermitte</t>
  </si>
  <si>
    <t xml:space="preserve">Febris tertinna</t>
  </si>
  <si>
    <t xml:space="preserve">0.851</t>
  </si>
  <si>
    <t xml:space="preserve">33.333</t>
  </si>
  <si>
    <t xml:space="preserve">289</t>
  </si>
  <si>
    <t xml:space="preserve">599</t>
  </si>
  <si>
    <t xml:space="preserve">888</t>
  </si>
  <si>
    <t xml:space="preserve">11.996</t>
  </si>
  <si>
    <t xml:space="preserve">537</t>
  </si>
  <si>
    <t xml:space="preserve">818</t>
  </si>
  <si>
    <t xml:space="preserve">1355</t>
  </si>
  <si>
    <t xml:space="preserve">18.305</t>
  </si>
  <si>
    <t xml:space="preserve">2.140</t>
  </si>
  <si>
    <t xml:space="preserve">355</t>
  </si>
  <si>
    <t xml:space="preserve">380</t>
  </si>
  <si>
    <t xml:space="preserve">9.929</t>
  </si>
  <si>
    <t xml:space="preserve">3.809</t>
  </si>
  <si>
    <t xml:space="preserve">7.011</t>
  </si>
  <si>
    <t xml:space="preserve">10.211</t>
  </si>
  <si>
    <t xml:space="preserve">3.688</t>
  </si>
  <si>
    <t xml:space="preserve">0.365</t>
  </si>
  <si>
    <t xml:space="preserve">2.756</t>
  </si>
  <si>
    <t xml:space="preserve">0.297</t>
  </si>
  <si>
    <t xml:space="preserve">0.621</t>
  </si>
  <si>
    <t xml:space="preserve">32.603</t>
  </si>
  <si>
    <t xml:space="preserve">13.361</t>
  </si>
  <si>
    <t xml:space="preserve">18.630</t>
  </si>
  <si>
    <t xml:space="preserve">0.580</t>
  </si>
  <si>
    <t xml:space="preserve">0.932</t>
  </si>
  <si>
    <t xml:space="preserve">1.419</t>
  </si>
  <si>
    <t xml:space="preserve">0.918</t>
  </si>
  <si>
    <t xml:space="preserve">insicum</t>
  </si>
  <si>
    <t xml:space="preserve">*1551</t>
  </si>
  <si>
    <t xml:space="preserve">20.953</t>
  </si>
  <si>
    <t xml:space="preserve">0.902</t>
  </si>
  <si>
    <t xml:space="preserve">119.119</t>
  </si>
  <si>
    <t xml:space="preserve">2.866</t>
  </si>
  <si>
    <t xml:space="preserve">1834 to 1839.</t>
  </si>
  <si>
    <t xml:space="preserve">Aggregate strength 34604.</t>
  </si>
  <si>
    <t xml:space="preserve">1.913</t>
  </si>
  <si>
    <t xml:space="preserve">42.477</t>
  </si>
  <si>
    <t xml:space="preserve">121</t>
  </si>
  <si>
    <t xml:space="preserve">295</t>
  </si>
  <si>
    <t xml:space="preserve">10.135</t>
  </si>
  <si>
    <t xml:space="preserve">570</t>
  </si>
  <si>
    <t xml:space="preserve">673</t>
  </si>
  <si>
    <t xml:space="preserve">1243</t>
  </si>
  <si>
    <t xml:space="preserve">51</t>
  </si>
  <si>
    <t xml:space="preserve">3.502</t>
  </si>
  <si>
    <t xml:space="preserve">4.102</t>
  </si>
  <si>
    <t xml:space="preserve">0.066</t>
  </si>
  <si>
    <t xml:space="preserve">1.014</t>
  </si>
  <si>
    <t xml:space="preserve">13.980</t>
  </si>
  <si>
    <t xml:space="preserve">0.667</t>
  </si>
  <si>
    <t xml:space="preserve">10.822</t>
  </si>
  <si>
    <t xml:space="preserve">2.220</t>
  </si>
  <si>
    <t xml:space="preserve">4.523</t>
  </si>
  <si>
    <t xml:space="preserve">0.509</t>
  </si>
  <si>
    <t xml:space="preserve">0.260</t>
  </si>
  <si>
    <t xml:space="preserve">34.444</t>
  </si>
  <si>
    <t xml:space="preserve">5.470</t>
  </si>
  <si>
    <t xml:space="preserve">1.373</t>
  </si>
  <si>
    <t xml:space="preserve">1.832</t>
  </si>
  <si>
    <t xml:space="preserve">0.788</t>
  </si>
  <si>
    <t xml:space="preserve">0.959</t>
  </si>
  <si>
    <t xml:space="preserve">12.650</t>
  </si>
  <si>
    <t xml:space="preserve">0.115</t>
  </si>
  <si>
    <t xml:space="preserve">4.996</t>
  </si>
  <si>
    <t xml:space="preserve">*3100</t>
  </si>
  <si>
    <t xml:space="preserve">9.825</t>
  </si>
  <si>
    <t xml:space="preserve">0.500</t>
  </si>
  <si>
    <t xml:space="preserve">51.494</t>
  </si>
  <si>
    <t xml:space="preserve">2.957</t>
  </si>
  <si>
    <t xml:space="preserve">Ad. &amp; Deaths.</t>
  </si>
  <si>
    <t xml:space="preserve">493</t>
  </si>
  <si>
    <t xml:space="preserve">1/39</t>
  </si>
  <si>
    <t xml:space="preserve">3055</t>
  </si>
  <si>
    <t xml:space="preserve">1819</t>
  </si>
  <si>
    <t xml:space="preserve">1327</t>
  </si>
  <si>
    <t xml:space="preserve">1213</t>
  </si>
  <si>
    <t xml:space="preserve">1043</t>
  </si>
  <si>
    <t xml:space="preserve">1470</t>
  </si>
  <si>
    <t xml:space="preserve">1771</t>
  </si>
  <si>
    <t xml:space="preserve">12191</t>
  </si>
  <si>
    <t xml:space="preserve">12/19</t>
  </si>
  <si>
    <t xml:space="preserve">194</t>
  </si>
  <si>
    <t xml:space="preserve">1/33</t>
  </si>
  <si>
    <t xml:space="preserve">1/91</t>
  </si>
  <si>
    <t xml:space="preserve">602</t>
  </si>
  <si>
    <t xml:space="preserve">9/11</t>
  </si>
  <si>
    <t xml:space="preserve">664</t>
  </si>
  <si>
    <t xml:space="preserve">1/48</t>
  </si>
  <si>
    <t xml:space="preserve">8010</t>
  </si>
  <si>
    <t xml:space="preserve">468</t>
  </si>
  <si>
    <t xml:space="preserve">1/68</t>
  </si>
  <si>
    <t xml:space="preserve">1/723</t>
  </si>
  <si>
    <t xml:space="preserve">889</t>
  </si>
  <si>
    <t xml:space="preserve">477</t>
  </si>
  <si>
    <t xml:space="preserve">3530</t>
  </si>
  <si>
    <t xml:space="preserve">1137</t>
  </si>
  <si>
    <t xml:space="preserve">1/28</t>
  </si>
  <si>
    <t xml:space="preserve">287</t>
  </si>
  <si>
    <t xml:space="preserve">1/198</t>
  </si>
  <si>
    <t xml:space="preserve">1/124</t>
  </si>
  <si>
    <t xml:space="preserve">712</t>
  </si>
  <si>
    <t xml:space="preserve">5/7</t>
  </si>
  <si>
    <t xml:space="preserve">Europeans Troops.</t>
  </si>
  <si>
    <t xml:space="preserve">24.633</t>
  </si>
  <si>
    <t xml:space="preserve">98.297</t>
  </si>
  <si>
    <t xml:space="preserve">1.309</t>
  </si>
  <si>
    <t xml:space="preserve">4.938</t>
  </si>
  <si>
    <t xml:space="preserve">4.854</t>
  </si>
  <si>
    <t xml:space="preserve">Native Troops.</t>
  </si>
  <si>
    <t xml:space="preserve">12.421</t>
  </si>
  <si>
    <t xml:space="preserve">5.474</t>
  </si>
  <si>
    <t xml:space="preserve">15219</t>
  </si>
  <si>
    <t xml:space="preserve">23.601</t>
  </si>
  <si>
    <t xml:space="preserve">1.822</t>
  </si>
  <si>
    <t xml:space="preserve">4.678</t>
  </si>
  <si>
    <t xml:space="preserve">0.226</t>
  </si>
  <si>
    <t xml:space="preserve">1.104</t>
  </si>
  <si>
    <r>
      <rPr>
        <sz val="12"/>
        <color rgb="FF000000"/>
        <rFont val="Arial"/>
        <family val="2"/>
      </rPr>
      <t xml:space="preserve">Abdominal </t>
    </r>
    <r>
      <rPr>
        <sz val="10"/>
        <color rgb="FF000000"/>
        <rFont val="Arial"/>
        <family val="2"/>
      </rPr>
      <t xml:space="preserve">complaints</t>
    </r>
  </si>
  <si>
    <t xml:space="preserve">Total Admissions    </t>
  </si>
  <si>
    <t xml:space="preserve">1/175</t>
  </si>
  <si>
    <t xml:space="preserve">519</t>
  </si>
  <si>
    <t xml:space="preserve">578</t>
  </si>
  <si>
    <t xml:space="preserve">1/240</t>
  </si>
  <si>
    <t xml:space="preserve">989</t>
  </si>
  <si>
    <t xml:space="preserve">1379</t>
  </si>
  <si>
    <t xml:space="preserve">Total Deaths           </t>
  </si>
  <si>
    <t xml:space="preserve">1 ¼</t>
  </si>
  <si>
    <t xml:space="preserve">53</t>
  </si>
  <si>
    <t xml:space="preserve">Natives Troops</t>
  </si>
  <si>
    <t xml:space="preserve">Total Admissions  </t>
  </si>
  <si>
    <t xml:space="preserve">339</t>
  </si>
  <si>
    <t xml:space="preserve">1/775</t>
  </si>
  <si>
    <t xml:space="preserve">1/61</t>
  </si>
  <si>
    <t xml:space="preserve">1/77</t>
  </si>
  <si>
    <t xml:space="preserve">90</t>
  </si>
  <si>
    <t xml:space="preserve">1893</t>
  </si>
  <si>
    <t xml:space="preserve">634</t>
  </si>
  <si>
    <t xml:space="preserve">Total Deaths      </t>
  </si>
  <si>
    <t xml:space="preserve">144</t>
  </si>
  <si>
    <t xml:space="preserve">1/30</t>
  </si>
  <si>
    <t xml:space="preserve">1/263</t>
  </si>
  <si>
    <t xml:space="preserve">1/105</t>
  </si>
  <si>
    <t xml:space="preserve">7.808</t>
  </si>
  <si>
    <t xml:space="preserve">18630</t>
  </si>
  <si>
    <t xml:space="preserve">8.445</t>
  </si>
  <si>
    <t xml:space="preserve">32.608</t>
  </si>
  <si>
    <t xml:space="preserve">0.283</t>
  </si>
  <si>
    <t xml:space="preserve">1.013</t>
  </si>
  <si>
    <t xml:space="preserve">0.391</t>
  </si>
  <si>
    <t xml:space="preserve">0.378</t>
  </si>
  <si>
    <t xml:space="preserve">0.715</t>
  </si>
  <si>
    <t xml:space="preserve">0.202</t>
  </si>
  <si>
    <t xml:space="preserve">0.229</t>
  </si>
  <si>
    <t xml:space="preserve">0.108</t>
  </si>
  <si>
    <t xml:space="preserve">0979</t>
  </si>
  <si>
    <t xml:space="preserve">3.592</t>
  </si>
  <si>
    <t xml:space="preserve">357</t>
  </si>
  <si>
    <t xml:space="preserve">13.960</t>
  </si>
  <si>
    <t xml:space="preserve">0.416</t>
  </si>
  <si>
    <t xml:space="preserve">0.086</t>
  </si>
  <si>
    <t xml:space="preserve">0.147</t>
  </si>
  <si>
    <t xml:space="preserve">0.005</t>
  </si>
  <si>
    <t xml:space="preserve">0.141</t>
  </si>
  <si>
    <t xml:space="preserve">0.075</t>
  </si>
  <si>
    <t xml:space="preserve">STATIONS.</t>
  </si>
  <si>
    <t xml:space="preserve">Local Suprintendents.</t>
  </si>
  <si>
    <t xml:space="preserve">Number of Vaccinators.</t>
  </si>
  <si>
    <t xml:space="preserve">Madras</t>
  </si>
  <si>
    <t xml:space="preserve">Poonamallee</t>
  </si>
  <si>
    <t xml:space="preserve">Chingleput.</t>
  </si>
  <si>
    <t xml:space="preserve">Cuddalore</t>
  </si>
  <si>
    <t xml:space="preserve">Verdachellum</t>
  </si>
  <si>
    <t xml:space="preserve">Nellore and Ongole</t>
  </si>
  <si>
    <t xml:space="preserve">Guntoor</t>
  </si>
  <si>
    <t xml:space="preserve">Gangam</t>
  </si>
  <si>
    <t xml:space="preserve">Vizagapatam</t>
  </si>
  <si>
    <t xml:space="preserve">Ingeram and Madepollam</t>
  </si>
  <si>
    <t xml:space="preserve">Rajahmundry</t>
  </si>
  <si>
    <t xml:space="preserve">Masulipatam</t>
  </si>
  <si>
    <t xml:space="preserve">Negapatam</t>
  </si>
  <si>
    <t xml:space="preserve">Combaconum</t>
  </si>
  <si>
    <t xml:space="preserve">Tanjore</t>
  </si>
  <si>
    <t xml:space="preserve">Trichinopoly</t>
  </si>
  <si>
    <t xml:space="preserve">Salem</t>
  </si>
  <si>
    <t xml:space="preserve">Coimbatore</t>
  </si>
  <si>
    <t xml:space="preserve">Dindigul</t>
  </si>
  <si>
    <t xml:space="preserve">Madura</t>
  </si>
  <si>
    <t xml:space="preserve">Ramnad</t>
  </si>
  <si>
    <t xml:space="preserve">Tinnevelly</t>
  </si>
  <si>
    <t xml:space="preserve">Cochin</t>
  </si>
  <si>
    <t xml:space="preserve">Travancore</t>
  </si>
  <si>
    <t xml:space="preserve">Onore</t>
  </si>
  <si>
    <t xml:space="preserve">Mangalore</t>
  </si>
  <si>
    <t xml:space="preserve">Cannanore</t>
  </si>
  <si>
    <t xml:space="preserve">Tellicherry</t>
  </si>
  <si>
    <t xml:space="preserve">Calicut</t>
  </si>
  <si>
    <t xml:space="preserve">Augadiporam</t>
  </si>
  <si>
    <t xml:space="preserve">Bangalore</t>
  </si>
  <si>
    <t xml:space="preserve">Mysore Province</t>
  </si>
  <si>
    <t xml:space="preserve">Cuddapah</t>
  </si>
  <si>
    <t xml:space="preserve">Bellary</t>
  </si>
  <si>
    <t xml:space="preserve">Kurnool</t>
  </si>
  <si>
    <t xml:space="preserve">Years.</t>
  </si>
  <si>
    <t xml:space="preserve">The Presidency, and Centre Division.</t>
  </si>
  <si>
    <t xml:space="preserve">Out Stations.</t>
  </si>
  <si>
    <t xml:space="preserve">Grand Total.</t>
  </si>
  <si>
    <t xml:space="preserve">Number of persons vaccinated.</t>
  </si>
  <si>
    <t xml:space="preserve">Expense of vaccine Establishment.</t>
  </si>
  <si>
    <t xml:space="preserve">Contingent charge of vaccine establishment.</t>
  </si>
  <si>
    <t xml:space="preserve">Total expense of vaccine Establishment.</t>
  </si>
  <si>
    <t xml:space="preserve">Rate of expense for vaccinating every 100 persons.</t>
  </si>
  <si>
    <t xml:space="preserve">Total contingent charge of vaccine establishment.</t>
  </si>
  <si>
    <t xml:space="preserve">Rupees.</t>
  </si>
  <si>
    <t xml:space="preserve">Presidency.</t>
  </si>
  <si>
    <t xml:space="preserve">Out Stations including Centre Division.</t>
  </si>
  <si>
    <t xml:space="preserve">Vaccine establishment.</t>
  </si>
  <si>
    <t xml:space="preserve">Contingent charges.</t>
  </si>
  <si>
    <t xml:space="preserve">Total charges.</t>
  </si>
  <si>
    <t xml:space="preserve">Total number of persons vaccinated.</t>
  </si>
  <si>
    <t xml:space="preserve">Total expense.</t>
  </si>
  <si>
    <t xml:space="preserve">5 088</t>
  </si>
  <si>
    <t xml:space="preserve">Christians.</t>
  </si>
  <si>
    <t xml:space="preserve">Hindoos.</t>
  </si>
  <si>
    <t xml:space="preserve">Mahomedans.</t>
  </si>
  <si>
    <t xml:space="preserve">In the Presidency Division.</t>
  </si>
  <si>
    <t xml:space="preserve">Other Districts.</t>
  </si>
  <si>
    <t xml:space="preserve">Total expense of vaccine establishment.</t>
  </si>
  <si>
    <t xml:space="preserve">Male.</t>
  </si>
  <si>
    <t xml:space="preserve">*1831</t>
  </si>
  <si>
    <t xml:space="preserve">3 28</t>
  </si>
  <si>
    <r>
      <rPr>
        <sz val="14.5"/>
        <color rgb="FF000000"/>
        <rFont val="Arial"/>
        <family val="2"/>
      </rPr>
      <t xml:space="preserve">†</t>
    </r>
    <r>
      <rPr>
        <sz val="12"/>
        <color rgb="FF000000"/>
        <rFont val="Arial"/>
        <family val="2"/>
      </rPr>
      <t xml:space="preserve"> 1834</t>
    </r>
  </si>
  <si>
    <t xml:space="preserve">50 92</t>
  </si>
  <si>
    <t xml:space="preserve">DISTRICT AND STATIONS.</t>
  </si>
  <si>
    <t xml:space="preserve">Class and sex of Patients.</t>
  </si>
  <si>
    <t xml:space="preserve">Total vaccinated.</t>
  </si>
  <si>
    <t xml:space="preserve">Population, in 1837.</t>
  </si>
  <si>
    <t xml:space="preserve">Mysore including Ongole</t>
  </si>
  <si>
    <t xml:space="preserve">Guntoor including Palnaud</t>
  </si>
  <si>
    <t xml:space="preserve">North Arcot</t>
  </si>
  <si>
    <t xml:space="preserve">South Arcot</t>
  </si>
  <si>
    <t xml:space="preserve">Chingleput</t>
  </si>
  <si>
    <t xml:space="preserve">Grand Total</t>
  </si>
  <si>
    <r>
      <rPr>
        <sz val="11"/>
        <color rgb="FF000000"/>
        <rFont val="Arial"/>
        <family val="2"/>
      </rPr>
      <t xml:space="preserve">1</t>
    </r>
    <r>
      <rPr>
        <vertAlign val="superscript"/>
        <sz val="11"/>
        <color rgb="FF000000"/>
        <rFont val="Arial"/>
        <family val="2"/>
      </rPr>
      <t xml:space="preserve">st</t>
    </r>
    <r>
      <rPr>
        <sz val="10"/>
        <rFont val="Arial"/>
        <family val="2"/>
      </rPr>
      <t xml:space="preserve"> Class Vaccinators.</t>
    </r>
  </si>
  <si>
    <t xml:space="preserve">2d Class Vaccinators.</t>
  </si>
  <si>
    <t xml:space="preserve">Mysore and Ongole</t>
  </si>
  <si>
    <t xml:space="preserve">Guntoor and Palnaud</t>
  </si>
  <si>
    <t xml:space="preserve">STATION.</t>
  </si>
  <si>
    <t xml:space="preserve">Number of Prisoners the prison is capable of containing, in separate sleeping cells.</t>
  </si>
  <si>
    <t xml:space="preserve">Number of Prisoners the prison is capable of containing, where more than one prisoner sleeps in one cell.</t>
  </si>
  <si>
    <t xml:space="preserve">Dietary or other weekly allowance, and weekly cost per head.</t>
  </si>
  <si>
    <t xml:space="preserve">Allowance of clothing and bedding, and cost per head.</t>
  </si>
  <si>
    <t xml:space="preserve">Description of employment and hard labour.</t>
  </si>
  <si>
    <t xml:space="preserve">Hours of labour.</t>
  </si>
  <si>
    <t xml:space="preserve">NELLORE.</t>
  </si>
  <si>
    <t xml:space="preserve">No separate sleeping cells.</t>
  </si>
  <si>
    <t xml:space="preserve">23 cells, capable of containing 750 Prisoners.</t>
  </si>
  <si>
    <t xml:space="preserve">1 seer of rice with condiments-2 cash for vegetables. Cost 5 As. 5 P.</t>
  </si>
  <si>
    <t xml:space="preserve">2 Cloths and 1 cumbly annually. Cost Rs. 1 A. 12 P. 0</t>
  </si>
  <si>
    <t xml:space="preserve">Erecting public buildings, making iron, &amp;c. tradesmen work at their trades.</t>
  </si>
  <si>
    <t xml:space="preserve">From 8 to 12 A. M. From 1 to 5 P. M.</t>
  </si>
  <si>
    <t xml:space="preserve">GUMTOOR.</t>
  </si>
  <si>
    <t xml:space="preserve">Capable of containing about 500 prisoners.</t>
  </si>
  <si>
    <t xml:space="preserve">6 Seers of Cholum, and 1 seer of rice-2 As. 4 Pice in condiments, &amp;c. Cost As. 4 P. 7¾</t>
  </si>
  <si>
    <t xml:space="preserve">1 Cumbly 1 Mat, 6 yds. Of cloth annually. Cost Rs. 1 A. 6 P. 7</t>
  </si>
  <si>
    <t xml:space="preserve">Working on the roads---repairing and digging new wells.</t>
  </si>
  <si>
    <t xml:space="preserve">From 8 A.M. Till 4---30 P.M. In the months of May, June and July till 3---30 P.M.</t>
  </si>
  <si>
    <t xml:space="preserve">CHITTOOR.</t>
  </si>
  <si>
    <t xml:space="preserve">The prison is divided into large apartments. Capable of containing 700 to 800. prisoners; has 2 cells, one for the highest crimes, the other for separate retention.</t>
  </si>
  <si>
    <t xml:space="preserve">Is answered in the preceding column.</t>
  </si>
  <si>
    <t xml:space="preserve">Male convicts 80 Rs. Weight rice daily. Female do. 70 do. do. Cost per head As. 5 P. 3</t>
  </si>
  <si>
    <t xml:space="preserve">2 Cloths and 1 cumbly annually, no bedding, mats discontinued. Cost Rs. 1 A. 7 P. 0</t>
  </si>
  <si>
    <t xml:space="preserve">Working on the roads---tradesmen work at their trades.</t>
  </si>
  <si>
    <t xml:space="preserve">From 6 to 12 A. M. From 2 to 5 P. M.</t>
  </si>
  <si>
    <t xml:space="preserve">CUDDALORE.</t>
  </si>
  <si>
    <t xml:space="preserve">Rs. 0 A. 11 P. 11 including cost of guards, Peons, &amp;c.</t>
  </si>
  <si>
    <t xml:space="preserve">From 7 A.M. Till 4 P.M.</t>
  </si>
  <si>
    <t xml:space="preserve">CHINGLEPUT.</t>
  </si>
  <si>
    <t xml:space="preserve">14 separate apartments, capable of holding 300 prisoners.</t>
  </si>
  <si>
    <t xml:space="preserve">300 prisoners, no separate sleeping cells.</t>
  </si>
  <si>
    <t xml:space="preserve">Half measure of rice, with sufficient condiments for curry. Cost A. 4 P. 5</t>
  </si>
  <si>
    <t xml:space="preserve">2 Cloths and 1 cumbly annually, no bedding Cost Rs. 1 A. 8 P. 0</t>
  </si>
  <si>
    <t xml:space="preserve">Repairing roads, weaving and paper making.</t>
  </si>
  <si>
    <t xml:space="preserve">Aggregate strength 2393.</t>
  </si>
  <si>
    <t xml:space="preserve">19.598</t>
  </si>
  <si>
    <t xml:space="preserve">12.579</t>
  </si>
  <si>
    <t xml:space="preserve">13.581</t>
  </si>
  <si>
    <t xml:space="preserve">49.230</t>
  </si>
  <si>
    <t xml:space="preserve">314</t>
  </si>
  <si>
    <t xml:space="preserve">141</t>
  </si>
  <si>
    <t xml:space="preserve">22.983</t>
  </si>
  <si>
    <t xml:space="preserve">25.636</t>
  </si>
  <si>
    <t xml:space="preserve">0.041</t>
  </si>
  <si>
    <t xml:space="preserve">1.041</t>
  </si>
  <si>
    <t xml:space="preserve">36.0</t>
  </si>
  <si>
    <t xml:space="preserve">1.044</t>
  </si>
  <si>
    <t xml:space="preserve">48.0</t>
  </si>
  <si>
    <t xml:space="preserve">2.465</t>
  </si>
  <si>
    <t xml:space="preserve">6.779</t>
  </si>
  <si>
    <t xml:space="preserve">7.354</t>
  </si>
  <si>
    <t xml:space="preserve">39.772</t>
  </si>
  <si>
    <t xml:space="preserve">5.725</t>
  </si>
  <si>
    <t xml:space="preserve">0.292</t>
  </si>
  <si>
    <t xml:space="preserve">6.477</t>
  </si>
  <si>
    <t xml:space="preserve">1.935</t>
  </si>
  <si>
    <t xml:space="preserve">1.796</t>
  </si>
  <si>
    <t xml:space="preserve">Morbi. cutis</t>
  </si>
  <si>
    <t xml:space="preserve">5.768</t>
  </si>
  <si>
    <t xml:space="preserve">69.494</t>
  </si>
  <si>
    <t xml:space="preserve">1.082</t>
  </si>
  <si>
    <t xml:space="preserve">157.665</t>
  </si>
  <si>
    <t xml:space="preserve">12.801</t>
  </si>
  <si>
    <t xml:space="preserve">Aggregate strength 161.</t>
  </si>
  <si>
    <t xml:space="preserve">Febris intermitte quotid</t>
  </si>
  <si>
    <t xml:space="preserve">16.149</t>
  </si>
  <si>
    <t xml:space="preserve">69.230</t>
  </si>
  <si>
    <t xml:space="preserve">5.590</t>
  </si>
  <si>
    <t xml:space="preserve">1.863</t>
  </si>
  <si>
    <t xml:space="preserve">1.242</t>
  </si>
  <si>
    <t xml:space="preserve">2.484</t>
  </si>
  <si>
    <t xml:space="preserve">34.782</t>
  </si>
  <si>
    <t xml:space="preserve">39.285</t>
  </si>
  <si>
    <t xml:space="preserve">Pasturage, dry land</t>
  </si>
  <si>
    <t xml:space="preserve">Acres.</t>
  </si>
  <si>
    <t xml:space="preserve">do.    Garden do.</t>
  </si>
  <si>
    <t xml:space="preserve">do.  Wet do.</t>
  </si>
  <si>
    <t xml:space="preserve">NAMES OF TALOOKS.</t>
  </si>
  <si>
    <t xml:space="preserve">Number of villages in each talook.</t>
  </si>
  <si>
    <t xml:space="preserve">Population.</t>
  </si>
  <si>
    <t xml:space="preserve">Females</t>
  </si>
  <si>
    <t xml:space="preserve">Sattimungalum</t>
  </si>
  <si>
    <t xml:space="preserve">Danaikencottah</t>
  </si>
  <si>
    <t xml:space="preserve">Colligal</t>
  </si>
  <si>
    <t xml:space="preserve">Pullachey</t>
  </si>
  <si>
    <t xml:space="preserve">Perindoray</t>
  </si>
  <si>
    <t xml:space="preserve">Andioor</t>
  </si>
  <si>
    <t xml:space="preserve">Errode</t>
  </si>
  <si>
    <t xml:space="preserve">Dharapooram</t>
  </si>
  <si>
    <t xml:space="preserve">Kongyam</t>
  </si>
  <si>
    <t xml:space="preserve">Carroor</t>
  </si>
  <si>
    <t xml:space="preserve">Cheyoor</t>
  </si>
  <si>
    <t xml:space="preserve">Pulladum</t>
  </si>
  <si>
    <t xml:space="preserve">Chuckragherry</t>
  </si>
  <si>
    <t xml:space="preserve">Poligar Villages</t>
  </si>
  <si>
    <t xml:space="preserve">Aggregate strength 1561.</t>
  </si>
  <si>
    <t xml:space="preserve">41.575</t>
  </si>
  <si>
    <t xml:space="preserve">5.7</t>
  </si>
  <si>
    <t xml:space="preserve">Febris intermit quot</t>
  </si>
  <si>
    <t xml:space="preserve">4.584</t>
  </si>
  <si>
    <t xml:space="preserve">66.1</t>
  </si>
  <si>
    <t xml:space="preserve">32.351</t>
  </si>
  <si>
    <t xml:space="preserve">27.5</t>
  </si>
  <si>
    <t xml:space="preserve">0.236</t>
  </si>
  <si>
    <t xml:space="preserve">0.192</t>
  </si>
  <si>
    <t xml:space="preserve">33.3</t>
  </si>
  <si>
    <t xml:space="preserve">3.651</t>
  </si>
  <si>
    <t xml:space="preserve">3.5</t>
  </si>
  <si>
    <t xml:space="preserve">4.484</t>
  </si>
  <si>
    <t xml:space="preserve">4.932</t>
  </si>
  <si>
    <t xml:space="preserve">1.2</t>
  </si>
  <si>
    <t xml:space="preserve">0.576</t>
  </si>
  <si>
    <t xml:space="preserve">11.531</t>
  </si>
  <si>
    <t xml:space="preserve">1.</t>
  </si>
  <si>
    <t xml:space="preserve">1.665</t>
  </si>
  <si>
    <t xml:space="preserve">4.356</t>
  </si>
  <si>
    <t xml:space="preserve">62.716</t>
  </si>
  <si>
    <t xml:space="preserve">172.901</t>
  </si>
  <si>
    <t xml:space="preserve">10.</t>
  </si>
  <si>
    <t xml:space="preserve">Aggregate strength 387.</t>
  </si>
  <si>
    <t xml:space="preserve">3.875</t>
  </si>
  <si>
    <t xml:space="preserve">5.943</t>
  </si>
  <si>
    <t xml:space="preserve">60.869</t>
  </si>
  <si>
    <t xml:space="preserve">8.527</t>
  </si>
  <si>
    <t xml:space="preserve">51.515</t>
  </si>
  <si>
    <t xml:space="preserve">0.258</t>
  </si>
  <si>
    <t xml:space="preserve">2.067</t>
  </si>
  <si>
    <t xml:space="preserve">1.033</t>
  </si>
  <si>
    <t xml:space="preserve">0.516</t>
  </si>
  <si>
    <t xml:space="preserve">Specific disases</t>
  </si>
  <si>
    <t xml:space="preserve">1.550</t>
  </si>
  <si>
    <t xml:space="preserve">1.292</t>
  </si>
  <si>
    <t xml:space="preserve">8.785</t>
  </si>
  <si>
    <t xml:space="preserve">14.705</t>
  </si>
  <si>
    <t xml:space="preserve">35.142</t>
  </si>
  <si>
    <t xml:space="preserve">37.500</t>
  </si>
  <si>
    <t xml:space="preserve">Years and Months.</t>
  </si>
  <si>
    <t xml:space="preserve">The range of the Thermometer throughout the month taken at the hottest part of the day.</t>
  </si>
  <si>
    <t xml:space="preserve">REMARKS.</t>
  </si>
  <si>
    <t xml:space="preserve">1837 January.</t>
  </si>
  <si>
    <t xml:space="preserve">83° to 87°</t>
  </si>
  <si>
    <t xml:space="preserve"> Heat gradually increasing ; pleasant for the first half of the month. Hot during the latter half, nights cold ; strong easterly winds. Very dry, but not hot, though very disagreeable. Jungle fever at Walliar and the hills. Fever very prevalent over all the country.</t>
  </si>
  <si>
    <t xml:space="preserve">February</t>
  </si>
  <si>
    <t xml:space="preserve">About 90°.</t>
  </si>
  <si>
    <t xml:space="preserve">Strong hot land wind during the day, but sea breeze in the evening. Mornings, evenings and nights tolerably cool.</t>
  </si>
  <si>
    <t xml:space="preserve">March</t>
  </si>
  <si>
    <t xml:space="preserve">Not registered</t>
  </si>
  <si>
    <t xml:space="preserve">For the first three weeks a strong hot land wind from the east. Sea breeze in the evenings. Nights and mornings tolerably cool. During the last 10 days the land wind was very changeable ; blowing occasionally from different points, nights cool.</t>
  </si>
  <si>
    <t xml:space="preserve">April</t>
  </si>
  <si>
    <t xml:space="preserve">84° to 87½°</t>
  </si>
  <si>
    <t xml:space="preserve">First four days, hot land winds, the rest of the month the weather was cooler from several showers that had fallen, and no wet tatties required.</t>
  </si>
  <si>
    <t xml:space="preserve">May</t>
  </si>
  <si>
    <t xml:space="preserve">79° to 93½°</t>
  </si>
  <si>
    <t xml:space="preserve">Weather tolerably cool the first ten or twelve days, towards the middle of the month it became very hot, three or four close nights, but the evenings and mornings and generally the nights were very pleasant. About the 20th very cloudy and the sun seldom visible ; and for the last week the weather was showery and the thermometer under 80°.</t>
  </si>
  <si>
    <t xml:space="preserve">June</t>
  </si>
  <si>
    <t xml:space="preserve">75° to 84°</t>
  </si>
  <si>
    <t xml:space="preserve">The monsoon extremely light no heavy rain, but weather very cloudy and showery, and remarkably pleasant.</t>
  </si>
  <si>
    <t xml:space="preserve">July</t>
  </si>
  <si>
    <t xml:space="preserve">71½° to 76½°</t>
  </si>
  <si>
    <t xml:space="preserve">Rainy throughout the month, the sun seldom seen. The rivers full in the latter part of the month. Air very damp.</t>
  </si>
  <si>
    <t xml:space="preserve">August</t>
  </si>
  <si>
    <t xml:space="preserve">72½° to 79½°</t>
  </si>
  <si>
    <t xml:space="preserve">Rain occasionally heavy. Weather pleasant.</t>
  </si>
  <si>
    <t xml:space="preserve">Sept.</t>
  </si>
  <si>
    <t xml:space="preserve">77½° to 83½°</t>
  </si>
  <si>
    <t xml:space="preserve">The weather fine. A little rain the first four or five days, after which none till the end of the month.</t>
  </si>
  <si>
    <t xml:space="preserve">October</t>
  </si>
  <si>
    <t xml:space="preserve">80° to 86°</t>
  </si>
  <si>
    <t xml:space="preserve">Weather fine but with occasional showers, some times close and oppressive before rain.</t>
  </si>
  <si>
    <t xml:space="preserve">Nov.</t>
  </si>
  <si>
    <t xml:space="preserve">75° to 83½°</t>
  </si>
  <si>
    <t xml:space="preserve">The first six days fine, and till the 20th, a good deal of rain fell ; the rest of the month dry. During the latter half strong easterly winds prevailed—very little dew in the morning for the season, but cold.</t>
  </si>
  <si>
    <t xml:space="preserve">Dec.</t>
  </si>
  <si>
    <t xml:space="preserve">81° to 86°</t>
  </si>
  <si>
    <t xml:space="preserve">Weather cool and pleasant, nights cold. Feverish on the hills and Walliar-jungles. Common fever prevalent over all the country. Jungles on the hills on fire.</t>
  </si>
  <si>
    <t xml:space="preserve">Aggregate strength 3896.</t>
  </si>
  <si>
    <t xml:space="preserve">11.473</t>
  </si>
  <si>
    <t xml:space="preserve">Febris intermitt quotid</t>
  </si>
  <si>
    <t xml:space="preserve">0.359</t>
  </si>
  <si>
    <t xml:space="preserve">57.142</t>
  </si>
  <si>
    <t xml:space="preserve">8.385</t>
  </si>
  <si>
    <t xml:space="preserve">2.446</t>
  </si>
  <si>
    <t xml:space="preserve">0.128</t>
  </si>
  <si>
    <t xml:space="preserve">20.000</t>
  </si>
  <si>
    <t xml:space="preserve">2.592</t>
  </si>
  <si>
    <t xml:space="preserve">2.970</t>
  </si>
  <si>
    <t xml:space="preserve">0.333</t>
  </si>
  <si>
    <t xml:space="preserve">1.129</t>
  </si>
  <si>
    <t xml:space="preserve">2.272</t>
  </si>
  <si>
    <t xml:space="preserve">7.142</t>
  </si>
  <si>
    <t xml:space="preserve">7.674</t>
  </si>
  <si>
    <t xml:space="preserve">1.337</t>
  </si>
  <si>
    <t xml:space="preserve">3.285</t>
  </si>
  <si>
    <t xml:space="preserve">0.924</t>
  </si>
  <si>
    <t xml:space="preserve">5.698</t>
  </si>
  <si>
    <t xml:space="preserve">15.220</t>
  </si>
  <si>
    <t xml:space="preserve">26.463</t>
  </si>
  <si>
    <t xml:space="preserve">0.387</t>
  </si>
  <si>
    <t xml:space="preserve">84.034</t>
  </si>
  <si>
    <t xml:space="preserve">Years 1838 to 1842 inclusive.</t>
  </si>
  <si>
    <t xml:space="preserve">Ad. &amp; Dd. From ea. Class of disease.</t>
  </si>
  <si>
    <t xml:space="preserve">Our Patients treated principally within the last 2 years---------994.</t>
  </si>
  <si>
    <t xml:space="preserve">19.718</t>
  </si>
  <si>
    <t xml:space="preserve">Colic</t>
  </si>
  <si>
    <t xml:space="preserve">Spasmus</t>
  </si>
  <si>
    <t xml:space="preserve">Ophthalmta</t>
  </si>
  <si>
    <t xml:space="preserve">26.470</t>
  </si>
  <si>
    <t xml:space="preserve">23.275</t>
  </si>
  <si>
    <t xml:space="preserve">3.673</t>
  </si>
  <si>
    <t xml:space="preserve">1.687</t>
  </si>
  <si>
    <t xml:space="preserve">Bubo</t>
  </si>
  <si>
    <t xml:space="preserve">1.315</t>
  </si>
  <si>
    <t xml:space="preserve">Impetigo</t>
  </si>
  <si>
    <t xml:space="preserve">2.201</t>
  </si>
  <si>
    <t xml:space="preserve">3.751</t>
  </si>
  <si>
    <t xml:space="preserve">5.409</t>
  </si>
  <si>
    <t xml:space="preserve">TREVANDRUM, DISTRICT.</t>
  </si>
  <si>
    <t xml:space="preserve">Villages.</t>
  </si>
  <si>
    <t xml:space="preserve">Area of the district.</t>
  </si>
  <si>
    <t xml:space="preserve">Estimated extent under paddy cultivation.</t>
  </si>
  <si>
    <t xml:space="preserve">Population of the square mile.</t>
  </si>
  <si>
    <t xml:space="preserve">Number of Houses.</t>
  </si>
  <si>
    <t xml:space="preserve">Number of Poray-eddums Gardens.</t>
  </si>
  <si>
    <t xml:space="preserve">Cocoanut, Areka and Jack trees, &amp;c. Under Revenue to Government.</t>
  </si>
  <si>
    <t xml:space="preserve">Kullaul or Arrack and Toddy shops, &amp;c.</t>
  </si>
  <si>
    <t xml:space="preserve">Ploughs, spades &amp;c. aglicultural Implements.</t>
  </si>
  <si>
    <t xml:space="preserve">Bullocks, Cows and Buffaloes.</t>
  </si>
  <si>
    <t xml:space="preserve">Reservoirs and Wells.</t>
  </si>
  <si>
    <t xml:space="preserve">Religious buildings of all description.</t>
  </si>
  <si>
    <t xml:space="preserve">Public bulidings, Vyembalum, Oottapurrans, Chowkies, &amp;c. &amp;c.</t>
  </si>
  <si>
    <t xml:space="preserve">Palmyra Trees.</t>
  </si>
  <si>
    <t xml:space="preserve">Southern Division.</t>
  </si>
  <si>
    <t xml:space="preserve">994½ square miles.</t>
  </si>
  <si>
    <t xml:space="preserve">11½ square miles.</t>
  </si>
  <si>
    <t xml:space="preserve">Nelmun Adigaroon</t>
  </si>
  <si>
    <t xml:space="preserve">Puttam</t>
  </si>
  <si>
    <t xml:space="preserve">Ooloor</t>
  </si>
  <si>
    <t xml:space="preserve">Colatoor</t>
  </si>
  <si>
    <t xml:space="preserve">Pulleapooram</t>
  </si>
  <si>
    <t xml:space="preserve">Northern Division.</t>
  </si>
  <si>
    <t xml:space="preserve">Vunjeoor Adigaroon</t>
  </si>
  <si>
    <t xml:space="preserve">Paucolam</t>
  </si>
  <si>
    <t xml:space="preserve">Vutteoor Kaou</t>
  </si>
  <si>
    <t xml:space="preserve">Callecoottum</t>
  </si>
  <si>
    <t xml:space="preserve">Thoneyeull</t>
  </si>
  <si>
    <t xml:space="preserve">Brahmins of various castes, and chetties included.</t>
  </si>
  <si>
    <t xml:space="preserve">Umblawassy or different caste of varior, Maroyen, Pesharodee, &amp;c. connected with the religious establishment.</t>
  </si>
  <si>
    <t xml:space="preserve">Nairs, including all denominations.</t>
  </si>
  <si>
    <t xml:space="preserve">Different classes of Washermen, Weavers, Barbers, Potters, &amp;c.</t>
  </si>
  <si>
    <t xml:space="preserve">Konganees, Puppadachetties and koodoomecarras, &amp;c.</t>
  </si>
  <si>
    <t xml:space="preserve">Various castes of Tamil from the Eastern coast.</t>
  </si>
  <si>
    <t xml:space="preserve">Various castes of artificers, Smiths, Carpenters, &amp;c.</t>
  </si>
  <si>
    <t xml:space="preserve">Musselman, Jonah's Mapullays, &amp;c.</t>
  </si>
  <si>
    <t xml:space="preserve">Christians of every description.</t>
  </si>
  <si>
    <t xml:space="preserve">Eelavars or as they are indifferently, Shovans, Teans in which class is comprised the whole of the lower order.</t>
  </si>
  <si>
    <t xml:space="preserve">Pooliars, Parriars or the different classes of predial slaves.</t>
  </si>
  <si>
    <t xml:space="preserve">Total number of castes.</t>
  </si>
  <si>
    <t xml:space="preserve">Total of Males.</t>
  </si>
  <si>
    <t xml:space="preserve">Total of Females.</t>
  </si>
  <si>
    <t xml:space="preserve">Total of population.</t>
  </si>
  <si>
    <t xml:space="preserve">Male Adults</t>
  </si>
  <si>
    <t xml:space="preserve">Male Children</t>
  </si>
  <si>
    <t xml:space="preserve">Female Adults</t>
  </si>
  <si>
    <t xml:space="preserve">Female Children</t>
  </si>
  <si>
    <t xml:space="preserve">SUB-DIVISIONS.</t>
  </si>
  <si>
    <t xml:space="preserve">Boys.</t>
  </si>
  <si>
    <t xml:space="preserve">Girls.</t>
  </si>
  <si>
    <t xml:space="preserve">Cannianoore</t>
  </si>
  <si>
    <t xml:space="preserve">Moogoondaparum.</t>
  </si>
  <si>
    <t xml:space="preserve">Trichoor</t>
  </si>
  <si>
    <t xml:space="preserve">Tallapilly</t>
  </si>
  <si>
    <t xml:space="preserve">Cranganore.</t>
  </si>
  <si>
    <t xml:space="preserve">Hindoo Temples.</t>
  </si>
  <si>
    <t xml:space="preserve">Mahomedan Mosques.</t>
  </si>
  <si>
    <t xml:space="preserve">Synagogues.</t>
  </si>
  <si>
    <t xml:space="preserve">Churches.</t>
  </si>
  <si>
    <t xml:space="preserve">Schools.</t>
  </si>
  <si>
    <t xml:space="preserve">Pagodas.</t>
  </si>
  <si>
    <t xml:space="preserve">Places of worship for inferior castes.</t>
  </si>
  <si>
    <t xml:space="preserve">Moorinen.</t>
  </si>
  <si>
    <t xml:space="preserve">Cutch.</t>
  </si>
  <si>
    <t xml:space="preserve">For white Jews.</t>
  </si>
  <si>
    <t xml:space="preserve">For black Jews.</t>
  </si>
  <si>
    <t xml:space="preserve">Syrian.</t>
  </si>
  <si>
    <t xml:space="preserve">Roman Catholic.</t>
  </si>
  <si>
    <t xml:space="preserve">Malialum.</t>
  </si>
  <si>
    <t xml:space="preserve">Mahratta.</t>
  </si>
  <si>
    <t xml:space="preserve">Sanscrit.</t>
  </si>
  <si>
    <t xml:space="preserve">Hebrew.</t>
  </si>
  <si>
    <t xml:space="preserve">From 1835 to 1838.</t>
  </si>
  <si>
    <t xml:space="preserve">Per centage of sick to strength.</t>
  </si>
  <si>
    <t xml:space="preserve">Per centage of deaths to sick.</t>
  </si>
  <si>
    <t xml:space="preserve">Aggregate strength 3116.</t>
  </si>
  <si>
    <t xml:space="preserve">7.472</t>
  </si>
  <si>
    <t xml:space="preserve">0.858</t>
  </si>
  <si>
    <t xml:space="preserve">Febris com cont</t>
  </si>
  <si>
    <t xml:space="preserve">1.474</t>
  </si>
  <si>
    <t xml:space="preserve">56.521</t>
  </si>
  <si>
    <t xml:space="preserve">5.548</t>
  </si>
  <si>
    <t xml:space="preserve">2.890</t>
  </si>
  <si>
    <t xml:space="preserve">0.288</t>
  </si>
  <si>
    <t xml:space="preserve">2.469</t>
  </si>
  <si>
    <t xml:space="preserve">30.769</t>
  </si>
  <si>
    <t xml:space="preserve">1.352</t>
  </si>
  <si>
    <t xml:space="preserve">7.152</t>
  </si>
  <si>
    <t xml:space="preserve">0.896</t>
  </si>
  <si>
    <t xml:space="preserve">3.014</t>
  </si>
  <si>
    <t xml:space="preserve">1.347</t>
  </si>
  <si>
    <t xml:space="preserve">17.383</t>
  </si>
  <si>
    <t xml:space="preserve">21.039</t>
  </si>
  <si>
    <t xml:space="preserve">69.243</t>
  </si>
  <si>
    <t xml:space="preserve">1.991</t>
  </si>
  <si>
    <t xml:space="preserve">From 1836 to 1841.</t>
  </si>
  <si>
    <t xml:space="preserve">Aggregate strength 547.</t>
  </si>
  <si>
    <t xml:space="preserve">0.182</t>
  </si>
  <si>
    <t xml:space="preserve">22.851</t>
  </si>
  <si>
    <t xml:space="preserve">1.828</t>
  </si>
  <si>
    <t xml:space="preserve">4.021</t>
  </si>
  <si>
    <t xml:space="preserve">56.343</t>
  </si>
  <si>
    <t xml:space="preserve">291.407</t>
  </si>
  <si>
    <t xml:space="preserve">Aggregate strength 8094.</t>
  </si>
  <si>
    <t xml:space="preserve">12.935</t>
  </si>
  <si>
    <t xml:space="preserve">1.241</t>
  </si>
  <si>
    <t xml:space="preserve">47.436</t>
  </si>
  <si>
    <t xml:space="preserve">3.162</t>
  </si>
  <si>
    <t xml:space="preserve">5.078</t>
  </si>
  <si>
    <t xml:space="preserve">23.809</t>
  </si>
  <si>
    <t xml:space="preserve">*2</t>
  </si>
  <si>
    <t xml:space="preserve">0.420</t>
  </si>
  <si>
    <t xml:space="preserve">0.123</t>
  </si>
  <si>
    <t xml:space="preserve">40.000</t>
  </si>
  <si>
    <t xml:space="preserve">3.780</t>
  </si>
  <si>
    <t xml:space="preserve">0.326</t>
  </si>
  <si>
    <t xml:space="preserve">1.820</t>
  </si>
  <si>
    <t xml:space="preserve">0.593</t>
  </si>
  <si>
    <t xml:space="preserve">1.247</t>
  </si>
  <si>
    <t xml:space="preserve">+1183</t>
  </si>
  <si>
    <t xml:space="preserve">14.615</t>
  </si>
  <si>
    <t xml:space="preserve">0.338</t>
  </si>
  <si>
    <t xml:space="preserve">42.636</t>
  </si>
  <si>
    <t xml:space="preserve">2.694</t>
  </si>
  <si>
    <t xml:space="preserve">Aggregate strength 3119.</t>
  </si>
  <si>
    <t xml:space="preserve">21.737</t>
  </si>
  <si>
    <t xml:space="preserve">2.359</t>
  </si>
  <si>
    <t xml:space="preserve">2.532</t>
  </si>
  <si>
    <t xml:space="preserve">58.227</t>
  </si>
  <si>
    <t xml:space="preserve">187</t>
  </si>
  <si>
    <t xml:space="preserve">258</t>
  </si>
  <si>
    <t xml:space="preserve">445</t>
  </si>
  <si>
    <t xml:space="preserve">81</t>
  </si>
  <si>
    <t xml:space="preserve">14.267</t>
  </si>
  <si>
    <t xml:space="preserve">18.202</t>
  </si>
  <si>
    <t xml:space="preserve">1.250</t>
  </si>
  <si>
    <t xml:space="preserve">17.948</t>
  </si>
  <si>
    <t xml:space="preserve">4.296</t>
  </si>
  <si>
    <t xml:space="preserve">1.492</t>
  </si>
  <si>
    <t xml:space="preserve">0.865</t>
  </si>
  <si>
    <t xml:space="preserve">44.444</t>
  </si>
  <si>
    <t xml:space="preserve">3.622</t>
  </si>
  <si>
    <t xml:space="preserve">0.545</t>
  </si>
  <si>
    <t xml:space="preserve">6.976</t>
  </si>
  <si>
    <t xml:space="preserve">2.629</t>
  </si>
  <si>
    <t xml:space="preserve">1749</t>
  </si>
  <si>
    <t xml:space="preserve">56.075</t>
  </si>
  <si>
    <t xml:space="preserve">0.514</t>
  </si>
  <si>
    <t xml:space="preserve">110.484</t>
  </si>
  <si>
    <t xml:space="preserve">5.638</t>
  </si>
  <si>
    <t xml:space="preserve">Aggregate strength 600.</t>
  </si>
  <si>
    <t xml:space="preserve">5.833</t>
  </si>
  <si>
    <t xml:space="preserve">2.166</t>
  </si>
  <si>
    <t xml:space="preserve">53.846</t>
  </si>
  <si>
    <t xml:space="preserve">9.500</t>
  </si>
  <si>
    <t xml:space="preserve">17.543</t>
  </si>
  <si>
    <t xml:space="preserve">0.166</t>
  </si>
  <si>
    <t xml:space="preserve">100.000</t>
  </si>
  <si>
    <t xml:space="preserve">0.666</t>
  </si>
  <si>
    <t xml:space="preserve">15.384</t>
  </si>
  <si>
    <t xml:space="preserve">1.166</t>
  </si>
  <si>
    <t xml:space="preserve">Other diseases.</t>
  </si>
  <si>
    <t xml:space="preserve">7.000</t>
  </si>
  <si>
    <t xml:space="preserve">2.380</t>
  </si>
  <si>
    <t xml:space="preserve">30.000</t>
  </si>
  <si>
    <t xml:space="preserve">13.888</t>
  </si>
  <si>
    <t xml:space="preserve">Total admissions &amp; dths</t>
  </si>
  <si>
    <t xml:space="preserve">Strength</t>
  </si>
  <si>
    <t xml:space="preserve">R Pulvis Lyttae</t>
  </si>
  <si>
    <t xml:space="preserve">grains</t>
  </si>
  <si>
    <t xml:space="preserve">Opii</t>
  </si>
  <si>
    <t xml:space="preserve">Acet : Plumbi</t>
  </si>
  <si>
    <t xml:space="preserve">Camphone</t>
  </si>
  <si>
    <t xml:space="preserve">Per cent-tage of deaths.</t>
  </si>
  <si>
    <t xml:space="preserve">Madura for 12 months.</t>
  </si>
  <si>
    <t xml:space="preserve">Dindigul 12 Do.</t>
  </si>
  <si>
    <t xml:space="preserve">7 ¼</t>
  </si>
  <si>
    <t xml:space="preserve">Coimbatore 16 Do.</t>
  </si>
  <si>
    <t xml:space="preserve">3 ¾</t>
  </si>
  <si>
    <t xml:space="preserve">Tinnevelly 5 Do.</t>
  </si>
  <si>
    <t xml:space="preserve">5 ½</t>
  </si>
  <si>
    <t xml:space="preserve">5 3/10</t>
  </si>
  <si>
    <t xml:space="preserve">Aggregate strength 2255</t>
  </si>
  <si>
    <t xml:space="preserve">Total Deaths from each class.</t>
  </si>
  <si>
    <t xml:space="preserve">Percentage of sick to strength.</t>
  </si>
  <si>
    <t xml:space="preserve">Percentage of Deaths to sick. [treated.]</t>
  </si>
  <si>
    <t xml:space="preserve">19.064</t>
  </si>
  <si>
    <t xml:space="preserve">Febris com continua</t>
  </si>
  <si>
    <t xml:space="preserve">0.133</t>
  </si>
  <si>
    <t xml:space="preserve">4.479</t>
  </si>
  <si>
    <t xml:space="preserve">1.980</t>
  </si>
  <si>
    <t xml:space="preserve">0.577</t>
  </si>
  <si>
    <t xml:space="preserve">1.221</t>
  </si>
  <si>
    <t xml:space="preserve">6.588</t>
  </si>
  <si>
    <t xml:space="preserve">3.281</t>
  </si>
  <si>
    <t xml:space="preserve">7.317</t>
  </si>
  <si>
    <t xml:space="preserve">3.547</t>
  </si>
  <si>
    <t xml:space="preserve">*457</t>
  </si>
  <si>
    <t xml:space="preserve">20.261</t>
  </si>
  <si>
    <t xml:space="preserve">71.352</t>
  </si>
  <si>
    <t xml:space="preserve">1.180</t>
  </si>
  <si>
    <t xml:space="preserve">Names of the Talooks.</t>
  </si>
  <si>
    <t xml:space="preserve">PARTICULARS.</t>
  </si>
  <si>
    <t xml:space="preserve">FULSIES.</t>
  </si>
  <si>
    <t xml:space="preserve">Toddy Coonboo.</t>
  </si>
  <si>
    <t xml:space="preserve">Villages</t>
  </si>
  <si>
    <t xml:space="preserve">Hamlets.</t>
  </si>
  <si>
    <t xml:space="preserve">Houses</t>
  </si>
  <si>
    <t xml:space="preserve">Men</t>
  </si>
  <si>
    <t xml:space="preserve">Women</t>
  </si>
  <si>
    <t xml:space="preserve">Children</t>
  </si>
  <si>
    <t xml:space="preserve">Ponds</t>
  </si>
  <si>
    <t xml:space="preserve">Tanks</t>
  </si>
  <si>
    <t xml:space="preserve">Wells</t>
  </si>
  <si>
    <t xml:space="preserve">Iyempully.</t>
  </si>
  <si>
    <t xml:space="preserve">Hamlets</t>
  </si>
  <si>
    <t xml:space="preserve">Nelcottah.</t>
  </si>
  <si>
    <t xml:space="preserve">Marungapoory.</t>
  </si>
  <si>
    <t xml:space="preserve">2246 Total villages and hamlets.</t>
  </si>
  <si>
    <t xml:space="preserve">2231 Total Ponds.</t>
  </si>
  <si>
    <t xml:space="preserve">1283 do. Tanks.</t>
  </si>
  <si>
    <t xml:space="preserve">10577 do. Wells.</t>
  </si>
  <si>
    <t xml:space="preserve">TALOOKS.</t>
  </si>
  <si>
    <t xml:space="preserve">Keelacaad</t>
  </si>
  <si>
    <t xml:space="preserve">Chekal</t>
  </si>
  <si>
    <t xml:space="preserve">Moodacoalatoor</t>
  </si>
  <si>
    <t xml:space="preserve">PapancoIurn</t>
  </si>
  <si>
    <t xml:space="preserve">Camoothi</t>
  </si>
  <si>
    <t xml:space="preserve">Abramom</t>
  </si>
  <si>
    <t xml:space="preserve">Vindoni</t>
  </si>
  <si>
    <t xml:space="preserve">Camencoattay</t>
  </si>
  <si>
    <t xml:space="preserve">Salygramem</t>
  </si>
  <si>
    <t xml:space="preserve">Rasingamungalum</t>
  </si>
  <si>
    <t xml:space="preserve">Arnootamungalum</t>
  </si>
  <si>
    <t xml:space="preserve">Anoomcntagoody</t>
  </si>
  <si>
    <t xml:space="preserve">Gootaganaud</t>
  </si>
  <si>
    <t xml:space="preserve">Oroor</t>
  </si>
  <si>
    <t xml:space="preserve">Cotahpatam</t>
  </si>
  <si>
    <t xml:space="preserve">Pullimuddhum</t>
  </si>
  <si>
    <t xml:space="preserve">10,5053</t>
  </si>
  <si>
    <t xml:space="preserve">Aggregate strength 1104.</t>
  </si>
  <si>
    <t xml:space="preserve">14.764</t>
  </si>
  <si>
    <t xml:space="preserve">2.454</t>
  </si>
  <si>
    <t xml:space="preserve">*Cholera</t>
  </si>
  <si>
    <t xml:space="preserve">3.713</t>
  </si>
  <si>
    <t xml:space="preserve">43.902</t>
  </si>
  <si>
    <t xml:space="preserve">2.717</t>
  </si>
  <si>
    <t xml:space="preserve">0.271</t>
  </si>
  <si>
    <t xml:space="preserve">Amenia</t>
  </si>
  <si>
    <t xml:space="preserve">8.242</t>
  </si>
  <si>
    <t xml:space="preserve">1.806</t>
  </si>
  <si>
    <t xml:space="preserve">+188</t>
  </si>
  <si>
    <t xml:space="preserve">17.029</t>
  </si>
  <si>
    <t xml:space="preserve">0.532</t>
  </si>
  <si>
    <t xml:space="preserve">52.902</t>
  </si>
  <si>
    <t xml:space="preserve">4.109</t>
  </si>
  <si>
    <t xml:space="preserve">Number of cows</t>
  </si>
  <si>
    <t xml:space="preserve">do. bullocks</t>
  </si>
  <si>
    <t xml:space="preserve">do. calves</t>
  </si>
  <si>
    <t xml:space="preserve">do. male buffaloes</t>
  </si>
  <si>
    <t xml:space="preserve">do. female do.</t>
  </si>
  <si>
    <t xml:space="preserve">do. sheep</t>
  </si>
  <si>
    <t xml:space="preserve">Brahmins</t>
  </si>
  <si>
    <t xml:space="preserve">Lubbays</t>
  </si>
  <si>
    <t xml:space="preserve">Native Christians</t>
  </si>
  <si>
    <t xml:space="preserve">Other Castes  </t>
  </si>
  <si>
    <t xml:space="preserve">do. cows</t>
  </si>
  <si>
    <t xml:space="preserve">do. female buffaloes</t>
  </si>
  <si>
    <t xml:space="preserve">do. male do.</t>
  </si>
  <si>
    <t xml:space="preserve">Strength.</t>
  </si>
  <si>
    <t xml:space="preserve">Total treated.</t>
  </si>
  <si>
    <t xml:space="preserve">Total Cured.</t>
  </si>
  <si>
    <t xml:space="preserve">Febris Ephemera.</t>
  </si>
  <si>
    <t xml:space="preserve">Febris Int. Quotid.</t>
  </si>
  <si>
    <t xml:space="preserve">Febris Remittens.</t>
  </si>
  <si>
    <t xml:space="preserve">Febris Continua.</t>
  </si>
  <si>
    <t xml:space="preserve">Ophthalmia Acuta.</t>
  </si>
  <si>
    <t xml:space="preserve">Cynanche.</t>
  </si>
  <si>
    <t xml:space="preserve">Pneumonia.</t>
  </si>
  <si>
    <t xml:space="preserve">Hepatitis Acuta.</t>
  </si>
  <si>
    <t xml:space="preserve">Cystitis.</t>
  </si>
  <si>
    <t xml:space="preserve">Rheumatism Acutus.</t>
  </si>
  <si>
    <t xml:space="preserve">Hamorrhois.</t>
  </si>
  <si>
    <t xml:space="preserve">Catarrhus.</t>
  </si>
  <si>
    <t xml:space="preserve">Dysentria Acuta.</t>
  </si>
  <si>
    <t xml:space="preserve">Apoplexia.</t>
  </si>
  <si>
    <t xml:space="preserve">Dyspepsia.</t>
  </si>
  <si>
    <t xml:space="preserve">Tetanus.</t>
  </si>
  <si>
    <t xml:space="preserve">Colica.</t>
  </si>
  <si>
    <t xml:space="preserve">Syphilis Primitiva.</t>
  </si>
  <si>
    <t xml:space="preserve">Icterus.</t>
  </si>
  <si>
    <t xml:space="preserve">Fractura.</t>
  </si>
  <si>
    <t xml:space="preserve">Detachment Sappers and Miners.</t>
  </si>
  <si>
    <t xml:space="preserve">Convicts.</t>
  </si>
  <si>
    <t xml:space="preserve">Amount of tonnage passed through the channel.</t>
  </si>
  <si>
    <t xml:space="preserve">6 A. M.</t>
  </si>
  <si>
    <t xml:space="preserve">12 M.</t>
  </si>
  <si>
    <t xml:space="preserve">6 P. M.</t>
  </si>
  <si>
    <t xml:space="preserve">March.</t>
  </si>
  <si>
    <t xml:space="preserve">79 ½</t>
  </si>
  <si>
    <r>
      <rPr>
        <sz val="11"/>
        <color rgb="FF000000"/>
        <rFont val="Arial"/>
        <family val="2"/>
      </rPr>
      <t xml:space="preserve">86 2-3</t>
    </r>
    <r>
      <rPr>
        <vertAlign val="superscript"/>
        <sz val="11"/>
        <color rgb="FF000000"/>
        <rFont val="Arial"/>
        <family val="2"/>
      </rPr>
      <t xml:space="preserve">rd</t>
    </r>
  </si>
  <si>
    <t xml:space="preserve">No rain, the weather getting much warmer during the day, but the nights still pleasantly cool.</t>
  </si>
  <si>
    <t xml:space="preserve">April.</t>
  </si>
  <si>
    <t xml:space="preserve">84 ½</t>
  </si>
  <si>
    <t xml:space="preserve">Usually heavy rain about the beginning of the month, which cooled the air very much, and kept the hot weather off for some time.</t>
  </si>
  <si>
    <t xml:space="preserve">May.</t>
  </si>
  <si>
    <t xml:space="preserve">91 ½</t>
  </si>
  <si>
    <t xml:space="preserve">Much warmer than last month, but occasional showers of rain have fallen, and moderated the heat very much.</t>
  </si>
  <si>
    <t xml:space="preserve">June.</t>
  </si>
  <si>
    <r>
      <rPr>
        <sz val="11"/>
        <color rgb="FF000000"/>
        <rFont val="Arial"/>
        <family val="2"/>
      </rPr>
      <t xml:space="preserve">90 2-3</t>
    </r>
    <r>
      <rPr>
        <vertAlign val="superscript"/>
        <sz val="11"/>
        <color rgb="FF000000"/>
        <rFont val="Arial"/>
        <family val="2"/>
      </rPr>
      <t xml:space="preserve">rd</t>
    </r>
  </si>
  <si>
    <t xml:space="preserve">Heavy rain at the commencement of the month ; towards the end there were also some showers ; wind occasionally from the S. W., but altogether the weather has been pleasant.</t>
  </si>
  <si>
    <t xml:space="preserve">July.</t>
  </si>
  <si>
    <r>
      <rPr>
        <sz val="11"/>
        <color rgb="FF000000"/>
        <rFont val="Arial"/>
        <family val="2"/>
      </rPr>
      <t xml:space="preserve">82 2-3</t>
    </r>
    <r>
      <rPr>
        <vertAlign val="superscript"/>
        <sz val="11"/>
        <color rgb="FF000000"/>
        <rFont val="Arial"/>
        <family val="2"/>
      </rPr>
      <t xml:space="preserve">rd</t>
    </r>
  </si>
  <si>
    <t xml:space="preserve">Cloudy and cool weather, occasionally showers.</t>
  </si>
  <si>
    <t xml:space="preserve">August.</t>
  </si>
  <si>
    <t xml:space="preserve">Clear weather with heavy showers, and thunder storms</t>
  </si>
  <si>
    <t xml:space="preserve">September.</t>
  </si>
  <si>
    <t xml:space="preserve">84 ¾</t>
  </si>
  <si>
    <t xml:space="preserve">Close and sultry evenings, days clear towards the end of the month, heavy showers and thunder.</t>
  </si>
  <si>
    <t xml:space="preserve">October.</t>
  </si>
  <si>
    <t xml:space="preserve">Clear days, nights cloudy; with slight rain.</t>
  </si>
  <si>
    <t xml:space="preserve">November.</t>
  </si>
  <si>
    <r>
      <rPr>
        <sz val="11"/>
        <color rgb="FF000000"/>
        <rFont val="Arial"/>
        <family val="2"/>
      </rPr>
      <t xml:space="preserve">74 2-3</t>
    </r>
    <r>
      <rPr>
        <vertAlign val="superscript"/>
        <sz val="11"/>
        <color rgb="FF000000"/>
        <rFont val="Arial"/>
        <family val="2"/>
      </rPr>
      <t xml:space="preserve">rd</t>
    </r>
  </si>
  <si>
    <t xml:space="preserve">Clear days until 9th when rains began, nights rainy, usually wet, or heavy dews.</t>
  </si>
  <si>
    <t xml:space="preserve">December.</t>
  </si>
  <si>
    <t xml:space="preserve">Clear days, cloudy nights with rain.</t>
  </si>
  <si>
    <t xml:space="preserve">January.</t>
  </si>
  <si>
    <t xml:space="preserve">76 2-3rd.</t>
  </si>
  <si>
    <t xml:space="preserve">Clear cool days, light dew no rain.</t>
  </si>
  <si>
    <t xml:space="preserve">February.</t>
  </si>
  <si>
    <r>
      <rPr>
        <sz val="11"/>
        <color rgb="FF000000"/>
        <rFont val="Arial"/>
        <family val="2"/>
      </rPr>
      <t xml:space="preserve">83 2-3</t>
    </r>
    <r>
      <rPr>
        <vertAlign val="superscript"/>
        <sz val="11"/>
        <color rgb="FF000000"/>
        <rFont val="Arial"/>
        <family val="2"/>
      </rPr>
      <t xml:space="preserve">rd</t>
    </r>
  </si>
  <si>
    <t xml:space="preserve">Cloudy throughout the month, rain on the 12th, heavy dews.</t>
  </si>
  <si>
    <t xml:space="preserve">Aggregate strength 1060.</t>
  </si>
  <si>
    <t xml:space="preserve">39.056</t>
  </si>
  <si>
    <t xml:space="preserve">6.05</t>
  </si>
  <si>
    <t xml:space="preserve">0.00</t>
  </si>
  <si>
    <t xml:space="preserve">229</t>
  </si>
  <si>
    <t xml:space="preserve">386</t>
  </si>
  <si>
    <t xml:space="preserve">36.415</t>
  </si>
  <si>
    <t xml:space="preserve">15.8</t>
  </si>
  <si>
    <t xml:space="preserve">0.188</t>
  </si>
  <si>
    <t xml:space="preserve">2.452</t>
  </si>
  <si>
    <t xml:space="preserve">15.3</t>
  </si>
  <si>
    <t xml:space="preserve">1.037</t>
  </si>
  <si>
    <t xml:space="preserve">36.3</t>
  </si>
  <si>
    <t xml:space="preserve">3.17</t>
  </si>
  <si>
    <t xml:space="preserve">7.641</t>
  </si>
  <si>
    <t xml:space="preserve">3.7</t>
  </si>
  <si>
    <t xml:space="preserve">2.641</t>
  </si>
  <si>
    <t xml:space="preserve">42.8</t>
  </si>
  <si>
    <t xml:space="preserve">1.792</t>
  </si>
  <si>
    <t xml:space="preserve">1.320</t>
  </si>
  <si>
    <t xml:space="preserve">7.1</t>
  </si>
  <si>
    <t xml:space="preserve">1.698</t>
  </si>
  <si>
    <t xml:space="preserve">9.811</t>
  </si>
  <si>
    <t xml:space="preserve">1.9</t>
  </si>
  <si>
    <t xml:space="preserve">699</t>
  </si>
  <si>
    <t xml:space="preserve">65.094</t>
  </si>
  <si>
    <t xml:space="preserve">1.3</t>
  </si>
  <si>
    <t xml:space="preserve">175.094</t>
  </si>
  <si>
    <t xml:space="preserve">6.6</t>
  </si>
  <si>
    <t xml:space="preserve">Aggregate strength 2418.</t>
  </si>
  <si>
    <t xml:space="preserve">11.455</t>
  </si>
  <si>
    <t xml:space="preserve">7.220</t>
  </si>
  <si>
    <t xml:space="preserve">0.248</t>
  </si>
  <si>
    <t xml:space="preserve">66.566</t>
  </si>
  <si>
    <t xml:space="preserve">322</t>
  </si>
  <si>
    <t xml:space="preserve">13.317</t>
  </si>
  <si>
    <t xml:space="preserve">0.206</t>
  </si>
  <si>
    <t xml:space="preserve">60.000</t>
  </si>
  <si>
    <t xml:space="preserve">0.496</t>
  </si>
  <si>
    <t xml:space="preserve">4.218</t>
  </si>
  <si>
    <t xml:space="preserve">12.745</t>
  </si>
  <si>
    <t xml:space="preserve">0.909</t>
  </si>
  <si>
    <t xml:space="preserve">27.272</t>
  </si>
  <si>
    <t xml:space="preserve">2.688</t>
  </si>
  <si>
    <t xml:space="preserve">3.076</t>
  </si>
  <si>
    <t xml:space="preserve">0.992</t>
  </si>
  <si>
    <t xml:space="preserve">4.166</t>
  </si>
  <si>
    <t xml:space="preserve">1.116</t>
  </si>
  <si>
    <t xml:space="preserve">0.537</t>
  </si>
  <si>
    <t xml:space="preserve">7.692</t>
  </si>
  <si>
    <t xml:space="preserve">0.980</t>
  </si>
  <si>
    <t xml:space="preserve">315</t>
  </si>
  <si>
    <t xml:space="preserve">13.027</t>
  </si>
  <si>
    <t xml:space="preserve">1.587</t>
  </si>
  <si>
    <t xml:space="preserve">53.478</t>
  </si>
  <si>
    <t xml:space="preserve">8.762</t>
  </si>
  <si>
    <t xml:space="preserve">Admissions and deaths from these diseases</t>
  </si>
  <si>
    <t xml:space="preserve">Total admissions &amp; deaths</t>
  </si>
  <si>
    <t xml:space="preserve">Strength each year</t>
  </si>
  <si>
    <t xml:space="preserve">Prisoners under Trial.</t>
  </si>
  <si>
    <t xml:space="preserve">*11</t>
  </si>
  <si>
    <t xml:space="preserve">+24</t>
  </si>
  <si>
    <t xml:space="preserve">Total Strength each year</t>
  </si>
  <si>
    <t xml:space="preserve">Admissions and deaths amongst both classes of prisoners</t>
  </si>
  <si>
    <t xml:space="preserve">Percentage of deaths to strength</t>
  </si>
  <si>
    <t xml:space="preserve">1.944</t>
  </si>
  <si>
    <t xml:space="preserve">2.397</t>
  </si>
  <si>
    <t xml:space="preserve">2.777</t>
  </si>
  <si>
    <t xml:space="preserve">5.722</t>
  </si>
  <si>
    <t xml:space="preserve">10.829</t>
  </si>
  <si>
    <t xml:space="preserve">11.628</t>
  </si>
  <si>
    <t xml:space="preserve">5.471</t>
  </si>
  <si>
    <t xml:space="preserve">8.08</t>
  </si>
  <si>
    <t xml:space="preserve">12.058</t>
  </si>
  <si>
    <t xml:space="preserve">6.239</t>
  </si>
  <si>
    <t xml:space="preserve">53.055</t>
  </si>
  <si>
    <t xml:space="preserve">67.465</t>
  </si>
  <si>
    <t xml:space="preserve">84.615</t>
  </si>
  <si>
    <t xml:space="preserve">87.500</t>
  </si>
  <si>
    <t xml:space="preserve">101.634</t>
  </si>
  <si>
    <t xml:space="preserve">111.059</t>
  </si>
  <si>
    <t xml:space="preserve">102.844</t>
  </si>
  <si>
    <t xml:space="preserve">62.918</t>
  </si>
  <si>
    <t xml:space="preserve">108.494</t>
  </si>
  <si>
    <t xml:space="preserve">103.529</t>
  </si>
  <si>
    <t xml:space="preserve">90.540</t>
  </si>
  <si>
    <t xml:space="preserve">From 1834 to 1841.</t>
  </si>
  <si>
    <t xml:space="preserve">Aggregate strength 3161.</t>
  </si>
  <si>
    <t xml:space="preserve">0.607</t>
  </si>
  <si>
    <t xml:space="preserve">12.590</t>
  </si>
  <si>
    <t xml:space="preserve">5.997</t>
  </si>
  <si>
    <t xml:space="preserve">1.823</t>
  </si>
  <si>
    <t xml:space="preserve">0.683</t>
  </si>
  <si>
    <t xml:space="preserve">88.888</t>
  </si>
  <si>
    <t xml:space="preserve">1.063</t>
  </si>
  <si>
    <t xml:space="preserve">0.987</t>
  </si>
  <si>
    <t xml:space="preserve">0.911</t>
  </si>
  <si>
    <t xml:space="preserve">25.000</t>
  </si>
  <si>
    <t xml:space="preserve">0.303</t>
  </si>
  <si>
    <t xml:space="preserve">1.747</t>
  </si>
  <si>
    <t xml:space="preserve">11.246</t>
  </si>
  <si>
    <t xml:space="preserve">2.027</t>
  </si>
  <si>
    <t xml:space="preserve">40.349</t>
  </si>
  <si>
    <t xml:space="preserve">10.357</t>
  </si>
  <si>
    <t xml:space="preserve">Aggregate strength 2838.</t>
  </si>
  <si>
    <t xml:space="preserve">30.392</t>
  </si>
  <si>
    <t xml:space="preserve">3.368</t>
  </si>
  <si>
    <t xml:space="preserve">1.729</t>
  </si>
  <si>
    <t xml:space="preserve">24.489</t>
  </si>
  <si>
    <t xml:space="preserve">24.814</t>
  </si>
  <si>
    <t xml:space="preserve">11.522</t>
  </si>
  <si>
    <t xml:space="preserve">0.035</t>
  </si>
  <si>
    <t xml:space="preserve">1.800</t>
  </si>
  <si>
    <t xml:space="preserve">9.803</t>
  </si>
  <si>
    <t xml:space="preserve">0.070</t>
  </si>
  <si>
    <t xml:space="preserve">1.164</t>
  </si>
  <si>
    <t xml:space="preserve">7.377</t>
  </si>
  <si>
    <t xml:space="preserve">2.870</t>
  </si>
  <si>
    <t xml:space="preserve">0.317</t>
  </si>
  <si>
    <t xml:space="preserve">4.659</t>
  </si>
  <si>
    <t xml:space="preserve">1.447</t>
  </si>
  <si>
    <t xml:space="preserve">3.847</t>
  </si>
  <si>
    <t xml:space="preserve">51.747</t>
  </si>
  <si>
    <t xml:space="preserve">1.091</t>
  </si>
  <si>
    <t xml:space="preserve">132.368</t>
  </si>
  <si>
    <t xml:space="preserve">5.253</t>
  </si>
  <si>
    <t xml:space="preserve">5.000</t>
  </si>
  <si>
    <t xml:space="preserve">11.575</t>
  </si>
  <si>
    <t xml:space="preserve">5.323</t>
  </si>
  <si>
    <t xml:space="preserve">9.265</t>
  </si>
  <si>
    <t xml:space="preserve">5.248</t>
  </si>
  <si>
    <t xml:space="preserve">4.333</t>
  </si>
  <si>
    <t xml:space="preserve">7.530</t>
  </si>
  <si>
    <t xml:space="preserve">15.000</t>
  </si>
  <si>
    <t xml:space="preserve">6.953</t>
  </si>
  <si>
    <t xml:space="preserve">93.333</t>
  </si>
  <si>
    <t xml:space="preserve">91.363</t>
  </si>
  <si>
    <t xml:space="preserve">82.958</t>
  </si>
  <si>
    <t xml:space="preserve">106.844</t>
  </si>
  <si>
    <t xml:space="preserve">176.677</t>
  </si>
  <si>
    <t xml:space="preserve">153.915</t>
  </si>
  <si>
    <t xml:space="preserve">166.850</t>
  </si>
  <si>
    <t xml:space="preserve">85.333</t>
  </si>
  <si>
    <t xml:space="preserve">211.445</t>
  </si>
  <si>
    <t xml:space="preserve">895</t>
  </si>
  <si>
    <t xml:space="preserve">199.888</t>
  </si>
  <si>
    <t xml:space="preserve">1.732</t>
  </si>
  <si>
    <t xml:space="preserve">3.463</t>
  </si>
  <si>
    <t xml:space="preserve">944</t>
  </si>
  <si>
    <t xml:space="preserve">135.169</t>
  </si>
  <si>
    <t xml:space="preserve">2.037</t>
  </si>
  <si>
    <t xml:space="preserve">2.754</t>
  </si>
  <si>
    <t xml:space="preserve">875</t>
  </si>
  <si>
    <t xml:space="preserve">142.400</t>
  </si>
  <si>
    <t xml:space="preserve">3.314</t>
  </si>
  <si>
    <t xml:space="preserve">855</t>
  </si>
  <si>
    <t xml:space="preserve">144.327</t>
  </si>
  <si>
    <t xml:space="preserve">7.836</t>
  </si>
  <si>
    <t xml:space="preserve">850</t>
  </si>
  <si>
    <t xml:space="preserve">168.352</t>
  </si>
  <si>
    <t xml:space="preserve">2.865</t>
  </si>
  <si>
    <t xml:space="preserve">4.823</t>
  </si>
  <si>
    <t xml:space="preserve">825</t>
  </si>
  <si>
    <t xml:space="preserve">181.333</t>
  </si>
  <si>
    <t xml:space="preserve">2.909</t>
  </si>
  <si>
    <t xml:space="preserve">885</t>
  </si>
  <si>
    <t xml:space="preserve">209.039</t>
  </si>
  <si>
    <t xml:space="preserve">2.108</t>
  </si>
  <si>
    <t xml:space="preserve">4.406</t>
  </si>
  <si>
    <t xml:space="preserve">921</t>
  </si>
  <si>
    <t xml:space="preserve">166.666</t>
  </si>
  <si>
    <t xml:space="preserve">1.433</t>
  </si>
  <si>
    <t xml:space="preserve">2.388</t>
  </si>
  <si>
    <t xml:space="preserve">964</t>
  </si>
  <si>
    <t xml:space="preserve">107.427</t>
  </si>
  <si>
    <t xml:space="preserve">2.726</t>
  </si>
  <si>
    <t xml:space="preserve">4.564</t>
  </si>
  <si>
    <t xml:space="preserve">908</t>
  </si>
  <si>
    <t xml:space="preserve">184.251</t>
  </si>
  <si>
    <t xml:space="preserve">1.673</t>
  </si>
  <si>
    <t xml:space="preserve">3.083</t>
  </si>
  <si>
    <t xml:space="preserve">Average Annual per centage of sick to strength.</t>
  </si>
  <si>
    <t xml:space="preserve">169.737</t>
  </si>
  <si>
    <t xml:space="preserve">0.246</t>
  </si>
  <si>
    <t xml:space="preserve">0.033</t>
  </si>
  <si>
    <t xml:space="preserve">2.869</t>
  </si>
  <si>
    <t xml:space="preserve">0.885</t>
  </si>
  <si>
    <t xml:space="preserve">1.860</t>
  </si>
  <si>
    <t xml:space="preserve">3.171</t>
  </si>
  <si>
    <t xml:space="preserve">16.778</t>
  </si>
  <si>
    <t xml:space="preserve">1.143</t>
  </si>
  <si>
    <t xml:space="preserve">23.402</t>
  </si>
  <si>
    <t xml:space="preserve">4.147</t>
  </si>
  <si>
    <t xml:space="preserve">2.017</t>
  </si>
  <si>
    <t xml:space="preserve">0.056</t>
  </si>
  <si>
    <t xml:space="preserve">10.233</t>
  </si>
  <si>
    <t xml:space="preserve">0.078</t>
  </si>
  <si>
    <t xml:space="preserve">12.149</t>
  </si>
  <si>
    <t xml:space="preserve">7.744</t>
  </si>
  <si>
    <t xml:space="preserve">22.808</t>
  </si>
  <si>
    <t xml:space="preserve">0.011</t>
  </si>
  <si>
    <t xml:space="preserve">13.382</t>
  </si>
  <si>
    <t xml:space="preserve">40.618</t>
  </si>
  <si>
    <t xml:space="preserve">Average Annual per centage of death to sick treated.</t>
  </si>
  <si>
    <t xml:space="preserve">3.317</t>
  </si>
  <si>
    <t xml:space="preserve">68.181</t>
  </si>
  <si>
    <t xml:space="preserve">29.296</t>
  </si>
  <si>
    <t xml:space="preserve">1.204</t>
  </si>
  <si>
    <t xml:space="preserve">7.014</t>
  </si>
  <si>
    <t xml:space="preserve">1.580</t>
  </si>
  <si>
    <t xml:space="preserve">1.081</t>
  </si>
  <si>
    <t xml:space="preserve">4.381</t>
  </si>
  <si>
    <t xml:space="preserve">0.092</t>
  </si>
  <si>
    <t xml:space="preserve">1.157</t>
  </si>
  <si>
    <t xml:space="preserve">0.294</t>
  </si>
  <si>
    <t xml:space="preserve">3.676</t>
  </si>
  <si>
    <t xml:space="preserve">0.083</t>
  </si>
  <si>
    <t xml:space="preserve">Average Annual per centage of deaths to strength.</t>
  </si>
  <si>
    <t xml:space="preserve">3.934</t>
  </si>
  <si>
    <t xml:space="preserve">0.168</t>
  </si>
  <si>
    <t xml:space="preserve">0.840</t>
  </si>
  <si>
    <t xml:space="preserve">0.022</t>
  </si>
  <si>
    <t xml:space="preserve">1.176</t>
  </si>
  <si>
    <t xml:space="preserve">0.369</t>
  </si>
  <si>
    <t xml:space="preserve">0.044</t>
  </si>
  <si>
    <t xml:space="preserve">0.112</t>
  </si>
  <si>
    <t xml:space="preserve">0.224</t>
  </si>
  <si>
    <t xml:space="preserve">6819</t>
  </si>
  <si>
    <t xml:space="preserve">23.145</t>
  </si>
  <si>
    <t xml:space="preserve">5.491</t>
  </si>
  <si>
    <t xml:space="preserve">2.918</t>
  </si>
  <si>
    <t xml:space="preserve">7199</t>
  </si>
  <si>
    <t xml:space="preserve">53.229</t>
  </si>
  <si>
    <t xml:space="preserve">2.792</t>
  </si>
  <si>
    <t xml:space="preserve">1.486</t>
  </si>
  <si>
    <t xml:space="preserve">7006</t>
  </si>
  <si>
    <t xml:space="preserve">41.378</t>
  </si>
  <si>
    <t xml:space="preserve">2.552</t>
  </si>
  <si>
    <t xml:space="preserve">1.056</t>
  </si>
  <si>
    <t xml:space="preserve">7622</t>
  </si>
  <si>
    <t xml:space="preserve">51.049</t>
  </si>
  <si>
    <t xml:space="preserve">2.749</t>
  </si>
  <si>
    <t xml:space="preserve">1.403</t>
  </si>
  <si>
    <t xml:space="preserve">8313</t>
  </si>
  <si>
    <t xml:space="preserve">61.313</t>
  </si>
  <si>
    <t xml:space="preserve">4.492</t>
  </si>
  <si>
    <t xml:space="preserve">7577</t>
  </si>
  <si>
    <t xml:space="preserve">48.330</t>
  </si>
  <si>
    <t xml:space="preserve">3.113</t>
  </si>
  <si>
    <t xml:space="preserve">1.504</t>
  </si>
  <si>
    <t xml:space="preserve">7754</t>
  </si>
  <si>
    <t xml:space="preserve">67.358</t>
  </si>
  <si>
    <t xml:space="preserve">1.646</t>
  </si>
  <si>
    <t xml:space="preserve">1.109</t>
  </si>
  <si>
    <t xml:space="preserve">6785</t>
  </si>
  <si>
    <t xml:space="preserve">78.644</t>
  </si>
  <si>
    <t xml:space="preserve">1.105</t>
  </si>
  <si>
    <t xml:space="preserve">5724</t>
  </si>
  <si>
    <t xml:space="preserve">82.232</t>
  </si>
  <si>
    <t xml:space="preserve">3.590</t>
  </si>
  <si>
    <t xml:space="preserve">2.952</t>
  </si>
  <si>
    <t xml:space="preserve">6343</t>
  </si>
  <si>
    <t xml:space="preserve">70.707</t>
  </si>
  <si>
    <t xml:space="preserve">1.694</t>
  </si>
  <si>
    <t xml:space="preserve">1.198</t>
  </si>
  <si>
    <t xml:space="preserve">60.099</t>
  </si>
  <si>
    <t xml:space="preserve">0.156</t>
  </si>
  <si>
    <t xml:space="preserve">1.356</t>
  </si>
  <si>
    <t xml:space="preserve">2.954</t>
  </si>
  <si>
    <t xml:space="preserve">1.956</t>
  </si>
  <si>
    <t xml:space="preserve">0.983</t>
  </si>
  <si>
    <t xml:space="preserve">5.418</t>
  </si>
  <si>
    <t xml:space="preserve">1.549</t>
  </si>
  <si>
    <t xml:space="preserve">11.160</t>
  </si>
  <si>
    <t xml:space="preserve">0.394</t>
  </si>
  <si>
    <t xml:space="preserve">0.106</t>
  </si>
  <si>
    <t xml:space="preserve">0.111</t>
  </si>
  <si>
    <t xml:space="preserve">2.105</t>
  </si>
  <si>
    <t xml:space="preserve">4.551</t>
  </si>
  <si>
    <t xml:space="preserve">0.026</t>
  </si>
  <si>
    <t xml:space="preserve">2.005</t>
  </si>
  <si>
    <t xml:space="preserve">0.829</t>
  </si>
  <si>
    <t xml:space="preserve">0.023</t>
  </si>
  <si>
    <t xml:space="preserve">5.162</t>
  </si>
  <si>
    <t xml:space="preserve">18.918</t>
  </si>
  <si>
    <t xml:space="preserve">64.000</t>
  </si>
  <si>
    <t xml:space="preserve">16.216</t>
  </si>
  <si>
    <t xml:space="preserve">49.015</t>
  </si>
  <si>
    <t xml:space="preserve">4.956</t>
  </si>
  <si>
    <t xml:space="preserve">11.000</t>
  </si>
  <si>
    <t xml:space="preserve">0.648</t>
  </si>
  <si>
    <t xml:space="preserve">3.176</t>
  </si>
  <si>
    <t xml:space="preserve">1.473</t>
  </si>
  <si>
    <t xml:space="preserve">8.896</t>
  </si>
  <si>
    <t xml:space="preserve">2.531</t>
  </si>
  <si>
    <t xml:space="preserve">5.263</t>
  </si>
  <si>
    <t xml:space="preserve">15.084</t>
  </si>
  <si>
    <t xml:space="preserve">1.560</t>
  </si>
  <si>
    <t xml:space="preserve">1.737</t>
  </si>
  <si>
    <t xml:space="preserve">0.002</t>
  </si>
  <si>
    <t xml:space="preserve">0.096</t>
  </si>
  <si>
    <t xml:space="preserve">0.164</t>
  </si>
  <si>
    <t xml:space="preserve">0.125</t>
  </si>
  <si>
    <t xml:space="preserve">0.295</t>
  </si>
  <si>
    <t xml:space="preserve">Aggregate strength 4502.</t>
  </si>
  <si>
    <t xml:space="preserve">37.139</t>
  </si>
  <si>
    <t xml:space="preserve">1.674</t>
  </si>
  <si>
    <t xml:space="preserve">0.533</t>
  </si>
  <si>
    <t xml:space="preserve">45.833</t>
  </si>
  <si>
    <t xml:space="preserve">354</t>
  </si>
  <si>
    <t xml:space="preserve">650</t>
  </si>
  <si>
    <t xml:space="preserve">14.438</t>
  </si>
  <si>
    <t xml:space="preserve">8.769</t>
  </si>
  <si>
    <t xml:space="preserve">323</t>
  </si>
  <si>
    <t xml:space="preserve">7.174</t>
  </si>
  <si>
    <t xml:space="preserve">0.928</t>
  </si>
  <si>
    <t xml:space="preserve">232</t>
  </si>
  <si>
    <t xml:space="preserve">249</t>
  </si>
  <si>
    <t xml:space="preserve">481</t>
  </si>
  <si>
    <t xml:space="preserve">10.684</t>
  </si>
  <si>
    <t xml:space="preserve">3.118</t>
  </si>
  <si>
    <t xml:space="preserve">9.040</t>
  </si>
  <si>
    <t xml:space="preserve">2.702</t>
  </si>
  <si>
    <t xml:space="preserve">6.485</t>
  </si>
  <si>
    <t xml:space="preserve">4.794</t>
  </si>
  <si>
    <t xml:space="preserve">7.418</t>
  </si>
  <si>
    <t xml:space="preserve">1.799</t>
  </si>
  <si>
    <t xml:space="preserve">10.609</t>
  </si>
  <si>
    <t xml:space="preserve">11.283</t>
  </si>
  <si>
    <t xml:space="preserve">0.984</t>
  </si>
  <si>
    <t xml:space="preserve">39.737</t>
  </si>
  <si>
    <t xml:space="preserve">0.335</t>
  </si>
  <si>
    <t xml:space="preserve">0.377</t>
  </si>
  <si>
    <t xml:space="preserve">Wounds and injuries</t>
  </si>
  <si>
    <t xml:space="preserve">12.683</t>
  </si>
  <si>
    <t xml:space="preserve">0.175</t>
  </si>
  <si>
    <t xml:space="preserve">*980</t>
  </si>
  <si>
    <t xml:space="preserve">+3</t>
  </si>
  <si>
    <t xml:space="preserve">21.768</t>
  </si>
  <si>
    <t xml:space="preserve">0.306</t>
  </si>
  <si>
    <t xml:space="preserve">181.480</t>
  </si>
  <si>
    <t xml:space="preserve">1.922</t>
  </si>
  <si>
    <t xml:space="preserve">Aggregate strength 33667.</t>
  </si>
  <si>
    <t xml:space="preserve">24.112</t>
  </si>
  <si>
    <t xml:space="preserve">1.411</t>
  </si>
  <si>
    <t xml:space="preserve">0.733</t>
  </si>
  <si>
    <t xml:space="preserve">53.4</t>
  </si>
  <si>
    <t xml:space="preserve">725</t>
  </si>
  <si>
    <t xml:space="preserve">865</t>
  </si>
  <si>
    <t xml:space="preserve">1590</t>
  </si>
  <si>
    <t xml:space="preserve">3.015</t>
  </si>
  <si>
    <t xml:space="preserve">12.50</t>
  </si>
  <si>
    <t xml:space="preserve">0.745</t>
  </si>
  <si>
    <t xml:space="preserve">11.1</t>
  </si>
  <si>
    <t xml:space="preserve">2.533</t>
  </si>
  <si>
    <t xml:space="preserve">0.11</t>
  </si>
  <si>
    <t xml:space="preserve">6.472</t>
  </si>
  <si>
    <t xml:space="preserve">0.42</t>
  </si>
  <si>
    <t xml:space="preserve">0.207</t>
  </si>
  <si>
    <t xml:space="preserve">17.14</t>
  </si>
  <si>
    <t xml:space="preserve">5.195</t>
  </si>
  <si>
    <t xml:space="preserve">1.20</t>
  </si>
  <si>
    <t xml:space="preserve">2.729</t>
  </si>
  <si>
    <t xml:space="preserve">1.072</t>
  </si>
  <si>
    <t xml:space="preserve">5.817</t>
  </si>
  <si>
    <t xml:space="preserve">0.065</t>
  </si>
  <si>
    <t xml:space="preserve">5.604</t>
  </si>
  <si>
    <t xml:space="preserve">*4076</t>
  </si>
  <si>
    <t xml:space="preserve">+27</t>
  </si>
  <si>
    <t xml:space="preserve">12.106</t>
  </si>
  <si>
    <t xml:space="preserve">0.668</t>
  </si>
  <si>
    <t xml:space="preserve">69.542</t>
  </si>
  <si>
    <t xml:space="preserve">256</t>
  </si>
  <si>
    <t xml:space="preserve">2740</t>
  </si>
  <si>
    <t xml:space="preserve">2/11</t>
  </si>
  <si>
    <t xml:space="preserve">1497</t>
  </si>
  <si>
    <t xml:space="preserve">913</t>
  </si>
  <si>
    <t xml:space="preserve">2/32</t>
  </si>
  <si>
    <t xml:space="preserve">2/107</t>
  </si>
  <si>
    <t xml:space="preserve">544</t>
  </si>
  <si>
    <t xml:space="preserve">2/55</t>
  </si>
  <si>
    <t xml:space="preserve">691</t>
  </si>
  <si>
    <t xml:space="preserve">1/22</t>
  </si>
  <si>
    <t xml:space="preserve">2035</t>
  </si>
  <si>
    <t xml:space="preserve">8959</t>
  </si>
  <si>
    <t xml:space="preserve">105</t>
  </si>
  <si>
    <t xml:space="preserve">1/58</t>
  </si>
  <si>
    <t xml:space="preserve">301</t>
  </si>
  <si>
    <t xml:space="preserve">6/7</t>
  </si>
  <si>
    <t xml:space="preserve">42756</t>
  </si>
  <si>
    <t xml:space="preserve">965</t>
  </si>
  <si>
    <t xml:space="preserve">13178</t>
  </si>
  <si>
    <t xml:space="preserve">700</t>
  </si>
  <si>
    <t xml:space="preserve">1/592</t>
  </si>
  <si>
    <t xml:space="preserve">1392</t>
  </si>
  <si>
    <t xml:space="preserve">2/61</t>
  </si>
  <si>
    <t xml:space="preserve">590</t>
  </si>
  <si>
    <t xml:space="preserve">1/72</t>
  </si>
  <si>
    <t xml:space="preserve">3238</t>
  </si>
  <si>
    <t xml:space="preserve">1427</t>
  </si>
  <si>
    <t xml:space="preserve">21566</t>
  </si>
  <si>
    <t xml:space="preserve">1236</t>
  </si>
  <si>
    <t xml:space="preserve">473</t>
  </si>
  <si>
    <t xml:space="preserve">202</t>
  </si>
  <si>
    <t xml:space="preserve">77</t>
  </si>
  <si>
    <t xml:space="preserve">1/32</t>
  </si>
  <si>
    <t xml:space="preserve">1/205</t>
  </si>
  <si>
    <t xml:space="preserve">967</t>
  </si>
  <si>
    <t xml:space="preserve">Per centage of Admissions to strength</t>
  </si>
  <si>
    <t xml:space="preserve">30.710</t>
  </si>
  <si>
    <t xml:space="preserve">100.414</t>
  </si>
  <si>
    <t xml:space="preserve">15144</t>
  </si>
  <si>
    <t xml:space="preserve">169.373</t>
  </si>
  <si>
    <t xml:space="preserve">Per centage of Deaths to sick treated</t>
  </si>
  <si>
    <t xml:space="preserve">1.715</t>
  </si>
  <si>
    <t xml:space="preserve">3.359</t>
  </si>
  <si>
    <t xml:space="preserve">2.317</t>
  </si>
  <si>
    <t xml:space="preserve">Per centage of Deaths to strength</t>
  </si>
  <si>
    <t xml:space="preserve">3.373</t>
  </si>
  <si>
    <t xml:space="preserve">18.381</t>
  </si>
  <si>
    <t xml:space="preserve">21.566</t>
  </si>
  <si>
    <t xml:space="preserve">30.314</t>
  </si>
  <si>
    <t xml:space="preserve">42766</t>
  </si>
  <si>
    <t xml:space="preserve">1.532</t>
  </si>
  <si>
    <t xml:space="preserve">4.483</t>
  </si>
  <si>
    <t xml:space="preserve">8168</t>
  </si>
  <si>
    <t xml:space="preserve">1672</t>
  </si>
  <si>
    <t xml:space="preserve">1/349</t>
  </si>
  <si>
    <t xml:space="preserve">2/25</t>
  </si>
  <si>
    <t xml:space="preserve">407</t>
  </si>
  <si>
    <t xml:space="preserve">292</t>
  </si>
  <si>
    <t xml:space="preserve">1/583</t>
  </si>
  <si>
    <t xml:space="preserve">1789</t>
  </si>
  <si>
    <t xml:space="preserve">2/9</t>
  </si>
  <si>
    <t xml:space="preserve">3/11</t>
  </si>
  <si>
    <t xml:space="preserve">4/11</t>
  </si>
  <si>
    <t xml:space="preserve">3/157</t>
  </si>
  <si>
    <t xml:space="preserve">Natives Troops.</t>
  </si>
  <si>
    <t xml:space="preserve">23413</t>
  </si>
  <si>
    <t xml:space="preserve">8118</t>
  </si>
  <si>
    <t xml:space="preserve">247</t>
  </si>
  <si>
    <t xml:space="preserve">375</t>
  </si>
  <si>
    <t xml:space="preserve">2/125</t>
  </si>
  <si>
    <t xml:space="preserve">4/59</t>
  </si>
  <si>
    <t xml:space="preserve">1/585</t>
  </si>
  <si>
    <t xml:space="preserve">1/50</t>
  </si>
  <si>
    <t xml:space="preserve">251</t>
  </si>
  <si>
    <t xml:space="preserve">1/334</t>
  </si>
  <si>
    <t xml:space="preserve">919</t>
  </si>
  <si>
    <t xml:space="preserve">2/51</t>
  </si>
  <si>
    <t xml:space="preserve">520</t>
  </si>
  <si>
    <t xml:space="preserve">117</t>
  </si>
  <si>
    <t xml:space="preserve">132</t>
  </si>
  <si>
    <t xml:space="preserve">4/43</t>
  </si>
  <si>
    <t xml:space="preserve">1/104</t>
  </si>
  <si>
    <t xml:space="preserve">2/37</t>
  </si>
  <si>
    <t xml:space="preserve">1/43</t>
  </si>
  <si>
    <t xml:space="preserve">1/173</t>
  </si>
  <si>
    <t xml:space="preserve">Per centage of sick to strength</t>
  </si>
  <si>
    <t xml:space="preserve">6.486</t>
  </si>
  <si>
    <t xml:space="preserve">1.1.283</t>
  </si>
  <si>
    <t xml:space="preserve">39.733</t>
  </si>
  <si>
    <t xml:space="preserve">Per centage of Deaths to sick</t>
  </si>
  <si>
    <t xml:space="preserve">0.244</t>
  </si>
  <si>
    <t xml:space="preserve">1.266</t>
  </si>
  <si>
    <t xml:space="preserve">1.113</t>
  </si>
  <si>
    <t xml:space="preserve">1.441</t>
  </si>
  <si>
    <t xml:space="preserve">53.441</t>
  </si>
  <si>
    <t xml:space="preserve">10.666</t>
  </si>
  <si>
    <t xml:space="preserve">3.018</t>
  </si>
  <si>
    <t xml:space="preserve">11.155</t>
  </si>
  <si>
    <t xml:space="preserve">17.142</t>
  </si>
  <si>
    <t xml:space="preserve">0.392</t>
  </si>
  <si>
    <t xml:space="preserve">0.142</t>
  </si>
  <si>
    <t xml:space="preserve">0.062</t>
  </si>
  <si>
    <t xml:space="preserve">Table No. 32.</t>
  </si>
  <si>
    <t xml:space="preserve">Table No. 33.</t>
  </si>
  <si>
    <t xml:space="preserve">H. M.'s. Regiment, Aggregate Strength 6234.</t>
  </si>
  <si>
    <t xml:space="preserve">H. C. Artillery Aggregate Strength 955.</t>
  </si>
  <si>
    <t xml:space="preserve">1829, 31, 33----37 and 1839.</t>
  </si>
  <si>
    <t xml:space="preserve">From 1832 to 1841 inclusive.</t>
  </si>
  <si>
    <t xml:space="preserve">36.397</t>
  </si>
  <si>
    <t xml:space="preserve">1.498</t>
  </si>
  <si>
    <t xml:space="preserve">342</t>
  </si>
  <si>
    <t xml:space="preserve">35.811</t>
  </si>
  <si>
    <t xml:space="preserve">1.169</t>
  </si>
  <si>
    <t xml:space="preserve">0.802</t>
  </si>
  <si>
    <t xml:space="preserve">54.000</t>
  </si>
  <si>
    <t xml:space="preserve">0.314</t>
  </si>
  <si>
    <t xml:space="preserve">3.432</t>
  </si>
  <si>
    <t xml:space="preserve">84</t>
  </si>
  <si>
    <t xml:space="preserve">8.795</t>
  </si>
  <si>
    <t xml:space="preserve">20.468</t>
  </si>
  <si>
    <t xml:space="preserve">7.445</t>
  </si>
  <si>
    <t xml:space="preserve">11.099</t>
  </si>
  <si>
    <t xml:space="preserve">6.603</t>
  </si>
  <si>
    <t xml:space="preserve">Chronica</t>
  </si>
  <si>
    <t xml:space="preserve">0.497</t>
  </si>
  <si>
    <t xml:space="preserve">22.580</t>
  </si>
  <si>
    <t xml:space="preserve">0.942</t>
  </si>
  <si>
    <t xml:space="preserve">9.207</t>
  </si>
  <si>
    <t xml:space="preserve">4.006</t>
  </si>
  <si>
    <t xml:space="preserve">152</t>
  </si>
  <si>
    <t xml:space="preserve">15.916</t>
  </si>
  <si>
    <t xml:space="preserve">1.973</t>
  </si>
  <si>
    <t xml:space="preserve">0.786</t>
  </si>
  <si>
    <t xml:space="preserve">2.827</t>
  </si>
  <si>
    <t xml:space="preserve">2.646</t>
  </si>
  <si>
    <t xml:space="preserve">2.424</t>
  </si>
  <si>
    <t xml:space="preserve">1.449</t>
  </si>
  <si>
    <t xml:space="preserve">Phthisis pulmonalis.</t>
  </si>
  <si>
    <t xml:space="preserve">0.160</t>
  </si>
  <si>
    <t xml:space="preserve">0.418</t>
  </si>
  <si>
    <t xml:space="preserve">3.769</t>
  </si>
  <si>
    <t xml:space="preserve">1.256</t>
  </si>
  <si>
    <t xml:space="preserve">0.465</t>
  </si>
  <si>
    <t xml:space="preserve">55.172</t>
  </si>
  <si>
    <t xml:space="preserve">9.677</t>
  </si>
  <si>
    <t xml:space="preserve">0.721</t>
  </si>
  <si>
    <t xml:space="preserve">4.444</t>
  </si>
  <si>
    <t xml:space="preserve">1.675</t>
  </si>
  <si>
    <t xml:space="preserve">6.223</t>
  </si>
  <si>
    <t xml:space="preserve">0.257</t>
  </si>
  <si>
    <t xml:space="preserve">10.157</t>
  </si>
  <si>
    <t xml:space="preserve">Chronicus</t>
  </si>
  <si>
    <t xml:space="preserve">0.689</t>
  </si>
  <si>
    <t xml:space="preserve">3.874</t>
  </si>
  <si>
    <t xml:space="preserve">97.064</t>
  </si>
  <si>
    <t xml:space="preserve">0.198</t>
  </si>
  <si>
    <t xml:space="preserve">135.811</t>
  </si>
  <si>
    <t xml:space="preserve">0.616</t>
  </si>
  <si>
    <t xml:space="preserve">183.878</t>
  </si>
  <si>
    <t xml:space="preserve">2258</t>
  </si>
  <si>
    <t xml:space="preserve">236.439</t>
  </si>
  <si>
    <t xml:space="preserve">Aggregate strength 271.</t>
  </si>
  <si>
    <t xml:space="preserve">Percentage of Deaths to sick treated.</t>
  </si>
  <si>
    <t xml:space="preserve">44.280</t>
  </si>
  <si>
    <t xml:space="preserve">26.937</t>
  </si>
  <si>
    <t xml:space="preserve">Dysenteria</t>
  </si>
  <si>
    <t xml:space="preserve">leterus</t>
  </si>
  <si>
    <t xml:space="preserve">6.642</t>
  </si>
  <si>
    <t xml:space="preserve">4.059</t>
  </si>
  <si>
    <t xml:space="preserve">Concussio</t>
  </si>
  <si>
    <t xml:space="preserve">8.118</t>
  </si>
  <si>
    <t xml:space="preserve">0.738</t>
  </si>
  <si>
    <t xml:space="preserve">52.029</t>
  </si>
  <si>
    <t xml:space="preserve">414</t>
  </si>
  <si>
    <t xml:space="preserve">152.767</t>
  </si>
  <si>
    <t xml:space="preserve">Aggregate strength 734.</t>
  </si>
  <si>
    <t xml:space="preserve">47.275</t>
  </si>
  <si>
    <t xml:space="preserve">25.749</t>
  </si>
  <si>
    <t xml:space="preserve">3.703</t>
  </si>
  <si>
    <t xml:space="preserve">Splenitis</t>
  </si>
  <si>
    <t xml:space="preserve">1.771</t>
  </si>
  <si>
    <t xml:space="preserve">0.681</t>
  </si>
  <si>
    <t xml:space="preserve">185</t>
  </si>
  <si>
    <t xml:space="preserve">25.204</t>
  </si>
  <si>
    <t xml:space="preserve">0.408</t>
  </si>
  <si>
    <t xml:space="preserve">*1</t>
  </si>
  <si>
    <t xml:space="preserve">13.760</t>
  </si>
  <si>
    <t xml:space="preserve">0.990</t>
  </si>
  <si>
    <t xml:space="preserve">856</t>
  </si>
  <si>
    <t xml:space="preserve">116.618</t>
  </si>
  <si>
    <t xml:space="preserve">2.336</t>
  </si>
  <si>
    <t xml:space="preserve">Aggregate strength 981.</t>
  </si>
  <si>
    <t xml:space="preserve">59.959</t>
  </si>
  <si>
    <t xml:space="preserve">6.632</t>
  </si>
  <si>
    <t xml:space="preserve">1.223</t>
  </si>
  <si>
    <t xml:space="preserve">41.750</t>
  </si>
  <si>
    <t xml:space="preserve">16.207</t>
  </si>
  <si>
    <t xml:space="preserve">14.465</t>
  </si>
  <si>
    <t xml:space="preserve">1.936</t>
  </si>
  <si>
    <t xml:space="preserve">0.713</t>
  </si>
  <si>
    <t xml:space="preserve">85.714</t>
  </si>
  <si>
    <t xml:space="preserve">0.815</t>
  </si>
  <si>
    <t xml:space="preserve">0.101</t>
  </si>
  <si>
    <t xml:space="preserve">Ulcus grave</t>
  </si>
  <si>
    <t xml:space="preserve">0.203</t>
  </si>
  <si>
    <t xml:space="preserve">Dentitio</t>
  </si>
  <si>
    <t xml:space="preserve">0.407</t>
  </si>
  <si>
    <t xml:space="preserve">75.000</t>
  </si>
  <si>
    <t xml:space="preserve">907</t>
  </si>
  <si>
    <t xml:space="preserve">92.456</t>
  </si>
  <si>
    <t xml:space="preserve">9.174</t>
  </si>
  <si>
    <t xml:space="preserve">8.154</t>
  </si>
  <si>
    <t xml:space="preserve">1681</t>
  </si>
  <si>
    <t xml:space="preserve">171.355</t>
  </si>
  <si>
    <t xml:space="preserve">4.045</t>
  </si>
  <si>
    <t xml:space="preserve">DISTRICTS OR STATIONS.</t>
  </si>
  <si>
    <t xml:space="preserve">Total Vaccinated.</t>
  </si>
  <si>
    <t xml:space="preserve">Grand total</t>
  </si>
  <si>
    <t xml:space="preserve">Number of Vaccinators in each District.</t>
  </si>
  <si>
    <r>
      <rPr>
        <sz val="11"/>
        <color rgb="FF000000"/>
        <rFont val="Arial"/>
        <family val="2"/>
      </rPr>
      <t xml:space="preserve">2</t>
    </r>
    <r>
      <rPr>
        <vertAlign val="superscript"/>
        <sz val="11"/>
        <color rgb="FF000000"/>
        <rFont val="Arial"/>
        <family val="2"/>
      </rPr>
      <t xml:space="preserve">nd</t>
    </r>
    <r>
      <rPr>
        <sz val="10"/>
        <rFont val="Arial"/>
        <family val="2"/>
      </rPr>
      <t xml:space="preserve"> Class Vaccinators.</t>
    </r>
  </si>
  <si>
    <t xml:space="preserve">JAIL OF</t>
  </si>
  <si>
    <t xml:space="preserve">Number of Prisoners the Prison is capable of containing in separate sleeping cells.</t>
  </si>
  <si>
    <t xml:space="preserve">Number of Prisoners the prison is capable of containing where more than one prisoner sleeps in one cell.</t>
  </si>
  <si>
    <t xml:space="preserve">Dietary or other weekly allowance and weekly cost per head.</t>
  </si>
  <si>
    <t xml:space="preserve">Hours of labour and of exercise.</t>
  </si>
  <si>
    <t xml:space="preserve">SALEM.</t>
  </si>
  <si>
    <t xml:space="preserve">One Seer of rice, and 4 pice for curry stuff' &amp;c. are allowed daily per head, the cost of which per week is annas 5, and pice 10; no weekly allowance to the Prisoners for Mutton &amp;c.</t>
  </si>
  <si>
    <t xml:space="preserve">A cloth worth annas 5 is allowed per head once every 6 months and a cumbly worth annas 6 is allowed per head once a year, no allowance for bedding.</t>
  </si>
  <si>
    <t xml:space="preserve">Cleaning and repairing the public roads, as well as working in the neighbourhood of the Jail, and Court buildiug.</t>
  </si>
  <si>
    <t xml:space="preserve">The Prisoners are sent out daily (Sunday expected) at 7 o'clock in the morning, to work untit 5 in the evening they are allowed to rest for one hour between 12 and 1 in the afternoon.</t>
  </si>
  <si>
    <t xml:space="preserve">COIMBATORE.</t>
  </si>
  <si>
    <t xml:space="preserve">8 Prisoners in the eight Solitary Cells.</t>
  </si>
  <si>
    <t xml:space="preserve">275 Prisoners at 15 prisoners per cell if free accommodation is allowed or 360 at 20 per cell if closely confined there being 18 large cells.</t>
  </si>
  <si>
    <t xml:space="preserve">5 Annas 10 Pice each head per week ; for those who eat cholum at 100 Rs. weight of cholum valued pice. and 4 pice worth of curry stuff &amp;c. per diem, 6 annas and 10¼ pice per head for those, who eat coarse rice, at 80 Rs. weight of rice, valued at 7½ pice, and 4 pice worth of curry stuff per diem, 7 annas per head for sick who eat fine rice. at 75 Rs. weight of rice, valued at 8 pice, and 4 pice worth of curry stuff &amp;c. per diem.</t>
  </si>
  <si>
    <t xml:space="preserve">Two cloths each of 7 annas worth, and 1 Cumbly valued at 12 annas each head, per annum.</t>
  </si>
  <si>
    <t xml:space="preserve">Repairing high roads, public streets, tanks. &amp;c., making *baskets and bringing materials for the same. *This latter employment is resorted to, only in it few Instances.</t>
  </si>
  <si>
    <t xml:space="preserve">From 7 A. M. to 4 P.</t>
  </si>
  <si>
    <t xml:space="preserve">TINNEVELLY.</t>
  </si>
  <si>
    <t xml:space="preserve">The Jail at present consists of a large choultry considerable additions andimprovements have been sanctioned by Government with a view to converting the choultry into an efficient jail.</t>
  </si>
  <si>
    <t xml:space="preserve">The above remarks apply to this head also.</t>
  </si>
  <si>
    <t xml:space="preserve">80 Rs. weight of rice, and 4 small pice for vegetables, for each man per diem; the cost for the week is about '7 annas and 9 pice.</t>
  </si>
  <si>
    <t xml:space="preserve">Each prisoner is allowed 1 Cumby ( 1¼ Rupees) total cost 2 Rupees and 4 Annas.</t>
  </si>
  <si>
    <t xml:space="preserve">Repairing roads cutting wood working at the forge, and on public buildings &amp;c.</t>
  </si>
  <si>
    <t xml:space="preserve">The convicts leave jail at 7 A. M. and return at 4 P. M. In the interval they rest from 12 to 1 o' clock.</t>
  </si>
  <si>
    <t xml:space="preserve">MADURA.</t>
  </si>
  <si>
    <t xml:space="preserve">There are 3 solitary cells, and large Wards.</t>
  </si>
  <si>
    <t xml:space="preserve">89 Rs. weight of rice with 4 pice worth of curry stuff per diem for sentenced prisoners at an average of annas 5 pice 2 and Cts 30 per head, those under trial are on diminished allowance.</t>
  </si>
  <si>
    <t xml:space="preserve">Each is allowed 9 Annas and 5 Pice every 6 months for clothing.</t>
  </si>
  <si>
    <t xml:space="preserve">Paper making, and common employment inside the jail, labour on the roads, and pulling down the ramparts.</t>
  </si>
  <si>
    <t xml:space="preserve">From 7 A. M. to 5 P. M. every day. Sundays excepted.</t>
  </si>
  <si>
    <t xml:space="preserve">COMBACONUM.</t>
  </si>
  <si>
    <t xml:space="preserve">Weekly allowance—Daily 1/8 of a measure of rice or 80 Rs. weight, and 4 pica for wood Masauis and. vegetables, cost weekly 5 annas 1 pice.</t>
  </si>
  <si>
    <t xml:space="preserve">Cloth for six months 8 Annas. 3 Mats for six months 6 Annas. Total 14 Annas.</t>
  </si>
  <si>
    <t xml:space="preserve">Repairing public roads, making paper and weaving cloths.</t>
  </si>
  <si>
    <t xml:space="preserve">From 7 to 12 A. M. From 1 to ½ past 4 P. M.</t>
  </si>
  <si>
    <t xml:space="preserve">NEGAPATAM.</t>
  </si>
  <si>
    <t xml:space="preserve">Number of Prisoners 106. Number of cells 7.</t>
  </si>
  <si>
    <t xml:space="preserve">These cells being large 106 of the Prisoners sleep very comfortably in 4 of them : the remaining 3 are vacant.</t>
  </si>
  <si>
    <t xml:space="preserve">6 annas and 7 pice per week for each.</t>
  </si>
  <si>
    <t xml:space="preserve">2 Cloths one Cumbly, and a Mat per Annum, value one Rupee and seven Annas.</t>
  </si>
  <si>
    <t xml:space="preserve">They work on the roads, besides being occasionally employed in other public works.</t>
  </si>
  <si>
    <t xml:space="preserve">From 7 A. M. to 5 P. M. Between these hours, they are allowed one hour to take rest viz. From 12 to 1 o' clock.</t>
  </si>
  <si>
    <t xml:space="preserve">TRICHINOPOLY.</t>
  </si>
  <si>
    <t xml:space="preserve">ln the inner jail where the convicted &amp; condemned Prisoners are confined about 220 Prisoners can safely be confined viz. 12 large cells 14 to 15 men each 8 solitary cells adjoin these, 2 men each, &amp; 4 cells on the south side about 30 men.</t>
  </si>
  <si>
    <t xml:space="preserve">In the inner jail 220 men, in the miter jail, where the debtors and security prisoners are confined and where also are 3 wards for an hospital capable of holding about 23 sick and ward for females about 100 more in all 320 prisoners.</t>
  </si>
  <si>
    <t xml:space="preserve">Prisoners allowed to buy a seer of meat every Sunday out of their allowance. 80 Rupees weight of rice is allowed per diem and 60 for the sick; one-third of an anna cost per week 4 annas 9 pice.</t>
  </si>
  <si>
    <t xml:space="preserve">One Cumbly and mat per Annum, a coarse cloth every half year price one Rupee and three Annas.</t>
  </si>
  <si>
    <t xml:space="preserve">Empioyed in the construction, and repairs of roads and bridges in the District and Cantonment of Trichinopoly.</t>
  </si>
  <si>
    <t xml:space="preserve">Leave the jail soon after 6 A. M. and employed at work until 12 and again from 1 to 4 P. M. are locked up at 9 P. M.</t>
  </si>
  <si>
    <t xml:space="preserve">Inches.</t>
  </si>
  <si>
    <t xml:space="preserve">January</t>
  </si>
  <si>
    <r>
      <rPr>
        <sz val="11"/>
        <color rgb="FF000000"/>
        <rFont val="Arial"/>
        <family val="2"/>
      </rPr>
      <t xml:space="preserve">4-8</t>
    </r>
    <r>
      <rPr>
        <vertAlign val="superscript"/>
        <sz val="11"/>
        <color rgb="FF000000"/>
        <rFont val="Arial"/>
        <family val="2"/>
      </rPr>
      <t xml:space="preserve">th</t>
    </r>
  </si>
  <si>
    <r>
      <rPr>
        <sz val="11"/>
        <color rgb="FF000000"/>
        <rFont val="Arial"/>
        <family val="2"/>
      </rPr>
      <t xml:space="preserve">7 4-8</t>
    </r>
    <r>
      <rPr>
        <vertAlign val="superscript"/>
        <sz val="11"/>
        <color rgb="FF000000"/>
        <rFont val="Arial"/>
        <family val="2"/>
      </rPr>
      <t xml:space="preserve">th</t>
    </r>
  </si>
  <si>
    <t xml:space="preserve">5 1/8</t>
  </si>
  <si>
    <r>
      <rPr>
        <sz val="11"/>
        <color rgb="FF000000"/>
        <rFont val="Arial"/>
        <family val="2"/>
      </rPr>
      <t xml:space="preserve">11 2-8</t>
    </r>
    <r>
      <rPr>
        <vertAlign val="superscript"/>
        <sz val="11"/>
        <color rgb="FF000000"/>
        <rFont val="Arial"/>
        <family val="2"/>
      </rPr>
      <t xml:space="preserve">th</t>
    </r>
  </si>
  <si>
    <t xml:space="preserve">62 ½</t>
  </si>
  <si>
    <t xml:space="preserve">45 1/8</t>
  </si>
  <si>
    <r>
      <rPr>
        <sz val="11"/>
        <color rgb="FF000000"/>
        <rFont val="Arial"/>
        <family val="2"/>
      </rPr>
      <t xml:space="preserve">30 4-8</t>
    </r>
    <r>
      <rPr>
        <vertAlign val="superscript"/>
        <sz val="11"/>
        <color rgb="FF000000"/>
        <rFont val="Arial"/>
        <family val="2"/>
      </rPr>
      <t xml:space="preserve">th</t>
    </r>
  </si>
  <si>
    <r>
      <rPr>
        <sz val="11"/>
        <color rgb="FF000000"/>
        <rFont val="Arial"/>
        <family val="2"/>
      </rPr>
      <t xml:space="preserve">18 2-8</t>
    </r>
    <r>
      <rPr>
        <vertAlign val="superscript"/>
        <sz val="11"/>
        <color rgb="FF000000"/>
        <rFont val="Arial"/>
        <family val="2"/>
      </rPr>
      <t xml:space="preserve">th</t>
    </r>
  </si>
  <si>
    <r>
      <rPr>
        <sz val="11"/>
        <color rgb="FF000000"/>
        <rFont val="Arial"/>
        <family val="2"/>
      </rPr>
      <t xml:space="preserve">22 2-8</t>
    </r>
    <r>
      <rPr>
        <vertAlign val="superscript"/>
        <sz val="11"/>
        <color rgb="FF000000"/>
        <rFont val="Arial"/>
        <family val="2"/>
      </rPr>
      <t xml:space="preserve">th</t>
    </r>
  </si>
  <si>
    <r>
      <rPr>
        <sz val="11"/>
        <color rgb="FF000000"/>
        <rFont val="Arial"/>
        <family val="2"/>
      </rPr>
      <t xml:space="preserve">29 6-8</t>
    </r>
    <r>
      <rPr>
        <vertAlign val="superscript"/>
        <sz val="11"/>
        <color rgb="FF000000"/>
        <rFont val="Arial"/>
        <family val="2"/>
      </rPr>
      <t xml:space="preserve">th</t>
    </r>
  </si>
  <si>
    <t xml:space="preserve">14 1/8</t>
  </si>
  <si>
    <r>
      <rPr>
        <sz val="11"/>
        <color rgb="FF000000"/>
        <rFont val="Arial"/>
        <family val="2"/>
      </rPr>
      <t xml:space="preserve">19 6-8</t>
    </r>
    <r>
      <rPr>
        <vertAlign val="superscript"/>
        <sz val="11"/>
        <color rgb="FF000000"/>
        <rFont val="Arial"/>
        <family val="2"/>
      </rPr>
      <t xml:space="preserve">th</t>
    </r>
  </si>
  <si>
    <r>
      <rPr>
        <sz val="11"/>
        <color rgb="FF000000"/>
        <rFont val="Arial"/>
        <family val="2"/>
      </rPr>
      <t xml:space="preserve">11 6-8</t>
    </r>
    <r>
      <rPr>
        <vertAlign val="superscript"/>
        <sz val="11"/>
        <color rgb="FF000000"/>
        <rFont val="Arial"/>
        <family val="2"/>
      </rPr>
      <t xml:space="preserve">th</t>
    </r>
  </si>
  <si>
    <t xml:space="preserve">September</t>
  </si>
  <si>
    <r>
      <rPr>
        <sz val="11"/>
        <color rgb="FF000000"/>
        <rFont val="Arial"/>
        <family val="2"/>
      </rPr>
      <t xml:space="preserve">9 6-8</t>
    </r>
    <r>
      <rPr>
        <vertAlign val="superscript"/>
        <sz val="11"/>
        <color rgb="FF000000"/>
        <rFont val="Arial"/>
        <family val="2"/>
      </rPr>
      <t xml:space="preserve">th</t>
    </r>
  </si>
  <si>
    <r>
      <rPr>
        <sz val="11"/>
        <color rgb="FF000000"/>
        <rFont val="Arial"/>
        <family val="2"/>
      </rPr>
      <t xml:space="preserve">16 2-8</t>
    </r>
    <r>
      <rPr>
        <vertAlign val="superscript"/>
        <sz val="11"/>
        <color rgb="FF000000"/>
        <rFont val="Arial"/>
        <family val="2"/>
      </rPr>
      <t xml:space="preserve">th</t>
    </r>
  </si>
  <si>
    <r>
      <rPr>
        <sz val="11"/>
        <color rgb="FF000000"/>
        <rFont val="Arial"/>
        <family val="2"/>
      </rPr>
      <t xml:space="preserve">10 2-8</t>
    </r>
    <r>
      <rPr>
        <vertAlign val="superscript"/>
        <sz val="11"/>
        <color rgb="FF000000"/>
        <rFont val="Arial"/>
        <family val="2"/>
      </rPr>
      <t xml:space="preserve">th</t>
    </r>
  </si>
  <si>
    <t xml:space="preserve">14 ½</t>
  </si>
  <si>
    <r>
      <rPr>
        <sz val="11"/>
        <color rgb="FF000000"/>
        <rFont val="Arial"/>
        <family val="2"/>
      </rPr>
      <t xml:space="preserve">10 4-8</t>
    </r>
    <r>
      <rPr>
        <vertAlign val="superscript"/>
        <sz val="11"/>
        <color rgb="FF000000"/>
        <rFont val="Arial"/>
        <family val="2"/>
      </rPr>
      <t xml:space="preserve">th</t>
    </r>
  </si>
  <si>
    <t xml:space="preserve">November</t>
  </si>
  <si>
    <t xml:space="preserve">16 1/8</t>
  </si>
  <si>
    <t xml:space="preserve">14 1/5</t>
  </si>
  <si>
    <t xml:space="preserve">December</t>
  </si>
  <si>
    <t xml:space="preserve">131 1/8</t>
  </si>
  <si>
    <t xml:space="preserve">102 3/8</t>
  </si>
  <si>
    <t xml:space="preserve">118 5/8</t>
  </si>
  <si>
    <t xml:space="preserve">Months.</t>
  </si>
  <si>
    <t xml:space="preserve">Thermometer in the Shade.</t>
  </si>
  <si>
    <t xml:space="preserve">Winds.</t>
  </si>
  <si>
    <t xml:space="preserve">Maximum.</t>
  </si>
  <si>
    <t xml:space="preserve">Medium.</t>
  </si>
  <si>
    <t xml:space="preserve">Minimum.</t>
  </si>
  <si>
    <t xml:space="preserve">N. E.</t>
  </si>
  <si>
    <t xml:space="preserve">Land winds occasionally strong, succeeded by sea breezes in the afternoon—no dews.</t>
  </si>
  <si>
    <t xml:space="preserve">Weather in general clear, without dews, the regular laid winds and sea breezes prevailed.</t>
  </si>
  <si>
    <t xml:space="preserve">N. E. and S. W.</t>
  </si>
  <si>
    <t xml:space="preserve">Weather dry, alternate sea and land breezes prevailed.</t>
  </si>
  <si>
    <t xml:space="preserve">N. N. W. and S. W.</t>
  </si>
  <si>
    <t xml:space="preserve">Morning calm, afternoon strong breezes from the N. W. and S. W. sultry and oppressive, heavy showers of rain, on the nights of the 25th and 26th.</t>
  </si>
  <si>
    <t xml:space="preserve">N. E. S. W. and N. W.</t>
  </si>
  <si>
    <t xml:space="preserve">Dry till the 15th, when heavy rain, fell again from the 15th to 29th, except some partial shower.</t>
  </si>
  <si>
    <t xml:space="preserve">W. and S. W.</t>
  </si>
  <si>
    <t xml:space="preserve">45 1/8 inches rain fell—wind strong from the westward and south west.</t>
  </si>
  <si>
    <t xml:space="preserve">W. N. W. and S. W.</t>
  </si>
  <si>
    <t xml:space="preserve">Winds west N. W. and. S. W. strong gales with heavy rain the first half of the month, and mild open weather the latter half---22¼ inches of rain fell.</t>
  </si>
  <si>
    <t xml:space="preserve">Westerly.</t>
  </si>
  <si>
    <t xml:space="preserve">The break of the monsoon commenced in July, and continued until the middle of the month, since which the rain has fallen abundantly, with occasional high winds from the west.</t>
  </si>
  <si>
    <t xml:space="preserve">Heavy rain and wind in the beginning of the month, as it advanced, the weather became clearer, and on conclusion open and dry—land winds occasionally blowing.</t>
  </si>
  <si>
    <t xml:space="preserve">S. E.</t>
  </si>
  <si>
    <t xml:space="preserve">Alternate land and sea breezes, the former from the southward ; weather clear in the beginning of the month, cloudy towards the latter end, threatening rain.</t>
  </si>
  <si>
    <t xml:space="preserve">Some refreshing showers in the beginning of the month, the remainder dry and sultry, land wind oppressive by day, cool in the mornings and evenings—dews.</t>
  </si>
  <si>
    <t xml:space="preserve">E. by W.</t>
  </si>
  <si>
    <t xml:space="preserve">Winds from the eastward in the mornings and westerly in the after-noon—no dews or rain.</t>
  </si>
  <si>
    <t xml:space="preserve">Alternate land and sea winds prevailed, the former beyond their ordinary extent, slight dews in the evenings and mornings.</t>
  </si>
  <si>
    <t xml:space="preserve">Land and sea breezes pretty regular, the former less severe and the latter much from the southward, dews very slight.</t>
  </si>
  <si>
    <t xml:space="preserve">S. W.</t>
  </si>
  <si>
    <t xml:space="preserve">Land wind ceased, nights very close, strong sea breezes.</t>
  </si>
  <si>
    <t xml:space="preserve">N. E. &amp; S. W.</t>
  </si>
  <si>
    <t xml:space="preserve">Weather extremely sultry, strong and steady sea breezes during the day, nights clear.</t>
  </si>
  <si>
    <t xml:space="preserve">Weather at the commencement of the month very sultry, frequent showers until the 25th, when the monsoon regularly set in---11 3/8 inches rain fell.</t>
  </si>
  <si>
    <t xml:space="preserve">N. W. &amp; S. W.</t>
  </si>
  <si>
    <t xml:space="preserve">Weather various and showery, 30½ inches of rain fell.</t>
  </si>
  <si>
    <t xml:space="preserve">Monsoon favorable, and average fall of rain, winds moderate.</t>
  </si>
  <si>
    <t xml:space="preserve">Partial showers of rain, temperate, cool and agreeable.</t>
  </si>
  <si>
    <t xml:space="preserve">Weather serene, nights rather close, 10 inches of rain full during the month.</t>
  </si>
  <si>
    <t xml:space="preserve">W. S. W. S. W. &amp; N. W.</t>
  </si>
  <si>
    <t xml:space="preserve">The beginning of the month was characterized by very heavy falls of rain, in the middle and termination, it proved very dry.</t>
  </si>
  <si>
    <t xml:space="preserve">N. E. N. N. E. &amp; S. W.</t>
  </si>
  <si>
    <t xml:space="preserve">The beginning of the month rainy, and highly tempestuous, at the close of the S. W. monsoon, towards the end of the mouth land winds prevailed.</t>
  </si>
  <si>
    <t xml:space="preserve">N. E. W. S. W. &amp;S. W.</t>
  </si>
  <si>
    <t xml:space="preserve">Land wind rendered the mornings during the month very cool, the days in general excessively hot.</t>
  </si>
  <si>
    <t xml:space="preserve">CONTENT MISSING ON SCAN. Ring which period no CONTENT MISSING ON SCAN. were located in this CONTENT MISSING ON SCAN.</t>
  </si>
  <si>
    <t xml:space="preserve">FROM 1831 to 1841 exclusive of second half of 1838 and 1839*.</t>
  </si>
  <si>
    <t xml:space="preserve">Aggregate strength 469.</t>
  </si>
  <si>
    <t xml:space="preserve">17.483</t>
  </si>
  <si>
    <t xml:space="preserve">1.066</t>
  </si>
  <si>
    <t xml:space="preserve">31.982</t>
  </si>
  <si>
    <t xml:space="preserve">8.666</t>
  </si>
  <si>
    <t xml:space="preserve">8.528</t>
  </si>
  <si>
    <t xml:space="preserve">3.838</t>
  </si>
  <si>
    <t xml:space="preserve">Ascitis</t>
  </si>
  <si>
    <t xml:space="preserve">Rheumat. Acutus et chronicus</t>
  </si>
  <si>
    <t xml:space="preserve">15.778</t>
  </si>
  <si>
    <t xml:space="preserve">1.279</t>
  </si>
  <si>
    <t xml:space="preserve">Hernia humor</t>
  </si>
  <si>
    <t xml:space="preserve">0.639</t>
  </si>
  <si>
    <t xml:space="preserve">Diseases of Skin</t>
  </si>
  <si>
    <t xml:space="preserve">2.345</t>
  </si>
  <si>
    <t xml:space="preserve">do. Eye.</t>
  </si>
  <si>
    <t xml:space="preserve">do. Oculorum</t>
  </si>
  <si>
    <t xml:space="preserve">2.985</t>
  </si>
  <si>
    <t xml:space="preserve">*243</t>
  </si>
  <si>
    <t xml:space="preserve">51.812</t>
  </si>
  <si>
    <t xml:space="preserve">1.234</t>
  </si>
  <si>
    <t xml:space="preserve">138.806</t>
  </si>
  <si>
    <t xml:space="preserve">4.454</t>
  </si>
  <si>
    <t xml:space="preserve">From 1829 to 1840 inclusive.</t>
  </si>
  <si>
    <t xml:space="preserve">Aggregate strength 1191.</t>
  </si>
  <si>
    <t xml:space="preserve">41.477</t>
  </si>
  <si>
    <t xml:space="preserve">1.595</t>
  </si>
  <si>
    <t xml:space="preserve">15.701</t>
  </si>
  <si>
    <t xml:space="preserve">0.923</t>
  </si>
  <si>
    <t xml:space="preserve">Do. of the Brain</t>
  </si>
  <si>
    <t xml:space="preserve">13.434</t>
  </si>
  <si>
    <t xml:space="preserve">7.892</t>
  </si>
  <si>
    <t xml:space="preserve">2.350</t>
  </si>
  <si>
    <t xml:space="preserve">3.610</t>
  </si>
  <si>
    <t xml:space="preserve">do. Skin.</t>
  </si>
  <si>
    <t xml:space="preserve">5.037</t>
  </si>
  <si>
    <t xml:space="preserve">84.718</t>
  </si>
  <si>
    <t xml:space="preserve">177.917</t>
  </si>
  <si>
    <t xml:space="preserve">From 1829 to 1840 exclusive of 1831.</t>
  </si>
  <si>
    <t xml:space="preserve">Aggregate strength 2564.</t>
  </si>
  <si>
    <t xml:space="preserve">30.343</t>
  </si>
  <si>
    <t xml:space="preserve">5.527</t>
  </si>
  <si>
    <t xml:space="preserve">6.045</t>
  </si>
  <si>
    <t xml:space="preserve">57.419</t>
  </si>
  <si>
    <t xml:space="preserve">30.694</t>
  </si>
  <si>
    <t xml:space="preserve">11.817</t>
  </si>
  <si>
    <t xml:space="preserve">6.084</t>
  </si>
  <si>
    <t xml:space="preserve">7.051</t>
  </si>
  <si>
    <t xml:space="preserve">0.273</t>
  </si>
  <si>
    <t xml:space="preserve">15.331</t>
  </si>
  <si>
    <t xml:space="preserve">1.526</t>
  </si>
  <si>
    <t xml:space="preserve">4.485</t>
  </si>
  <si>
    <t xml:space="preserve">27.826</t>
  </si>
  <si>
    <t xml:space="preserve">6.981</t>
  </si>
  <si>
    <t xml:space="preserve">0.975</t>
  </si>
  <si>
    <t xml:space="preserve">0.468</t>
  </si>
  <si>
    <t xml:space="preserve">41.666</t>
  </si>
  <si>
    <t xml:space="preserve">1.092</t>
  </si>
  <si>
    <t xml:space="preserve">7.683</t>
  </si>
  <si>
    <t xml:space="preserve">0.507</t>
  </si>
  <si>
    <t xml:space="preserve">+20</t>
  </si>
  <si>
    <t xml:space="preserve">73.166</t>
  </si>
  <si>
    <t xml:space="preserve">183.615</t>
  </si>
  <si>
    <t xml:space="preserve">6.584</t>
  </si>
  <si>
    <t xml:space="preserve">Aggregate strength 697.</t>
  </si>
  <si>
    <t xml:space="preserve">3.038</t>
  </si>
  <si>
    <t xml:space="preserve">17.460</t>
  </si>
  <si>
    <t xml:space="preserve">1.865</t>
  </si>
  <si>
    <t xml:space="preserve">76.923</t>
  </si>
  <si>
    <t xml:space="preserve">1.004</t>
  </si>
  <si>
    <t xml:space="preserve">0.717</t>
  </si>
  <si>
    <t xml:space="preserve">5.308</t>
  </si>
  <si>
    <t xml:space="preserve">1.434</t>
  </si>
  <si>
    <t xml:space="preserve">70.000</t>
  </si>
  <si>
    <t xml:space="preserve">1.147</t>
  </si>
  <si>
    <t xml:space="preserve">0.286</t>
  </si>
  <si>
    <t xml:space="preserve">0.143</t>
  </si>
  <si>
    <t xml:space="preserve">11.477</t>
  </si>
  <si>
    <t xml:space="preserve">*91</t>
  </si>
  <si>
    <t xml:space="preserve">13.056</t>
  </si>
  <si>
    <t xml:space="preserve">3.296</t>
  </si>
  <si>
    <t xml:space="preserve">56.671</t>
  </si>
  <si>
    <t xml:space="preserve">12.911</t>
  </si>
  <si>
    <t xml:space="preserve">From 1829 to 1839 exclusive of 1831.</t>
  </si>
  <si>
    <t xml:space="preserve">Aggregate strength 2109.</t>
  </si>
  <si>
    <t xml:space="preserve">57.136</t>
  </si>
  <si>
    <t xml:space="preserve">1.208</t>
  </si>
  <si>
    <t xml:space="preserve">7.539</t>
  </si>
  <si>
    <t xml:space="preserve">55.345</t>
  </si>
  <si>
    <t xml:space="preserve">167.046</t>
  </si>
  <si>
    <t xml:space="preserve">5.591</t>
  </si>
  <si>
    <t xml:space="preserve">0.995</t>
  </si>
  <si>
    <t xml:space="preserve">4.761</t>
  </si>
  <si>
    <t xml:space="preserve">0.237</t>
  </si>
  <si>
    <t xml:space="preserve">6.258</t>
  </si>
  <si>
    <t xml:space="preserve">1.137</t>
  </si>
  <si>
    <t xml:space="preserve">29.166</t>
  </si>
  <si>
    <t xml:space="preserve">3.224</t>
  </si>
  <si>
    <t xml:space="preserve">0.663</t>
  </si>
  <si>
    <t xml:space="preserve">consectiva</t>
  </si>
  <si>
    <t xml:space="preserve">14.224</t>
  </si>
  <si>
    <t xml:space="preserve">30.333</t>
  </si>
  <si>
    <t xml:space="preserve">4.267</t>
  </si>
  <si>
    <t xml:space="preserve">*1060</t>
  </si>
  <si>
    <t xml:space="preserve">+15</t>
  </si>
  <si>
    <t xml:space="preserve">50.260</t>
  </si>
  <si>
    <t xml:space="preserve">314.615</t>
  </si>
  <si>
    <t xml:space="preserve">6.419</t>
  </si>
  <si>
    <t xml:space="preserve">Aggregate strength 762.</t>
  </si>
  <si>
    <t xml:space="preserve">9.842</t>
  </si>
  <si>
    <t xml:space="preserve">3.805</t>
  </si>
  <si>
    <t xml:space="preserve">65.51</t>
  </si>
  <si>
    <t xml:space="preserve">763</t>
  </si>
  <si>
    <t xml:space="preserve">100.131</t>
  </si>
  <si>
    <t xml:space="preserve">9.69</t>
  </si>
  <si>
    <t xml:space="preserve">0.393</t>
  </si>
  <si>
    <t xml:space="preserve">2.462</t>
  </si>
  <si>
    <t xml:space="preserve">9.580</t>
  </si>
  <si>
    <t xml:space="preserve">10.95</t>
  </si>
  <si>
    <t xml:space="preserve">57.14</t>
  </si>
  <si>
    <t xml:space="preserve">78</t>
  </si>
  <si>
    <t xml:space="preserve">10.236</t>
  </si>
  <si>
    <t xml:space="preserve">51.3</t>
  </si>
  <si>
    <t xml:space="preserve">5.774</t>
  </si>
  <si>
    <t xml:space="preserve">*98</t>
  </si>
  <si>
    <t xml:space="preserve">+8</t>
  </si>
  <si>
    <t xml:space="preserve">12.860</t>
  </si>
  <si>
    <t xml:space="preserve">8.</t>
  </si>
  <si>
    <t xml:space="preserve">1212</t>
  </si>
  <si>
    <t xml:space="preserve">159.055</t>
  </si>
  <si>
    <t xml:space="preserve">13.4</t>
  </si>
  <si>
    <t xml:space="preserve">8.522</t>
  </si>
  <si>
    <t xml:space="preserve">8.287</t>
  </si>
  <si>
    <t xml:space="preserve">36.178</t>
  </si>
  <si>
    <t xml:space="preserve">16.513</t>
  </si>
  <si>
    <t xml:space="preserve">11.645</t>
  </si>
  <si>
    <t xml:space="preserve">14.832</t>
  </si>
  <si>
    <t xml:space="preserve">21.839</t>
  </si>
  <si>
    <t xml:space="preserve">56.108</t>
  </si>
  <si>
    <t xml:space="preserve">10.087</t>
  </si>
  <si>
    <t xml:space="preserve">20.199</t>
  </si>
  <si>
    <t xml:space="preserve">331.801</t>
  </si>
  <si>
    <t xml:space="preserve">279.558</t>
  </si>
  <si>
    <t xml:space="preserve">389.024</t>
  </si>
  <si>
    <t xml:space="preserve">286.238</t>
  </si>
  <si>
    <t xml:space="preserve">263.183</t>
  </si>
  <si>
    <t xml:space="preserve">380.952</t>
  </si>
  <si>
    <t xml:space="preserve">319.617</t>
  </si>
  <si>
    <t xml:space="preserve">272.413</t>
  </si>
  <si>
    <t xml:space="preserve">310.859</t>
  </si>
  <si>
    <t xml:space="preserve">322.807</t>
  </si>
  <si>
    <t xml:space="preserve">314.651</t>
  </si>
  <si>
    <t xml:space="preserve">of which were Fevers</t>
  </si>
  <si>
    <t xml:space="preserve">998</t>
  </si>
  <si>
    <t xml:space="preserve">153.707</t>
  </si>
  <si>
    <t xml:space="preserve">4.308</t>
  </si>
  <si>
    <t xml:space="preserve">960</t>
  </si>
  <si>
    <t xml:space="preserve">103.958</t>
  </si>
  <si>
    <t xml:space="preserve">1.302</t>
  </si>
  <si>
    <t xml:space="preserve">1.354</t>
  </si>
  <si>
    <t xml:space="preserve">899</t>
  </si>
  <si>
    <t xml:space="preserve">93.993</t>
  </si>
  <si>
    <t xml:space="preserve">3.905</t>
  </si>
  <si>
    <t xml:space="preserve">3.730</t>
  </si>
  <si>
    <t xml:space="preserve">778</t>
  </si>
  <si>
    <t xml:space="preserve">110.668</t>
  </si>
  <si>
    <t xml:space="preserve">2.903</t>
  </si>
  <si>
    <t xml:space="preserve">3.213</t>
  </si>
  <si>
    <t xml:space="preserve">749</t>
  </si>
  <si>
    <t xml:space="preserve">114.285</t>
  </si>
  <si>
    <t xml:space="preserve">2.670</t>
  </si>
  <si>
    <t xml:space="preserve">823</t>
  </si>
  <si>
    <t xml:space="preserve">1969.623</t>
  </si>
  <si>
    <t xml:space="preserve">3.510</t>
  </si>
  <si>
    <t xml:space="preserve">5.953</t>
  </si>
  <si>
    <t xml:space="preserve">201.857</t>
  </si>
  <si>
    <t xml:space="preserve">1.203</t>
  </si>
  <si>
    <t xml:space="preserve">2.428</t>
  </si>
  <si>
    <t xml:space="preserve">720</t>
  </si>
  <si>
    <t xml:space="preserve">207.222</t>
  </si>
  <si>
    <t xml:space="preserve">1.742</t>
  </si>
  <si>
    <t xml:space="preserve">3.611</t>
  </si>
  <si>
    <t xml:space="preserve">675</t>
  </si>
  <si>
    <t xml:space="preserve">223.703</t>
  </si>
  <si>
    <t xml:space="preserve">2.715</t>
  </si>
  <si>
    <t xml:space="preserve">6.074</t>
  </si>
  <si>
    <t xml:space="preserve">657</t>
  </si>
  <si>
    <t xml:space="preserve">195.129</t>
  </si>
  <si>
    <t xml:space="preserve">2.274</t>
  </si>
  <si>
    <t xml:space="preserve">153.122</t>
  </si>
  <si>
    <t xml:space="preserve">0.954</t>
  </si>
  <si>
    <t xml:space="preserve">2.324</t>
  </si>
  <si>
    <t xml:space="preserve">1.130</t>
  </si>
  <si>
    <t xml:space="preserve">2.764</t>
  </si>
  <si>
    <t xml:space="preserve">22.301</t>
  </si>
  <si>
    <t xml:space="preserve">0.138</t>
  </si>
  <si>
    <t xml:space="preserve">14.738</t>
  </si>
  <si>
    <t xml:space="preserve">1.620</t>
  </si>
  <si>
    <t xml:space="preserve">0.866</t>
  </si>
  <si>
    <t xml:space="preserve">8.480</t>
  </si>
  <si>
    <t xml:space="preserve">0.376</t>
  </si>
  <si>
    <t xml:space="preserve">5.665</t>
  </si>
  <si>
    <t xml:space="preserve">8.342</t>
  </si>
  <si>
    <t xml:space="preserve">12.690</t>
  </si>
  <si>
    <t xml:space="preserve">8.254</t>
  </si>
  <si>
    <t xml:space="preserve">14.361</t>
  </si>
  <si>
    <t xml:space="preserve">47.983</t>
  </si>
  <si>
    <t xml:space="preserve">Per centage of death to sick treated.</t>
  </si>
  <si>
    <t xml:space="preserve">2.461</t>
  </si>
  <si>
    <t xml:space="preserve">80.000</t>
  </si>
  <si>
    <t xml:space="preserve">17.105</t>
  </si>
  <si>
    <t xml:space="preserve">2.222</t>
  </si>
  <si>
    <t xml:space="preserve">2.727</t>
  </si>
  <si>
    <t xml:space="preserve">7.042</t>
  </si>
  <si>
    <t xml:space="preserve">1.364</t>
  </si>
  <si>
    <t xml:space="preserve">0.775</t>
  </si>
  <si>
    <t xml:space="preserve">6.222</t>
  </si>
  <si>
    <t xml:space="preserve">0.903</t>
  </si>
  <si>
    <t xml:space="preserve">4.566</t>
  </si>
  <si>
    <t xml:space="preserve">0.349</t>
  </si>
  <si>
    <t xml:space="preserve">1.023</t>
  </si>
  <si>
    <t xml:space="preserve">Per centage of deaths to strength.</t>
  </si>
  <si>
    <t xml:space="preserve">0.163</t>
  </si>
  <si>
    <t xml:space="preserve">0.230</t>
  </si>
  <si>
    <t xml:space="preserve">1.570</t>
  </si>
  <si>
    <t xml:space="preserve">0.201</t>
  </si>
  <si>
    <t xml:space="preserve">0.527</t>
  </si>
  <si>
    <t xml:space="preserve">5930</t>
  </si>
  <si>
    <t xml:space="preserve">43.035</t>
  </si>
  <si>
    <t xml:space="preserve">1.841</t>
  </si>
  <si>
    <t xml:space="preserve">5601</t>
  </si>
  <si>
    <t xml:space="preserve">53.901</t>
  </si>
  <si>
    <t xml:space="preserve">1.339</t>
  </si>
  <si>
    <t xml:space="preserve">5008</t>
  </si>
  <si>
    <t xml:space="preserve">47.264</t>
  </si>
  <si>
    <t xml:space="preserve">1.563</t>
  </si>
  <si>
    <t xml:space="preserve">4569</t>
  </si>
  <si>
    <t xml:space="preserve">43.904</t>
  </si>
  <si>
    <t xml:space="preserve">2.691</t>
  </si>
  <si>
    <t xml:space="preserve">2853</t>
  </si>
  <si>
    <t xml:space="preserve">50.543</t>
  </si>
  <si>
    <t xml:space="preserve">2.357</t>
  </si>
  <si>
    <t xml:space="preserve">1.191</t>
  </si>
  <si>
    <t xml:space="preserve">3098</t>
  </si>
  <si>
    <t xml:space="preserve">67.010</t>
  </si>
  <si>
    <t xml:space="preserve">2.456</t>
  </si>
  <si>
    <t xml:space="preserve">2703</t>
  </si>
  <si>
    <t xml:space="preserve">64.964</t>
  </si>
  <si>
    <t xml:space="preserve">2.448</t>
  </si>
  <si>
    <t xml:space="preserve">1.590</t>
  </si>
  <si>
    <t xml:space="preserve">2502</t>
  </si>
  <si>
    <t xml:space="preserve">58.553</t>
  </si>
  <si>
    <t xml:space="preserve">1.979</t>
  </si>
  <si>
    <t xml:space="preserve">1.159</t>
  </si>
  <si>
    <t xml:space="preserve">3335</t>
  </si>
  <si>
    <t xml:space="preserve">58.562</t>
  </si>
  <si>
    <t xml:space="preserve">1.189</t>
  </si>
  <si>
    <t xml:space="preserve">1.018</t>
  </si>
  <si>
    <t xml:space="preserve">3941</t>
  </si>
  <si>
    <t xml:space="preserve">3.414</t>
  </si>
  <si>
    <t xml:space="preserve">2.560</t>
  </si>
  <si>
    <t xml:space="preserve">0.020</t>
  </si>
  <si>
    <t xml:space="preserve">0.150</t>
  </si>
  <si>
    <t xml:space="preserve">4.368</t>
  </si>
  <si>
    <t xml:space="preserve">1.645</t>
  </si>
  <si>
    <t xml:space="preserve">0.961</t>
  </si>
  <si>
    <t xml:space="preserve">0.669</t>
  </si>
  <si>
    <t xml:space="preserve">5.721</t>
  </si>
  <si>
    <t xml:space="preserve">2.111</t>
  </si>
  <si>
    <t xml:space="preserve">0.971</t>
  </si>
  <si>
    <t xml:space="preserve">4.174</t>
  </si>
  <si>
    <t xml:space="preserve">26.721</t>
  </si>
  <si>
    <t xml:space="preserve">2.236</t>
  </si>
  <si>
    <t xml:space="preserve">36.704</t>
  </si>
  <si>
    <t xml:space="preserve">5.422</t>
  </si>
  <si>
    <t xml:space="preserve">9.947</t>
  </si>
  <si>
    <t xml:space="preserve">3.383</t>
  </si>
  <si>
    <t xml:space="preserve">1.759</t>
  </si>
  <si>
    <t xml:space="preserve">8.108</t>
  </si>
  <si>
    <t xml:space="preserve">2.173</t>
  </si>
  <si>
    <t xml:space="preserve">1.457</t>
  </si>
  <si>
    <t xml:space="preserve">9.523</t>
  </si>
  <si>
    <t xml:space="preserve">15.025</t>
  </si>
  <si>
    <t xml:space="preserve">0.783</t>
  </si>
  <si>
    <t xml:space="preserve">1.111</t>
  </si>
  <si>
    <t xml:space="preserve">1.275</t>
  </si>
  <si>
    <t xml:space="preserve">0.095</t>
  </si>
  <si>
    <t xml:space="preserve">0.100</t>
  </si>
  <si>
    <t xml:space="preserve">From 1834 to 1838.</t>
  </si>
  <si>
    <t xml:space="preserve">Aggregate strength 3575.</t>
  </si>
  <si>
    <t xml:space="preserve">23.300</t>
  </si>
  <si>
    <t xml:space="preserve">1.006</t>
  </si>
  <si>
    <t xml:space="preserve">492</t>
  </si>
  <si>
    <t xml:space="preserve">1070</t>
  </si>
  <si>
    <t xml:space="preserve">29.930</t>
  </si>
  <si>
    <t xml:space="preserve">7.289</t>
  </si>
  <si>
    <t xml:space="preserve">400</t>
  </si>
  <si>
    <t xml:space="preserve">411</t>
  </si>
  <si>
    <t xml:space="preserve">811</t>
  </si>
  <si>
    <t xml:space="preserve">22.685</t>
  </si>
  <si>
    <t xml:space="preserve">1.233</t>
  </si>
  <si>
    <t xml:space="preserve">178</t>
  </si>
  <si>
    <t xml:space="preserve">10.181</t>
  </si>
  <si>
    <t xml:space="preserve">5.210</t>
  </si>
  <si>
    <t xml:space="preserve">11.355</t>
  </si>
  <si>
    <t xml:space="preserve">2.955</t>
  </si>
  <si>
    <t xml:space="preserve">5.482</t>
  </si>
  <si>
    <t xml:space="preserve">3.571</t>
  </si>
  <si>
    <t xml:space="preserve">5.174</t>
  </si>
  <si>
    <t xml:space="preserve">0.139</t>
  </si>
  <si>
    <t xml:space="preserve">0.643</t>
  </si>
  <si>
    <t xml:space="preserve">24.782</t>
  </si>
  <si>
    <t xml:space="preserve">13.762</t>
  </si>
  <si>
    <t xml:space="preserve">0.813</t>
  </si>
  <si>
    <t xml:space="preserve">26.069</t>
  </si>
  <si>
    <t xml:space="preserve">0.503</t>
  </si>
  <si>
    <t xml:space="preserve">0.895</t>
  </si>
  <si>
    <t xml:space="preserve">12.783</t>
  </si>
  <si>
    <t xml:space="preserve">*1015</t>
  </si>
  <si>
    <t xml:space="preserve">+6</t>
  </si>
  <si>
    <t xml:space="preserve">28.391</t>
  </si>
  <si>
    <t xml:space="preserve">0.591</t>
  </si>
  <si>
    <t xml:space="preserve">198.405</t>
  </si>
  <si>
    <t xml:space="preserve">2.340</t>
  </si>
  <si>
    <t xml:space="preserve">Aggregate strength 15782.</t>
  </si>
  <si>
    <t xml:space="preserve">16.075</t>
  </si>
  <si>
    <t xml:space="preserve">1.497</t>
  </si>
  <si>
    <t xml:space="preserve">42.105</t>
  </si>
  <si>
    <t xml:space="preserve">96</t>
  </si>
  <si>
    <t xml:space="preserve">1.355</t>
  </si>
  <si>
    <t xml:space="preserve">9.813</t>
  </si>
  <si>
    <t xml:space="preserve">476</t>
  </si>
  <si>
    <t xml:space="preserve">456</t>
  </si>
  <si>
    <t xml:space="preserve">935</t>
  </si>
  <si>
    <t xml:space="preserve">5.924</t>
  </si>
  <si>
    <t xml:space="preserve">5.026</t>
  </si>
  <si>
    <t xml:space="preserve">0.082</t>
  </si>
  <si>
    <t xml:space="preserve">1.520</t>
  </si>
  <si>
    <t xml:space="preserve">12.083</t>
  </si>
  <si>
    <t xml:space="preserve">6.306</t>
  </si>
  <si>
    <t xml:space="preserve">10.733</t>
  </si>
  <si>
    <t xml:space="preserve">0.582</t>
  </si>
  <si>
    <t xml:space="preserve">0.272</t>
  </si>
  <si>
    <t xml:space="preserve">30.232</t>
  </si>
  <si>
    <t xml:space="preserve">7.299</t>
  </si>
  <si>
    <t xml:space="preserve">1.128</t>
  </si>
  <si>
    <t xml:space="preserve">3.030</t>
  </si>
  <si>
    <t xml:space="preserve">0.836</t>
  </si>
  <si>
    <t xml:space="preserve">13.414</t>
  </si>
  <si>
    <t xml:space="preserve">5.176</t>
  </si>
  <si>
    <t xml:space="preserve">*2635</t>
  </si>
  <si>
    <t xml:space="preserve">+17</t>
  </si>
  <si>
    <t xml:space="preserve">16.695</t>
  </si>
  <si>
    <t xml:space="preserve">0.645</t>
  </si>
  <si>
    <t xml:space="preserve">71.486</t>
  </si>
  <si>
    <t xml:space="preserve">2.304</t>
  </si>
  <si>
    <t xml:space="preserve">1775</t>
  </si>
  <si>
    <t xml:space="preserve">220</t>
  </si>
  <si>
    <t xml:space="preserve">1010</t>
  </si>
  <si>
    <t xml:space="preserve">6459</t>
  </si>
  <si>
    <t xml:space="preserve">6/15</t>
  </si>
  <si>
    <t xml:space="preserve">300</t>
  </si>
  <si>
    <t xml:space="preserve">5/12</t>
  </si>
  <si>
    <t xml:space="preserve">1/159</t>
  </si>
  <si>
    <t xml:space="preserve">244</t>
  </si>
  <si>
    <t xml:space="preserve">22668</t>
  </si>
  <si>
    <t xml:space="preserve">3580</t>
  </si>
  <si>
    <t xml:space="preserve">3/19</t>
  </si>
  <si>
    <t xml:space="preserve">382</t>
  </si>
  <si>
    <t xml:space="preserve">1/59</t>
  </si>
  <si>
    <t xml:space="preserve">1/612</t>
  </si>
  <si>
    <t xml:space="preserve">654</t>
  </si>
  <si>
    <t xml:space="preserve">2/69</t>
  </si>
  <si>
    <t xml:space="preserve">2/117</t>
  </si>
  <si>
    <t xml:space="preserve">2059</t>
  </si>
  <si>
    <t xml:space="preserve">839</t>
  </si>
  <si>
    <t xml:space="preserve">8204</t>
  </si>
  <si>
    <t xml:space="preserve">507</t>
  </si>
  <si>
    <t xml:space="preserve">1/169</t>
  </si>
  <si>
    <t xml:space="preserve">1/54</t>
  </si>
  <si>
    <t xml:space="preserve">343</t>
  </si>
  <si>
    <t xml:space="preserve">2/3</t>
  </si>
  <si>
    <t xml:space="preserve">17.364</t>
  </si>
  <si>
    <t xml:space="preserve">81.153</t>
  </si>
  <si>
    <t xml:space="preserve">12187</t>
  </si>
  <si>
    <t xml:space="preserve">3.762</t>
  </si>
  <si>
    <t xml:space="preserve">0.251</t>
  </si>
  <si>
    <t xml:space="preserve">3.065</t>
  </si>
  <si>
    <t xml:space="preserve">9.010</t>
  </si>
  <si>
    <t xml:space="preserve">20.642</t>
  </si>
  <si>
    <t xml:space="preserve">57.036</t>
  </si>
  <si>
    <t xml:space="preserve">1.896</t>
  </si>
  <si>
    <t xml:space="preserve">6.422</t>
  </si>
  <si>
    <t xml:space="preserve">4.180</t>
  </si>
  <si>
    <t xml:space="preserve">0.171</t>
  </si>
  <si>
    <t xml:space="preserve">0.863</t>
  </si>
  <si>
    <t xml:space="preserve">1.257</t>
  </si>
  <si>
    <t xml:space="preserve">7093</t>
  </si>
  <si>
    <t xml:space="preserve">833</t>
  </si>
  <si>
    <t xml:space="preserve">2/17</t>
  </si>
  <si>
    <t xml:space="preserve">1/197</t>
  </si>
  <si>
    <t xml:space="preserve">2/13</t>
  </si>
  <si>
    <t xml:space="preserve">406</t>
  </si>
  <si>
    <t xml:space="preserve">1/308</t>
  </si>
  <si>
    <t xml:space="preserve">932</t>
  </si>
  <si>
    <t xml:space="preserve">2/15</t>
  </si>
  <si>
    <t xml:space="preserve">166</t>
  </si>
  <si>
    <t xml:space="preserve">2/31</t>
  </si>
  <si>
    <t xml:space="preserve">3/31</t>
  </si>
  <si>
    <t xml:space="preserve">1/24</t>
  </si>
  <si>
    <t xml:space="preserve">1/41</t>
  </si>
  <si>
    <t xml:space="preserve">11282</t>
  </si>
  <si>
    <t xml:space="preserve">2537</t>
  </si>
  <si>
    <t xml:space="preserve">1/99</t>
  </si>
  <si>
    <t xml:space="preserve">1/868</t>
  </si>
  <si>
    <t xml:space="preserve">240</t>
  </si>
  <si>
    <t xml:space="preserve">1/47</t>
  </si>
  <si>
    <t xml:space="preserve">1/262</t>
  </si>
  <si>
    <t xml:space="preserve">1152</t>
  </si>
  <si>
    <t xml:space="preserve">2/19</t>
  </si>
  <si>
    <t xml:space="preserve">478</t>
  </si>
  <si>
    <t xml:space="preserve">2/47</t>
  </si>
  <si>
    <t xml:space="preserve">260</t>
  </si>
  <si>
    <t xml:space="preserve">1/139</t>
  </si>
  <si>
    <t xml:space="preserve">1/37</t>
  </si>
  <si>
    <t xml:space="preserve">11.356</t>
  </si>
  <si>
    <t xml:space="preserve">5.219</t>
  </si>
  <si>
    <t xml:space="preserve">2.956</t>
  </si>
  <si>
    <t xml:space="preserve">0.279</t>
  </si>
  <si>
    <t xml:space="preserve">0.223</t>
  </si>
  <si>
    <t xml:space="preserve">2.181</t>
  </si>
  <si>
    <t xml:space="preserve">0.195</t>
  </si>
  <si>
    <t xml:space="preserve">0.084</t>
  </si>
  <si>
    <t xml:space="preserve">0.240</t>
  </si>
  <si>
    <t xml:space="preserve">0.304</t>
  </si>
  <si>
    <t xml:space="preserve">0.183</t>
  </si>
  <si>
    <t xml:space="preserve">Fevers.</t>
  </si>
  <si>
    <t xml:space="preserve">Thorasic Diseases.</t>
  </si>
  <si>
    <t xml:space="preserve">167.790</t>
  </si>
  <si>
    <t xml:space="preserve">3.115</t>
  </si>
  <si>
    <t xml:space="preserve">5.227</t>
  </si>
  <si>
    <t xml:space="preserve">659</t>
  </si>
  <si>
    <t xml:space="preserve">205.007</t>
  </si>
  <si>
    <t xml:space="preserve">4.737</t>
  </si>
  <si>
    <t xml:space="preserve">9.711</t>
  </si>
  <si>
    <t xml:space="preserve">812</t>
  </si>
  <si>
    <t xml:space="preserve">241.502</t>
  </si>
  <si>
    <t xml:space="preserve">5.788</t>
  </si>
  <si>
    <t xml:space="preserve">Aggregate strength 413.</t>
  </si>
  <si>
    <t xml:space="preserve">22.581</t>
  </si>
  <si>
    <t xml:space="preserve">3.225</t>
  </si>
  <si>
    <t xml:space="preserve">37.530</t>
  </si>
  <si>
    <t xml:space="preserve">3.870</t>
  </si>
  <si>
    <t xml:space="preserve">13.559</t>
  </si>
  <si>
    <t xml:space="preserve">Phthisis pulmonali</t>
  </si>
  <si>
    <t xml:space="preserve">2.421</t>
  </si>
  <si>
    <t xml:space="preserve">10.411</t>
  </si>
  <si>
    <t xml:space="preserve">7.506</t>
  </si>
  <si>
    <t xml:space="preserve">254</t>
  </si>
  <si>
    <t xml:space="preserve">61.501</t>
  </si>
  <si>
    <t xml:space="preserve">663</t>
  </si>
  <si>
    <t xml:space="preserve">160.532</t>
  </si>
  <si>
    <t xml:space="preserve">1.809</t>
  </si>
  <si>
    <t xml:space="preserve">Aggregate strength 977.</t>
  </si>
  <si>
    <t xml:space="preserve">174</t>
  </si>
  <si>
    <t xml:space="preserve">17.809</t>
  </si>
  <si>
    <t xml:space="preserve">2.873</t>
  </si>
  <si>
    <t xml:space="preserve">385</t>
  </si>
  <si>
    <t xml:space="preserve">39.406</t>
  </si>
  <si>
    <t xml:space="preserve">3.636</t>
  </si>
  <si>
    <t xml:space="preserve">3.275</t>
  </si>
  <si>
    <t xml:space="preserve">6.250</t>
  </si>
  <si>
    <t xml:space="preserve">Rheumatismus</t>
  </si>
  <si>
    <t xml:space="preserve">0.102</t>
  </si>
  <si>
    <t xml:space="preserve">1.432</t>
  </si>
  <si>
    <t xml:space="preserve">0.511</t>
  </si>
  <si>
    <t xml:space="preserve">22.620</t>
  </si>
  <si>
    <t xml:space="preserve">1.357</t>
  </si>
  <si>
    <t xml:space="preserve">859</t>
  </si>
  <si>
    <t xml:space="preserve">87.922</t>
  </si>
  <si>
    <t xml:space="preserve">3.376</t>
  </si>
  <si>
    <t xml:space="preserve">150</t>
  </si>
  <si>
    <t xml:space="preserve">9.305</t>
  </si>
  <si>
    <t xml:space="preserve">6.000</t>
  </si>
  <si>
    <t xml:space="preserve">16.377</t>
  </si>
  <si>
    <t xml:space="preserve">14.393</t>
  </si>
  <si>
    <t xml:space="preserve">2.481</t>
  </si>
  <si>
    <t xml:space="preserve">1.426</t>
  </si>
  <si>
    <t xml:space="preserve">17.391</t>
  </si>
  <si>
    <t xml:space="preserve">Vermes</t>
  </si>
  <si>
    <t xml:space="preserve">341</t>
  </si>
  <si>
    <t xml:space="preserve">21.153</t>
  </si>
  <si>
    <t xml:space="preserve">4.105</t>
  </si>
  <si>
    <t xml:space="preserve">83</t>
  </si>
  <si>
    <t xml:space="preserve">57.134</t>
  </si>
  <si>
    <t xml:space="preserve">90.11</t>
  </si>
  <si>
    <t xml:space="preserve">Aggregate strength 2960.</t>
  </si>
  <si>
    <t xml:space="preserve">274</t>
  </si>
  <si>
    <t xml:space="preserve">9.256</t>
  </si>
  <si>
    <t xml:space="preserve">1.459</t>
  </si>
  <si>
    <t xml:space="preserve">3.716</t>
  </si>
  <si>
    <t xml:space="preserve">0.810</t>
  </si>
  <si>
    <t xml:space="preserve">4.256</t>
  </si>
  <si>
    <t xml:space="preserve">3.174</t>
  </si>
  <si>
    <t xml:space="preserve">2.601</t>
  </si>
  <si>
    <t xml:space="preserve">0.337</t>
  </si>
  <si>
    <t xml:space="preserve">0.574</t>
  </si>
  <si>
    <t xml:space="preserve">5.371</t>
  </si>
  <si>
    <t xml:space="preserve">*596</t>
  </si>
  <si>
    <t xml:space="preserve">20.135</t>
  </si>
  <si>
    <t xml:space="preserve">0.167</t>
  </si>
  <si>
    <t xml:space="preserve">47.837</t>
  </si>
  <si>
    <t xml:space="preserve">Aggregate strength 11079.</t>
  </si>
  <si>
    <t xml:space="preserve">1210</t>
  </si>
  <si>
    <t xml:space="preserve">10.921</t>
  </si>
  <si>
    <t xml:space="preserve">2.231</t>
  </si>
  <si>
    <t xml:space="preserve">Febris com. Continua</t>
  </si>
  <si>
    <t xml:space="preserve">838</t>
  </si>
  <si>
    <t xml:space="preserve">7.563</t>
  </si>
  <si>
    <t xml:space="preserve">6.205</t>
  </si>
  <si>
    <t xml:space="preserve">Hepatits</t>
  </si>
  <si>
    <t xml:space="preserve">1.390</t>
  </si>
  <si>
    <t xml:space="preserve">13.636</t>
  </si>
  <si>
    <t xml:space="preserve">12.000</t>
  </si>
  <si>
    <t xml:space="preserve">1.699</t>
  </si>
  <si>
    <t xml:space="preserve">0.324</t>
  </si>
  <si>
    <t xml:space="preserve">826</t>
  </si>
  <si>
    <t xml:space="preserve">7.455</t>
  </si>
  <si>
    <t xml:space="preserve">0.847</t>
  </si>
  <si>
    <t xml:space="preserve">506</t>
  </si>
  <si>
    <t xml:space="preserve">4.567</t>
  </si>
  <si>
    <t xml:space="preserve">1.038</t>
  </si>
  <si>
    <t xml:space="preserve">11.304</t>
  </si>
  <si>
    <t xml:space="preserve">Dracuuculus</t>
  </si>
  <si>
    <t xml:space="preserve">0.785</t>
  </si>
  <si>
    <t xml:space="preserve">9.669</t>
  </si>
  <si>
    <t xml:space="preserve">*2908</t>
  </si>
  <si>
    <t xml:space="preserve">26.247</t>
  </si>
  <si>
    <t xml:space="preserve">71.080</t>
  </si>
  <si>
    <t xml:space="preserve">1.917</t>
  </si>
  <si>
    <t xml:space="preserve">Onore.</t>
  </si>
  <si>
    <t xml:space="preserve">Angadiporam</t>
  </si>
  <si>
    <t xml:space="preserve">Cochin*  </t>
  </si>
  <si>
    <t xml:space="preserve">Travancore*</t>
  </si>
  <si>
    <t xml:space="preserve">1,00,385</t>
  </si>
  <si>
    <t xml:space="preserve">1,34,746</t>
  </si>
  <si>
    <t xml:space="preserve">*up to 1832.</t>
  </si>
  <si>
    <t xml:space="preserve">1st Class Vaccinators.</t>
  </si>
  <si>
    <t xml:space="preserve">Number of prisoners the prison is capable of containing in separate sleeping cells.</t>
  </si>
  <si>
    <t xml:space="preserve">Number of prisoners the prison is capable of containing where more than one prisoner sleeps in one cell.</t>
  </si>
  <si>
    <t xml:space="preserve">Dietary or other weekly allowance and weekly cost per bead.</t>
  </si>
  <si>
    <t xml:space="preserve">CANNANORE.</t>
  </si>
  <si>
    <t xml:space="preserve">There are no separate cells for each convict to sleep in.</t>
  </si>
  <si>
    <t xml:space="preserve">There are 4 wards or cells, one of which is capable of holding 100 and each of the other '70 prisoners.</t>
  </si>
  <si>
    <t xml:space="preserve">Dietary---60 Rs. weight of rice &amp; 6 reas of other articles, such as firewood, chilleys, &amp;c. each per diem. Weekly cost per head..........0 5 3</t>
  </si>
  <si>
    <t xml:space="preserve">One cloth every 6 months. Average price        0 8 0      One mat.............0 0 11   One cumbly                      annually..............1 0 0 Lamp oil per           month........0 1 3 60/165 Rs.............0 10 2 60/165.</t>
  </si>
  <si>
    <t xml:space="preserve">Repairing roads in the cantonment.</t>
  </si>
  <si>
    <t xml:space="preserve">From 6 to 12 A. M. and again from 2 to 5 P. M.</t>
  </si>
  <si>
    <t xml:space="preserve">TELLICHERRY.</t>
  </si>
  <si>
    <t xml:space="preserve">The prison is not constructed with separate cells, but is thus divided-1 ward capable of containing 100 and 12 cells capable of containing 200 prisoners.</t>
  </si>
  <si>
    <t xml:space="preserve">About 300.</t>
  </si>
  <si>
    <t xml:space="preserve">Five Annas and 7 pice, or 1 1/8 lb. of rice, and six reas daily.</t>
  </si>
  <si>
    <t xml:space="preserve">One piece of cloth, or moondoo. every six months, and a mat and cumbly every 12 months or as required. 9 Annas and 8 pice per head, for half year.</t>
  </si>
  <si>
    <t xml:space="preserve">Repairing, public roads. cutting stones, and making baskets.</t>
  </si>
  <si>
    <t xml:space="preserve">Go out at 6 o'clock in the morning and return at 12 o'clock, go again to work at 2 P. M. and return to jail at 5 P. M.</t>
  </si>
  <si>
    <t xml:space="preserve">CALICUT.</t>
  </si>
  <si>
    <t xml:space="preserve">For separate sleeping cells, the prison would require to be entirely remodelled, the present one having 12 wards of different sizes. With 13 solitary cells attached and 2 small wards for debtors, and 1 female ward in separate building, so that only 28 prisoners could be so accommodated.</t>
  </si>
  <si>
    <t xml:space="preserve">The prison has six large wards for 50 prisoners each-1 small wards for 35 each. &amp; 2 small wards for 20 each. Besides 13 solitary cells. 2 debtors, and 1 female ward—Total 600.</t>
  </si>
  <si>
    <t xml:space="preserve">Rice, fish, vegetables curry stuff and ½ olluck of cocoanut oil. Total weekly cost per head 15¾  Calicut rice. about 5 Annas.</t>
  </si>
  <si>
    <t xml:space="preserve">Two cloths and 1 cumbly annually and mats when required. cost per head 42 ¾ Calicut pice about 13 Annas and 5 pice, the mats being made in the jail.</t>
  </si>
  <si>
    <t xml:space="preserve">Cutting and carrying stones, repairing roads and bridges, working as carpenters and smiths, sawing timber, bringing Cardera leaves for mats, creepers for baskets. &amp;c. &amp;c. cooking and cleaning the jail.</t>
  </si>
  <si>
    <t xml:space="preserve">From 6½ A. M. to 4½ P. M. from which half an hour is deducted for breakfast and one hour as the time occupied in going, and returning from work, leaving 8½ hours for labour.</t>
  </si>
  <si>
    <t xml:space="preserve">MANGALORE.</t>
  </si>
  <si>
    <t xml:space="preserve">The jail is divided into or composed of 20 yards. equal to the accommodation of 500 men. the largest will accommodate 60. and the smallest about 10.</t>
  </si>
  <si>
    <t xml:space="preserve">There are no solitary cells smaller than 12 feet by 16.</t>
  </si>
  <si>
    <t xml:space="preserve">Rs. 0 A. 9 P. 6½</t>
  </si>
  <si>
    <t xml:space="preserve">Rs. 0 A. 4 P. 7¼</t>
  </si>
  <si>
    <t xml:space="preserve">Constructing and repairing roads. cutting stones &amp; repairing public buildings and weaving cloths, &amp;c.</t>
  </si>
  <si>
    <t xml:space="preserve">The prisoners leave the jail at 7 o'clock. and work till 12. when they rest for ½ an hour—they leave work at ½ past 4 when they return to the jail.</t>
  </si>
  <si>
    <t xml:space="preserve">Days.</t>
  </si>
  <si>
    <t xml:space="preserve">Barometer inches.</t>
  </si>
  <si>
    <t xml:space="preserve">Thermometer degrees.</t>
  </si>
  <si>
    <t xml:space="preserve">Pluviometer inches, from noon to noon.</t>
  </si>
  <si>
    <t xml:space="preserve">Wind.</t>
  </si>
  <si>
    <t xml:space="preserve">WEATHER.</t>
  </si>
  <si>
    <t xml:space="preserve">In. 20 ths.</t>
  </si>
  <si>
    <t xml:space="preserve">Sunrise.</t>
  </si>
  <si>
    <t xml:space="preserve">12 to 2 P. M.</t>
  </si>
  <si>
    <t xml:space="preserve">Sunset.</t>
  </si>
  <si>
    <t xml:space="preserve">Amount of rain</t>
  </si>
  <si>
    <t xml:space="preserve">4 15½</t>
  </si>
  <si>
    <t xml:space="preserve">A. M.</t>
  </si>
  <si>
    <t xml:space="preserve">P. M.</t>
  </si>
  <si>
    <t xml:space="preserve">Number of days on which rain has fallen during the month</t>
  </si>
  <si>
    <t xml:space="preserve">84 ½ </t>
  </si>
  <si>
    <t xml:space="preserve">89 ½</t>
  </si>
  <si>
    <t xml:space="preserve">88 ½</t>
  </si>
  <si>
    <t xml:space="preserve">Calm.</t>
  </si>
  <si>
    <t xml:space="preserve">Sy.</t>
  </si>
  <si>
    <t xml:space="preserve">Cloudy</t>
  </si>
  <si>
    <t xml:space="preserve">Prevailing</t>
  </si>
  <si>
    <t xml:space="preserve">A. M. Wy.</t>
  </si>
  <si>
    <t xml:space="preserve">.95</t>
  </si>
  <si>
    <t xml:space="preserve">.92</t>
  </si>
  <si>
    <t xml:space="preserve">.90</t>
  </si>
  <si>
    <t xml:space="preserve">87 ½</t>
  </si>
  <si>
    <t xml:space="preserve">P.M. S. Wy.</t>
  </si>
  <si>
    <t xml:space="preserve">.98</t>
  </si>
  <si>
    <t xml:space="preserve">.94</t>
  </si>
  <si>
    <t xml:space="preserve">S. Ey.</t>
  </si>
  <si>
    <t xml:space="preserve">do. night clear,</t>
  </si>
  <si>
    <t xml:space="preserve">.96</t>
  </si>
  <si>
    <t xml:space="preserve">86</t>
  </si>
  <si>
    <t xml:space="preserve">88</t>
  </si>
  <si>
    <t xml:space="preserve">do. do. light shower, A. M.</t>
  </si>
  <si>
    <t xml:space="preserve">.97</t>
  </si>
  <si>
    <t xml:space="preserve">do.	do.	do.	P. M.</t>
  </si>
  <si>
    <t xml:space="preserve">.91</t>
  </si>
  <si>
    <t xml:space="preserve">83 ½</t>
  </si>
  <si>
    <t xml:space="preserve">0.1</t>
  </si>
  <si>
    <t xml:space="preserve">S. Wy.</t>
  </si>
  <si>
    <t xml:space="preserve">do. showers, A. and P. M.</t>
  </si>
  <si>
    <t xml:space="preserve">Thermometer.</t>
  </si>
  <si>
    <t xml:space="preserve">.89</t>
  </si>
  <si>
    <t xml:space="preserve">.87</t>
  </si>
  <si>
    <t xml:space="preserve">0.3</t>
  </si>
  <si>
    <t xml:space="preserve">Wy.</t>
  </si>
  <si>
    <t xml:space="preserve">Mean maximum</t>
  </si>
  <si>
    <t xml:space="preserve">do. drops of rain.</t>
  </si>
  <si>
    <t xml:space="preserve">Mean minimum</t>
  </si>
  <si>
    <t xml:space="preserve">.93</t>
  </si>
  <si>
    <t xml:space="preserve">N. Wy.</t>
  </si>
  <si>
    <t xml:space="preserve">do. hazy do.</t>
  </si>
  <si>
    <t xml:space="preserve">General mean</t>
  </si>
  <si>
    <t xml:space="preserve">do. high wind do.</t>
  </si>
  <si>
    <t xml:space="preserve">Mean daily range</t>
  </si>
  <si>
    <t xml:space="preserve">do.	do.	do.</t>
  </si>
  <si>
    <t xml:space="preserve">.86</t>
  </si>
  <si>
    <t xml:space="preserve">.80.</t>
  </si>
  <si>
    <t xml:space="preserve">.79</t>
  </si>
  <si>
    <t xml:space="preserve">do. do. squalls 9 P. M.</t>
  </si>
  <si>
    <t xml:space="preserve">.85</t>
  </si>
  <si>
    <t xml:space="preserve">do. drops of rain,</t>
  </si>
  <si>
    <t xml:space="preserve">do. shower, P. M.</t>
  </si>
  <si>
    <t xml:space="preserve">94</t>
  </si>
  <si>
    <t xml:space="preserve">0.2 ½</t>
  </si>
  <si>
    <t xml:space="preserve">do. heavy rain in night with lightning and thunder.</t>
  </si>
  <si>
    <t xml:space="preserve">1 15</t>
  </si>
  <si>
    <t xml:space="preserve">0 2</t>
  </si>
  <si>
    <t xml:space="preserve">.80</t>
  </si>
  <si>
    <t xml:space="preserve">do. shower, P. M. with lightning and thunder.</t>
  </si>
  <si>
    <t xml:space="preserve">Barometer.</t>
  </si>
  <si>
    <t xml:space="preserve">.88</t>
  </si>
  <si>
    <t xml:space="preserve">do.	do.	A. M.</t>
  </si>
  <si>
    <t xml:space="preserve">.83</t>
  </si>
  <si>
    <t xml:space="preserve">0. ½</t>
  </si>
  <si>
    <t xml:space="preserve">do. heavy rain 3 P. M. with lightning and thunder.</t>
  </si>
  <si>
    <t xml:space="preserve">.81</t>
  </si>
  <si>
    <t xml:space="preserve">1.19 ½</t>
  </si>
  <si>
    <t xml:space="preserve">N. B.---20 feet level of the ground.</t>
  </si>
  <si>
    <t xml:space="preserve">.82</t>
  </si>
  <si>
    <t xml:space="preserve">do. high wind</t>
  </si>
  <si>
    <t xml:space="preserve">92 ½</t>
  </si>
  <si>
    <t xml:space="preserve">do. night clear.</t>
  </si>
  <si>
    <t xml:space="preserve">do.	do.</t>
  </si>
  <si>
    <t xml:space="preserve">6 11 ½</t>
  </si>
  <si>
    <t xml:space="preserve">Wly. S.</t>
  </si>
  <si>
    <t xml:space="preserve">Clear the early part of the day; sea breeze from 5½  till 7½ P. M. heavy clouds, rain, thunder and lightning in the evening.</t>
  </si>
  <si>
    <t xml:space="preserve">86 ½</t>
  </si>
  <si>
    <t xml:space="preserve">0.15</t>
  </si>
  <si>
    <t xml:space="preserve">Partial clouds, sea breeze from 4 to 7 P. M. heavy clouds, rain, thunder &amp; lightning.</t>
  </si>
  <si>
    <t xml:space="preserve">A.M.S.S.W.W.</t>
  </si>
  <si>
    <t xml:space="preserve">.92 ½</t>
  </si>
  <si>
    <t xml:space="preserve">.87 ½</t>
  </si>
  <si>
    <t xml:space="preserve">0.2</t>
  </si>
  <si>
    <t xml:space="preserve">W.</t>
  </si>
  <si>
    <t xml:space="preserve">Cloudy, sea breeze from 5 to 7 P. M. heavy clouds, squalls and rain.</t>
  </si>
  <si>
    <t xml:space="preserve">P.M.E.S.E.S.W.</t>
  </si>
  <si>
    <t xml:space="preserve">.84</t>
  </si>
  <si>
    <t xml:space="preserve">85 ½</t>
  </si>
  <si>
    <t xml:space="preserve">Haze, sea breeze set in 4 P.M.</t>
  </si>
  <si>
    <t xml:space="preserve">do. do. do. 5 P. M. a few drops of rain at 4 P. M.</t>
  </si>
  <si>
    <t xml:space="preserve">90 ½</t>
  </si>
  <si>
    <t xml:space="preserve">do. do. do. 5 P. M. rain at 5 P. M. and lightning [rain at 7 P. M.</t>
  </si>
  <si>
    <t xml:space="preserve">.82 ½</t>
  </si>
  <si>
    <t xml:space="preserve">Cloudy with rain A. M. sea breeze set in at 9 P. M. heavy clouds and squalls with</t>
  </si>
  <si>
    <t xml:space="preserve">87°</t>
  </si>
  <si>
    <t xml:space="preserve">0.1 ½</t>
  </si>
  <si>
    <t xml:space="preserve">Cloudy, sea breeze set in at 5 ½ P. M.</t>
  </si>
  <si>
    <t xml:space="preserve">84°</t>
  </si>
  <si>
    <t xml:space="preserve">Haze do. 2 P. M.</t>
  </si>
  <si>
    <t xml:space="preserve">86°</t>
  </si>
  <si>
    <t xml:space="preserve">S.</t>
  </si>
  <si>
    <t xml:space="preserve">Clear do. 1 P. M.</t>
  </si>
  <si>
    <t xml:space="preserve">4°</t>
  </si>
  <si>
    <t xml:space="preserve">Haze do. 1 P. M.</t>
  </si>
  <si>
    <t xml:space="preserve">E.</t>
  </si>
  <si>
    <t xml:space="preserve">Clear do. 11 A. M.</t>
  </si>
  <si>
    <t xml:space="preserve">Do. do. 11 ½ A. M.</t>
  </si>
  <si>
    <t xml:space="preserve">Do. do. 12  A. M.</t>
  </si>
  <si>
    <t xml:space="preserve">do. sea breeze 12 A. M. heavy black clouds and lightning in the evening.</t>
  </si>
  <si>
    <t xml:space="preserve">Haze, sea breeze 12 A. M. rain 4 A. M.</t>
  </si>
  <si>
    <t xml:space="preserve">30.</t>
  </si>
  <si>
    <t xml:space="preserve"> do. do. 2 P. M.</t>
  </si>
  <si>
    <t xml:space="preserve">29.98</t>
  </si>
  <si>
    <t xml:space="preserve">W. E.</t>
  </si>
  <si>
    <t xml:space="preserve">Heavy clouds and lightning A. M. sea breeze set in at 3 P. M.</t>
  </si>
  <si>
    <t xml:space="preserve">.94 ½</t>
  </si>
  <si>
    <t xml:space="preserve">Haze, sea breeze set in at 2 P. M.</t>
  </si>
  <si>
    <t xml:space="preserve"> do. do. 11 A. M.</t>
  </si>
  <si>
    <t xml:space="preserve">Clear do. 1 P. M. [rain in the evening.</t>
  </si>
  <si>
    <t xml:space="preserve">do. sea breeze 12½  A. M. heavy black clouds and lightning with a few drops of</t>
  </si>
  <si>
    <t xml:space="preserve">Height from ground floor of Dispensary 2 feet 7¾ inches.</t>
  </si>
  <si>
    <t xml:space="preserve">Cloudy, a few drops of rain, sea breeze at 12 A. M.</t>
  </si>
  <si>
    <t xml:space="preserve">29.97</t>
  </si>
  <si>
    <t xml:space="preserve">Haze, A. M. sea breeze 12 A. M. black clouds, heavy rain and lightning.</t>
  </si>
  <si>
    <t xml:space="preserve">0.7 ½</t>
  </si>
  <si>
    <t xml:space="preserve">Cloudy sea breeze set in 1 P. M.</t>
  </si>
  <si>
    <t xml:space="preserve">	do.	do.	2 P. M.</t>
  </si>
  <si>
    <t xml:space="preserve">29.93</t>
  </si>
  <si>
    <t xml:space="preserve">Clear A. M. do. 2 P. M. heavy clouds and lightning in the evening.	[10 A. M.</t>
  </si>
  <si>
    <t xml:space="preserve">2.11</t>
  </si>
  <si>
    <t xml:space="preserve">Strong wind, lightning and thunder with heavy rain from 3½ to 8½ A. M. sea beeze</t>
  </si>
  <si>
    <t xml:space="preserve">29.99</t>
  </si>
  <si>
    <t xml:space="preserve">2.10</t>
  </si>
  <si>
    <t xml:space="preserve">do. do. lightning and thunder with heavy rain at 2 A. M. sea breeze 10½ A. M.</t>
  </si>
  <si>
    <t xml:space="preserve">Haze, heavy dew, sea breeze 9 A. M.</t>
  </si>
  <si>
    <t xml:space="preserve"> do. do. do. 9½ A. M.</t>
  </si>
  <si>
    <t xml:space="preserve">6 1½</t>
  </si>
  <si>
    <t xml:space="preserve">Haze, A. M. heavy rain and lightning during last night, calm P. M.</t>
  </si>
  <si>
    <t xml:space="preserve">Cloudy A. M. heavy rain and lightning during last night, calm P. M.</t>
  </si>
  <si>
    <t xml:space="preserve">A.M. Westerly</t>
  </si>
  <si>
    <t xml:space="preserve">Cloudy A. M. light rain and lightning during last night. sea breeze set in at 7½ P.M.</t>
  </si>
  <si>
    <t xml:space="preserve">P.M.SE. SW. &amp; NE.</t>
  </si>
  <si>
    <t xml:space="preserve">Cloudy and drizzly A. M. sea breeze set in at 7 P. M.</t>
  </si>
  <si>
    <t xml:space="preserve">Cloudy A. M. light rain during last night, sea breeze set in at 7½ P. M.</t>
  </si>
  <si>
    <t xml:space="preserve">0.5 ½</t>
  </si>
  <si>
    <t xml:space="preserve">Cloudy A. M. rain from 7 to 8 P. M. sea breeze set in at 3 P. M.</t>
  </si>
  <si>
    <t xml:space="preserve">29.96</t>
  </si>
  <si>
    <t xml:space="preserve">0.4 ½</t>
  </si>
  <si>
    <t xml:space="preserve">Haze A. M. sea breeze set in at 4 P. M.</t>
  </si>
  <si>
    <t xml:space="preserve">Clear A. M. drizzly 4 P. M. sea breeze set in at 4 P. M.</t>
  </si>
  <si>
    <t xml:space="preserve">12°</t>
  </si>
  <si>
    <t xml:space="preserve">Cloudy A. M. drizzly 6 A. M. calm P. M.</t>
  </si>
  <si>
    <t xml:space="preserve">84° 8</t>
  </si>
  <si>
    <t xml:space="preserve">do. light rain A. M. do.</t>
  </si>
  <si>
    <t xml:space="preserve">3° 5</t>
  </si>
  <si>
    <t xml:space="preserve">do.	do.	do. sea breeze set in at 5 P. M.</t>
  </si>
  <si>
    <t xml:space="preserve">30.01</t>
  </si>
  <si>
    <t xml:space="preserve">do. do. do. cool in the day do.</t>
  </si>
  <si>
    <t xml:space="preserve">Clear A. M. strong winds, sea breeze set in at 3 P. M.</t>
  </si>
  <si>
    <t xml:space="preserve">1.16</t>
  </si>
  <si>
    <t xml:space="preserve">Cloudy, heavy ram and lightning from 1 to 6 A. M. sea breeze set in at 1 P. M.</t>
  </si>
  <si>
    <t xml:space="preserve">1.1</t>
  </si>
  <si>
    <t xml:space="preserve">Cloudy, heavy rain and lightning from 1 to 5 A. M. sea breeze set in at 3 P. M.</t>
  </si>
  <si>
    <t xml:space="preserve">Haze A. M. light rain from 4½ to 6 P. M.</t>
  </si>
  <si>
    <t xml:space="preserve">.97 ½</t>
  </si>
  <si>
    <t xml:space="preserve">Clear A. M. drizzly during the day, calm P. M.</t>
  </si>
  <si>
    <t xml:space="preserve"> do. heavy dew do.</t>
  </si>
  <si>
    <t xml:space="preserve">30.02 ½</t>
  </si>
  <si>
    <t xml:space="preserve">80 ½</t>
  </si>
  <si>
    <t xml:space="preserve">0.3 ½</t>
  </si>
  <si>
    <t xml:space="preserve">Cloudy, light rain from 3 to 7 A. M. do.</t>
  </si>
  <si>
    <t xml:space="preserve">Haze, heavy dew, s a breeze set in at 1 P. M. cloudy P. M.</t>
  </si>
  <si>
    <t xml:space="preserve">29.92 ½</t>
  </si>
  <si>
    <t xml:space="preserve">.99</t>
  </si>
  <si>
    <t xml:space="preserve">0.8 ½</t>
  </si>
  <si>
    <t xml:space="preserve">do. rain Burn last night, sea breeze at 2 P. M.</t>
  </si>
  <si>
    <t xml:space="preserve">Clear A. M. cool in the day do. 3 P. M.</t>
  </si>
  <si>
    <t xml:space="preserve">do. do. do. 3 P. M.</t>
  </si>
  <si>
    <t xml:space="preserve">do. sultry calm P. M.</t>
  </si>
  <si>
    <t xml:space="preserve">do. do. do.</t>
  </si>
  <si>
    <t xml:space="preserve">N. W.</t>
  </si>
  <si>
    <t xml:space="preserve">W. by S.</t>
  </si>
  <si>
    <t xml:space="preserve">N.E.S.E.</t>
  </si>
  <si>
    <t xml:space="preserve">do. do. rain from 6½ to 7½ P. M. calm P. M.</t>
  </si>
  <si>
    <t xml:space="preserve">.86 ½</t>
  </si>
  <si>
    <t xml:space="preserve">do. do. light rain from 4½ P. M. do.</t>
  </si>
  <si>
    <t xml:space="preserve">7 11</t>
  </si>
  <si>
    <t xml:space="preserve">Clear A. M. sultry at noon-calm P. M.</t>
  </si>
  <si>
    <t xml:space="preserve">do. do. do. and sultry.</t>
  </si>
  <si>
    <t xml:space="preserve">A.M.W.N.E.N</t>
  </si>
  <si>
    <t xml:space="preserve">N.</t>
  </si>
  <si>
    <t xml:space="preserve">do. rain at 10½ A. .M. sea breeze set in at 11 A. M.</t>
  </si>
  <si>
    <t xml:space="preserve">W.N.W. ByS.</t>
  </si>
  <si>
    <t xml:space="preserve">0 10</t>
  </si>
  <si>
    <t xml:space="preserve">Haze, heavy rain at 11 A. M. calm P. M.</t>
  </si>
  <si>
    <t xml:space="preserve">P.M.N.E.S.E.E.</t>
  </si>
  <si>
    <t xml:space="preserve">30.04</t>
  </si>
  <si>
    <t xml:space="preserve"> 0.5 ½</t>
  </si>
  <si>
    <t xml:space="preserve">Heavy black clouds N. rain with thunder 10 A. M., sea breeze at 2 P. M.</t>
  </si>
  <si>
    <t xml:space="preserve">.05</t>
  </si>
  <si>
    <t xml:space="preserve">.03</t>
  </si>
  <si>
    <t xml:space="preserve">Heavy dew, clear A. M. cool at noon, sea breeze at 1 P. M.</t>
  </si>
  <si>
    <t xml:space="preserve">.00</t>
  </si>
  <si>
    <t xml:space="preserve">do.	do.	do.	do.	sultry at night.</t>
  </si>
  <si>
    <t xml:space="preserve">86°.80</t>
  </si>
  <si>
    <t xml:space="preserve">do.	do.	do.	do.	do.</t>
  </si>
  <si>
    <t xml:space="preserve">82° 46</t>
  </si>
  <si>
    <t xml:space="preserve">29.95</t>
  </si>
  <si>
    <t xml:space="preserve">Partial dew do. sea breeze at 1 P. M. do.</t>
  </si>
  <si>
    <t xml:space="preserve">84° 60</t>
  </si>
  <si>
    <t xml:space="preserve">do. do. do. 12 P. M. do.</t>
  </si>
  <si>
    <t xml:space="preserve">3° 85</t>
  </si>
  <si>
    <t xml:space="preserve">30.00</t>
  </si>
  <si>
    <t xml:space="preserve">do. do. do. 10 A. M. cool at night.</t>
  </si>
  <si>
    <t xml:space="preserve">do. do. do. 10 A. M. sultry P. M.</t>
  </si>
  <si>
    <t xml:space="preserve">Drizzly 6 A. M. do. 10 A. M. do.</t>
  </si>
  <si>
    <t xml:space="preserve">82½</t>
  </si>
  <si>
    <t xml:space="preserve">do. and lightning A. M. calm P. M.</t>
  </si>
  <si>
    <t xml:space="preserve">Partial dew, clear A. M. cool at noon.</t>
  </si>
  <si>
    <t xml:space="preserve">84½</t>
  </si>
  <si>
    <t xml:space="preserve">W. byS.</t>
  </si>
  <si>
    <t xml:space="preserve">Drizzly A. M.	do.</t>
  </si>
  <si>
    <t xml:space="preserve">.08</t>
  </si>
  <si>
    <t xml:space="preserve">.07</t>
  </si>
  <si>
    <t xml:space="preserve">.04</t>
  </si>
  <si>
    <t xml:space="preserve">Partial dew, clear A. M. sea breeze 1 P. M.</t>
  </si>
  <si>
    <t xml:space="preserve">.09</t>
  </si>
  <si>
    <t xml:space="preserve">do.	do.	do.	2 P. M.</t>
  </si>
  <si>
    <t xml:space="preserve">do. do. Cloudy P. M.</t>
  </si>
  <si>
    <t xml:space="preserve">.12</t>
  </si>
  <si>
    <t xml:space="preserve">.15</t>
  </si>
  <si>
    <t xml:space="preserve">Heavy dew do.	do.</t>
  </si>
  <si>
    <t xml:space="preserve">.13</t>
  </si>
  <si>
    <t xml:space="preserve">N. by E.</t>
  </si>
  <si>
    <t xml:space="preserve">Partial dew do. calm P. M.</t>
  </si>
  <si>
    <t xml:space="preserve">.10</t>
  </si>
  <si>
    <t xml:space="preserve">Clear A. M. light winds do.</t>
  </si>
  <si>
    <t xml:space="preserve">Drizzly, partial clouds A. M. strong winds, cool P. M.</t>
  </si>
  <si>
    <t xml:space="preserve">Cloudy A. M. strong winds, calm P. M.</t>
  </si>
  <si>
    <t xml:space="preserve">Raining A. M. strong winds, heavy rain with lightning P. M.</t>
  </si>
  <si>
    <t xml:space="preserve">.02</t>
  </si>
  <si>
    <t xml:space="preserve">79½</t>
  </si>
  <si>
    <t xml:space="preserve">9 ½</t>
  </si>
  <si>
    <t xml:space="preserve">do.	sea breeze 6 P. M.	do.	do.</t>
  </si>
  <si>
    <t xml:space="preserve">Cloudy A. M. heavy rain with lightning 3. P. M.</t>
  </si>
  <si>
    <t xml:space="preserve">78 ½</t>
  </si>
  <si>
    <t xml:space="preserve">0.12</t>
  </si>
  <si>
    <t xml:space="preserve">Raining A. M. with thunder and lightning, sea breeze 4 P. M., heavy rain P. M.</t>
  </si>
  <si>
    <t xml:space="preserve">.06</t>
  </si>
  <si>
    <t xml:space="preserve">Raining A. M. strong winds, sea breeze 4 P. M.</t>
  </si>
  <si>
    <t xml:space="preserve">do. A. M. sultry at noon do. 6 P. M.</t>
  </si>
  <si>
    <t xml:space="preserve">.02 ½</t>
  </si>
  <si>
    <t xml:space="preserve">N. E.ybE.</t>
  </si>
  <si>
    <t xml:space="preserve">Clear A. M. partial dew do. 5 P. M.</t>
  </si>
  <si>
    <t xml:space="preserve">21 14</t>
  </si>
  <si>
    <t xml:space="preserve">Heavy dew, clear A. M. cool at noon sea breeze set in at 6 P. M.</t>
  </si>
  <si>
    <t xml:space="preserve">do. do.  do. at 5½  P. M.</t>
  </si>
  <si>
    <t xml:space="preserve">A.M.N.Ey.</t>
  </si>
  <si>
    <t xml:space="preserve">Partial dew do. do. at 6 P. M.</t>
  </si>
  <si>
    <t xml:space="preserve">N.N.Wy.</t>
  </si>
  <si>
    <t xml:space="preserve">0.5</t>
  </si>
  <si>
    <t xml:space="preserve">Partial dew, drizzly 8 A. M., heavy rain at 3 P. M. with thunder and lightning</t>
  </si>
  <si>
    <t xml:space="preserve">P.M.N.Ey.</t>
  </si>
  <si>
    <t xml:space="preserve">Raining A. M., cloudy P. M., heavy rain during night.</t>
  </si>
  <si>
    <t xml:space="preserve">1.7</t>
  </si>
  <si>
    <t xml:space="preserve">N. N. E.</t>
  </si>
  <si>
    <t xml:space="preserve">Cloudy rain at 8 A. M. and continued throughout the night with thunder and lightning.</t>
  </si>
  <si>
    <t xml:space="preserve">80°.13</t>
  </si>
  <si>
    <t xml:space="preserve">3.10</t>
  </si>
  <si>
    <t xml:space="preserve">Raining A. M. continued throughout the night.</t>
  </si>
  <si>
    <t xml:space="preserve">N. N. W.</t>
  </si>
  <si>
    <t xml:space="preserve">do. do. do. strong winds.</t>
  </si>
  <si>
    <t xml:space="preserve">76 ½</t>
  </si>
  <si>
    <t xml:space="preserve">75 ½</t>
  </si>
  <si>
    <t xml:space="preserve">2.16</t>
  </si>
  <si>
    <t xml:space="preserve">1.15</t>
  </si>
  <si>
    <t xml:space="preserve">do. do. do. strong winds. P. M.</t>
  </si>
  <si>
    <t xml:space="preserve">73 ½</t>
  </si>
  <si>
    <t xml:space="preserve">74 ½</t>
  </si>
  <si>
    <t xml:space="preserve">2.4</t>
  </si>
  <si>
    <t xml:space="preserve">do. do. do. do.</t>
  </si>
  <si>
    <t xml:space="preserve">1.11</t>
  </si>
  <si>
    <t xml:space="preserve">N. by W.</t>
  </si>
  <si>
    <t xml:space="preserve">do. A. M. cloudy P. M.</t>
  </si>
  <si>
    <t xml:space="preserve">72 ½</t>
  </si>
  <si>
    <t xml:space="preserve">Haze A. M. clear P. M.</t>
  </si>
  <si>
    <t xml:space="preserve">71 ½</t>
  </si>
  <si>
    <t xml:space="preserve">Partial dew, clear A. M.	do.</t>
  </si>
  <si>
    <t xml:space="preserve">.01</t>
  </si>
  <si>
    <t xml:space="preserve">Heavy dew do. do.</t>
  </si>
  <si>
    <t xml:space="preserve">Heavy dew, clear A. M., cold winds, partial clouds P. M.</t>
  </si>
  <si>
    <t xml:space="preserve">Partial dew	do.	do.</t>
  </si>
  <si>
    <t xml:space="preserve">.20</t>
  </si>
  <si>
    <t xml:space="preserve">.22</t>
  </si>
  <si>
    <t xml:space="preserve">Heavy dew do. partial clouds P. M.</t>
  </si>
  <si>
    <t xml:space="preserve">Partial dew	do. cloudy P. M. and lightning.</t>
  </si>
  <si>
    <t xml:space="preserve">do. cloudy A. M. do. do.</t>
  </si>
  <si>
    <t xml:space="preserve">.14</t>
  </si>
  <si>
    <t xml:space="preserve">do.	do.	do.	do.</t>
  </si>
  <si>
    <t xml:space="preserve">.21</t>
  </si>
  <si>
    <t xml:space="preserve">.9</t>
  </si>
  <si>
    <t xml:space="preserve">Rain at 2 A. M.	do.</t>
  </si>
  <si>
    <t xml:space="preserve">.18</t>
  </si>
  <si>
    <t xml:space="preserve">Cloudy and drizzly A. M.	do.</t>
  </si>
  <si>
    <t xml:space="preserve">Heavy dew, cloudy A. M. partial clouds P. M.</t>
  </si>
  <si>
    <t xml:space="preserve">.16</t>
  </si>
  <si>
    <t xml:space="preserve">.11</t>
  </si>
  <si>
    <t xml:space="preserve">do.	haze A. M.	do.</t>
  </si>
  <si>
    <t xml:space="preserve">Partial dew, clear A. M. do. Partial clouds P. M.</t>
  </si>
  <si>
    <t xml:space="preserve">a few drops on the CONTENT MISSING ON SCAN.</t>
  </si>
  <si>
    <t xml:space="preserve">A. M. N. Ey.</t>
  </si>
  <si>
    <t xml:space="preserve">P. M. N. Ey.</t>
  </si>
  <si>
    <t xml:space="preserve">do. do. Clear P. M.</t>
  </si>
  <si>
    <t xml:space="preserve">do. do. do. Strong winds.</t>
  </si>
  <si>
    <t xml:space="preserve">.19</t>
  </si>
  <si>
    <t xml:space="preserve">.17</t>
  </si>
  <si>
    <t xml:space="preserve">Clear A. M. cloudy P. M. strong winds.</t>
  </si>
  <si>
    <t xml:space="preserve">81°  23</t>
  </si>
  <si>
    <t xml:space="preserve">Cloudy A. M. strong winds, drizzly 7 A. M. cloudy P. M. strong wind.</t>
  </si>
  <si>
    <t xml:space="preserve">76  56</t>
  </si>
  <si>
    <t xml:space="preserve">79  31</t>
  </si>
  <si>
    <t xml:space="preserve">do. Cloudy P. M.</t>
  </si>
  <si>
    <t xml:space="preserve">4  89</t>
  </si>
  <si>
    <t xml:space="preserve">Heavy dew, cloudy A. M. clear P. M.</t>
  </si>
  <si>
    <t xml:space="preserve">	do.	do.</t>
  </si>
  <si>
    <t xml:space="preserve">Heavy dew, clear A. M. clear P. M.</t>
  </si>
  <si>
    <t xml:space="preserve">30  15</t>
  </si>
  <si>
    <t xml:space="preserve">30  11</t>
  </si>
  <si>
    <t xml:space="preserve">78 ½ </t>
  </si>
  <si>
    <t xml:space="preserve">Clear A. M. cloudy P. M.</t>
  </si>
  <si>
    <t xml:space="preserve">30  14</t>
  </si>
  <si>
    <t xml:space="preserve">E. S. E.</t>
  </si>
  <si>
    <t xml:space="preserve">E. N. E.</t>
  </si>
  <si>
    <t xml:space="preserve">Cloudy A. M. a few drops of rain with strong winds, cloudy P. M.</t>
  </si>
  <si>
    <t xml:space="preserve">	do.	do.	do.</t>
  </si>
  <si>
    <t xml:space="preserve">Partial dew. clear A. M. clear P. M.</t>
  </si>
  <si>
    <t xml:space="preserve">Partial dew do. do.</t>
  </si>
  <si>
    <t xml:space="preserve">1 15 3/5</t>
  </si>
  <si>
    <t xml:space="preserve">S. S. E.</t>
  </si>
  <si>
    <t xml:space="preserve">A.M.N. Ey. 27</t>
  </si>
  <si>
    <t xml:space="preserve">S. Ey. 4</t>
  </si>
  <si>
    <t xml:space="preserve">P.M. 19 12</t>
  </si>
  <si>
    <t xml:space="preserve">Cloudy a few drops	of rain at 7 A. M.	do.</t>
  </si>
  <si>
    <t xml:space="preserve">6 ½</t>
  </si>
  <si>
    <t xml:space="preserve">Cloudy rain at 7 A. M. and cold at interval during the day and night.</t>
  </si>
  <si>
    <t xml:space="preserve">81°  58</t>
  </si>
  <si>
    <t xml:space="preserve">19 ½</t>
  </si>
  <si>
    <t xml:space="preserve">Cloudy A. M. clear P.M.</t>
  </si>
  <si>
    <t xml:space="preserve">76 77</t>
  </si>
  <si>
    <t xml:space="preserve">Heavy dew, haze A. M. clear P. M.</t>
  </si>
  <si>
    <t xml:space="preserve">79 65</t>
  </si>
  <si>
    <t xml:space="preserve">Partial dew, do. do.</t>
  </si>
  <si>
    <t xml:space="preserve">Heavy dew,	do.	do.</t>
  </si>
  <si>
    <t xml:space="preserve">Cloudy rain at 7 A. M. and 1 P. M. cloudy P. M.</t>
  </si>
  <si>
    <t xml:space="preserve">1 ½</t>
  </si>
  <si>
    <t xml:space="preserve">Clear A. M.---Partial clouds P. M.</t>
  </si>
  <si>
    <t xml:space="preserve">	Partial clouds A. M.	do.</t>
  </si>
  <si>
    <t xml:space="preserve">do.	clear P. M.</t>
  </si>
  <si>
    <t xml:space="preserve">Clear A. M.	do.</t>
  </si>
  <si>
    <t xml:space="preserve">Heavy dew clear A. M.</t>
  </si>
  <si>
    <t xml:space="preserve">Heavy dew, clear A. m. clear P. M.</t>
  </si>
  <si>
    <t xml:space="preserve">1 day dizzling rain.</t>
  </si>
  <si>
    <t xml:space="preserve">do.	Haze A. M.	do.</t>
  </si>
  <si>
    <t xml:space="preserve">A. M. N. E.</t>
  </si>
  <si>
    <t xml:space="preserve">do.	Clear A. M.	do.</t>
  </si>
  <si>
    <t xml:space="preserve">P. M. S. E. &amp;do.</t>
  </si>
  <si>
    <t xml:space="preserve">W. byS</t>
  </si>
  <si>
    <t xml:space="preserve">E. by S.</t>
  </si>
  <si>
    <t xml:space="preserve">83°  30</t>
  </si>
  <si>
    <t xml:space="preserve">76 91</t>
  </si>
  <si>
    <t xml:space="preserve">80 64</t>
  </si>
  <si>
    <t xml:space="preserve">6 01</t>
  </si>
  <si>
    <t xml:space="preserve">Cloudy A. M.---Cloudy P. M.</t>
  </si>
  <si>
    <t xml:space="preserve">.25</t>
  </si>
  <si>
    <t xml:space="preserve">do.	and drizzly A. M. Cloudy A. M.</t>
  </si>
  <si>
    <t xml:space="preserve">.26</t>
  </si>
  <si>
    <t xml:space="preserve">.24</t>
  </si>
  <si>
    <t xml:space="preserve">Partial Clouds A. M. partial clouds P. M.</t>
  </si>
  <si>
    <t xml:space="preserve">.23</t>
  </si>
  <si>
    <t xml:space="preserve">Haze A. M. Clear P. M.</t>
  </si>
  <si>
    <t xml:space="preserve">.020</t>
  </si>
  <si>
    <t xml:space="preserve">Partial dew clear A. M. Clear P. M.</t>
  </si>
  <si>
    <t xml:space="preserve">.30</t>
  </si>
  <si>
    <t xml:space="preserve">do. Haze A. M. do.</t>
  </si>
  <si>
    <t xml:space="preserve">do. Clear A. M. do.</t>
  </si>
  <si>
    <t xml:space="preserve">0  00</t>
  </si>
  <si>
    <t xml:space="preserve">Partial dew, clear A. M. clear P. M.</t>
  </si>
  <si>
    <t xml:space="preserve">A. M. S. Ey.</t>
  </si>
  <si>
    <t xml:space="preserve">30.05</t>
  </si>
  <si>
    <t xml:space="preserve">Cloudy and drizzly A. M. clear P. M.</t>
  </si>
  <si>
    <t xml:space="preserve">P. M. S. Ey.</t>
  </si>
  <si>
    <t xml:space="preserve">Partial clouds A. M. do.</t>
  </si>
  <si>
    <t xml:space="preserve">do. do.</t>
  </si>
  <si>
    <t xml:space="preserve">Partial dew clear A. M. do.</t>
  </si>
  <si>
    <t xml:space="preserve">do. Haze A. M.</t>
  </si>
  <si>
    <t xml:space="preserve">84 80</t>
  </si>
  <si>
    <t xml:space="preserve">81 85</t>
  </si>
  <si>
    <t xml:space="preserve">Clear A. M.---clear P. M.</t>
  </si>
  <si>
    <t xml:space="preserve">83 24</t>
  </si>
  <si>
    <t xml:space="preserve">.30.01</t>
  </si>
  <si>
    <t xml:space="preserve">3 40</t>
  </si>
  <si>
    <t xml:space="preserve">do. strong winds clear P. M.</t>
  </si>
  <si>
    <t xml:space="preserve">29.29</t>
  </si>
  <si>
    <t xml:space="preserve">30.02</t>
  </si>
  <si>
    <t xml:space="preserve">.10.</t>
  </si>
  <si>
    <t xml:space="preserve">Partial dew, haze A. M. clear P.M.</t>
  </si>
  <si>
    <t xml:space="preserve">do. clear A. M. do.</t>
  </si>
  <si>
    <t xml:space="preserve">1  0½</t>
  </si>
  <si>
    <t xml:space="preserve">30.10</t>
  </si>
  <si>
    <t xml:space="preserve">	do.	cloudy A. M. cloudy P. M.</t>
  </si>
  <si>
    <t xml:space="preserve">S. by E.</t>
  </si>
  <si>
    <t xml:space="preserve">P. M.   do.</t>
  </si>
  <si>
    <t xml:space="preserve">	do.	Partial clouds A. M. and P. M.</t>
  </si>
  <si>
    <t xml:space="preserve">Partial dew, clear A. M. clear P. M</t>
  </si>
  <si>
    <t xml:space="preserve">87°  01</t>
  </si>
  <si>
    <t xml:space="preserve">30.03</t>
  </si>
  <si>
    <t xml:space="preserve">Cloudy A. M. cloudy P. M.</t>
  </si>
  <si>
    <t xml:space="preserve">84   33</t>
  </si>
  <si>
    <t xml:space="preserve">Partial due, clear A. M. clear P. M.</t>
  </si>
  <si>
    <t xml:space="preserve">85   75</t>
  </si>
  <si>
    <t xml:space="preserve">2    73</t>
  </si>
  <si>
    <t xml:space="preserve">Clear A. M. clear P. M.</t>
  </si>
  <si>
    <t xml:space="preserve">Partial clouds, strong winds, cloudy P. M.</t>
  </si>
  <si>
    <t xml:space="preserve">do. Partial clouds, P. M.</t>
  </si>
  <si>
    <t xml:space="preserve">Partial dew cloudy A. M. clear P. M.</t>
  </si>
  <si>
    <t xml:space="preserve">	do.	do. cool at noon do.</t>
  </si>
  <si>
    <t xml:space="preserve">do. do. clear P. M.</t>
  </si>
  <si>
    <t xml:space="preserve">do. do. sultry do.</t>
  </si>
  <si>
    <t xml:space="preserve">Rain with lightning at 4 P. M. cloudy P. M.</t>
  </si>
  <si>
    <t xml:space="preserve">W. by N.</t>
  </si>
  <si>
    <t xml:space="preserve">Heavy rain, thunder and lightning at 3½ A. M. strong winds, heavy cloudy P.M.</t>
  </si>
  <si>
    <t xml:space="preserve">4 , 5</t>
  </si>
  <si>
    <t xml:space="preserve">E. by N.</t>
  </si>
  <si>
    <t xml:space="preserve">do. clear P. M.</t>
  </si>
  <si>
    <t xml:space="preserve">A.M.S. Ey. &amp; variable.</t>
  </si>
  <si>
    <t xml:space="preserve">Clear A. M. do.</t>
  </si>
  <si>
    <t xml:space="preserve">P.M.S.Ey.Sy.&amp;do</t>
  </si>
  <si>
    <t xml:space="preserve">S. E. byS.</t>
  </si>
  <si>
    <t xml:space="preserve">S. by S.</t>
  </si>
  <si>
    <t xml:space="preserve">do.  do.</t>
  </si>
  <si>
    <t xml:space="preserve">Cloudy and drizzly A. M. sultry partial clouds P. M.</t>
  </si>
  <si>
    <t xml:space="preserve">Partial dew, clear A. M. land wind, clear P. M.</t>
  </si>
  <si>
    <t xml:space="preserve">do. do. sea breeze 11 A. M. clear P. M.</t>
  </si>
  <si>
    <t xml:space="preserve">S.E.byS.</t>
  </si>
  <si>
    <t xml:space="preserve">do. do( sea breeze 12 A. M. strong winds, clear P. M.</t>
  </si>
  <si>
    <t xml:space="preserve">Clear A. M. sea breeze 12 A. M. clear P. M.</t>
  </si>
  <si>
    <t xml:space="preserve">do. do. 11½ do.</t>
  </si>
  <si>
    <t xml:space="preserve">Cloudy A. M. rain at 7 P. M. with vivid lightning and thunder continued at intervals during the night.</t>
  </si>
  <si>
    <t xml:space="preserve">.76</t>
  </si>
  <si>
    <t xml:space="preserve">2,12</t>
  </si>
  <si>
    <t xml:space="preserve">N.E.&amp;S.</t>
  </si>
  <si>
    <t xml:space="preserve">Raining an day and night strong gale at 2 P. M. winds s. w. 8 P. M. become calm at ½ past 7 and 8, the wind suddenly change w. s.</t>
  </si>
  <si>
    <t xml:space="preserve">.75</t>
  </si>
  <si>
    <t xml:space="preserve">.73</t>
  </si>
  <si>
    <t xml:space="preserve">.72</t>
  </si>
  <si>
    <t xml:space="preserve">1,2</t>
  </si>
  <si>
    <t xml:space="preserve">S. by W.</t>
  </si>
  <si>
    <t xml:space="preserve">Cloudy and drizzly, strong winds.</t>
  </si>
  <si>
    <t xml:space="preserve">Cloudy A. M. rain at 9 P. M. partial clouds P. M.</t>
  </si>
  <si>
    <t xml:space="preserve">Clear A. M. black clouds to westward</t>
  </si>
  <si>
    <t xml:space="preserve">Partial clouds A. M. clear P. M.</t>
  </si>
  <si>
    <t xml:space="preserve">doo</t>
  </si>
  <si>
    <t xml:space="preserve">Clear A. M.</t>
  </si>
  <si>
    <t xml:space="preserve">Cloudy A. M.</t>
  </si>
  <si>
    <t xml:space="preserve">3    7½ </t>
  </si>
  <si>
    <t xml:space="preserve">S W W S</t>
  </si>
  <si>
    <t xml:space="preserve">Clear A. M. clear P. M. sea breeze at 2 cloudy at night.</t>
  </si>
  <si>
    <t xml:space="preserve">A.M.E.W. &amp; W.</t>
  </si>
  <si>
    <t xml:space="preserve">.78</t>
  </si>
  <si>
    <t xml:space="preserve">P.M.S.W.&amp; SE.</t>
  </si>
  <si>
    <t xml:space="preserve">Clear and sea breeze A. M. cloudy drizzly and thunder at 4 P. M.</t>
  </si>
  <si>
    <t xml:space="preserve">.77</t>
  </si>
  <si>
    <t xml:space="preserve">Clear A. M. partial clouds and partial rain at 2 P. M.</t>
  </si>
  <si>
    <t xml:space="preserve">Partial clouds, drizzly A. M. clear P. M.</t>
  </si>
  <si>
    <t xml:space="preserve">Clear A. M. partial clouds P. M.</t>
  </si>
  <si>
    <t xml:space="preserve">90  11</t>
  </si>
  <si>
    <t xml:space="preserve">Clear A. M. sea breeze at 2 very cloudy, thunder and lightning severely.</t>
  </si>
  <si>
    <t xml:space="preserve">85  46</t>
  </si>
  <si>
    <t xml:space="preserve">Clear A. M. cloudy P. M. sea breeze at 2 P. M. until 8, cloudy with lightning.</t>
  </si>
  <si>
    <t xml:space="preserve">87  67</t>
  </si>
  <si>
    <t xml:space="preserve">4   68</t>
  </si>
  <si>
    <t xml:space="preserve">Clear A. M. thunder with rain at 3. P. M.</t>
  </si>
  <si>
    <t xml:space="preserve">0,7</t>
  </si>
  <si>
    <t xml:space="preserve">S. W. W.</t>
  </si>
  <si>
    <t xml:space="preserve">S. E. S.</t>
  </si>
  <si>
    <t xml:space="preserve">Clear A. M. Sea breeze at noon heavy clouds from the west with thunder and lightning.</t>
  </si>
  <si>
    <t xml:space="preserve">S W S E </t>
  </si>
  <si>
    <t xml:space="preserve">S.E.S.W</t>
  </si>
  <si>
    <t xml:space="preserve">Clear A. M. heavy clouds and rain P. M.</t>
  </si>
  <si>
    <t xml:space="preserve">1,5</t>
  </si>
  <si>
    <t xml:space="preserve">Clear A. M. sea breeze at 2 P. M.</t>
  </si>
  <si>
    <t xml:space="preserve">Partial dew clear A. M. sea breeze at 3 cloudy.</t>
  </si>
  <si>
    <t xml:space="preserve">Partial dew clear A. M. sea breeze at 3 clear P. M.</t>
  </si>
  <si>
    <t xml:space="preserve">29.92</t>
  </si>
  <si>
    <t xml:space="preserve">do. do. do. ½ past 1 do.</t>
  </si>
  <si>
    <t xml:space="preserve">Clear A. M. rain and thunder at 3 P. M.</t>
  </si>
  <si>
    <t xml:space="preserve">0,13</t>
  </si>
  <si>
    <t xml:space="preserve">Partial dew clear A. M. clear P. M.</t>
  </si>
  <si>
    <t xml:space="preserve">W. S.</t>
  </si>
  <si>
    <t xml:space="preserve">Clear A. M. cloudy with thunder, lightning and rain at 7 P. M.</t>
  </si>
  <si>
    <t xml:space="preserve">0,4 ½</t>
  </si>
  <si>
    <t xml:space="preserve">Cloudy A. M. heavy clouds P. M.</t>
  </si>
  <si>
    <t xml:space="preserve">0,1</t>
  </si>
  <si>
    <t xml:space="preserve">Cloudy A. M. rained at ½ past 5 P. M.</t>
  </si>
  <si>
    <t xml:space="preserve">.70</t>
  </si>
  <si>
    <t xml:space="preserve">W. S. W.</t>
  </si>
  <si>
    <t xml:space="preserve">Cloudy A. M. rained from ½ past 4 to10 P. M.</t>
  </si>
  <si>
    <t xml:space="preserve">.74</t>
  </si>
  <si>
    <t xml:space="preserve">0,14</t>
  </si>
  <si>
    <t xml:space="preserve">Clear A. M. cloudy with lightning P. M,</t>
  </si>
  <si>
    <t xml:space="preserve">Clear A. M. heavy clouds to westward P. M.</t>
  </si>
  <si>
    <t xml:space="preserve">Clear A. M. partial dew rained at ½ past 9 P. M.</t>
  </si>
  <si>
    <t xml:space="preserve">0,3</t>
  </si>
  <si>
    <t xml:space="preserve">Clear and very sultry A. M. sea breeze at ½ past 1 clear P. M.</t>
  </si>
  <si>
    <t xml:space="preserve">Clear A. M. night very close, clear P. M.</t>
  </si>
  <si>
    <t xml:space="preserve">W. S. E.</t>
  </si>
  <si>
    <t xml:space="preserve">Clear A. M. rained ½ past 3, with thunder and lightning.</t>
  </si>
  <si>
    <t xml:space="preserve">1   3</t>
  </si>
  <si>
    <t xml:space="preserve">Clear A. M. very sultry during night.</t>
  </si>
  <si>
    <t xml:space="preserve">Clear A. M. very sultry.</t>
  </si>
  <si>
    <t xml:space="preserve">A. M. West.</t>
  </si>
  <si>
    <t xml:space="preserve">Cloudy A. M. clear P. M. and very sultry.</t>
  </si>
  <si>
    <t xml:space="preserve">P. M. S. E.</t>
  </si>
  <si>
    <t xml:space="preserve">NWSE</t>
  </si>
  <si>
    <t xml:space="preserve">Cloudy A. M. sea breeze at 7 P. M.</t>
  </si>
  <si>
    <t xml:space="preserve">Clear A. M. sea breeze at 1 o'clock.</t>
  </si>
  <si>
    <t xml:space="preserve">Clear A. M. sea breeze at 1 P. M. night very hot and oppresive.</t>
  </si>
  <si>
    <t xml:space="preserve">Clear A. M. night hot and sultry.</t>
  </si>
  <si>
    <t xml:space="preserve">Clear A. M. cloudy at 3 P.M. rained at 3 A. M.</t>
  </si>
  <si>
    <t xml:space="preserve">7 ½</t>
  </si>
  <si>
    <t xml:space="preserve">Cloudy A. M. cool rained at ½ past 9 P. M.</t>
  </si>
  <si>
    <t xml:space="preserve">2 ½</t>
  </si>
  <si>
    <t xml:space="preserve">Clear A.	night cool, day very hot sea breeze at 6 P. M.</t>
  </si>
  <si>
    <t xml:space="preserve">Cloudy A. M. clear P. M. cloudy and drizzling at 5 P. M.</t>
  </si>
  <si>
    <t xml:space="preserve">Clear A. M. night sultry, heavy clouds and slight rain from 6 to 10 P. M.</t>
  </si>
  <si>
    <t xml:space="preserve">Cloudy A. M. night cool.</t>
  </si>
  <si>
    <t xml:space="preserve">E. W. S. E.</t>
  </si>
  <si>
    <t xml:space="preserve">Clear A. M. night very hot, morning cool and pleasant.</t>
  </si>
  <si>
    <t xml:space="preserve">Clear A. M. sea breeze at 4 P. M. heavy clouds at P. M. shower of rain.</t>
  </si>
  <si>
    <t xml:space="preserve">Clear A. M. sea breeze at 6 P. M.</t>
  </si>
  <si>
    <t xml:space="preserve">Clear A. M. sea breeze at 10 A. M.</t>
  </si>
  <si>
    <t xml:space="preserve">Clear A. M. sea breeze from 1 P. M. to 5 A. M.</t>
  </si>
  <si>
    <t xml:space="preserve">Clear A. M. rained at 4 P. M.</t>
  </si>
  <si>
    <t xml:space="preserve">Clear A. M. heavy clouds and rain at 6 P. M.</t>
  </si>
  <si>
    <t xml:space="preserve">E. S. W.</t>
  </si>
  <si>
    <t xml:space="preserve">Cloudy all day, sea breeze at 2 P. m. high wind during night.</t>
  </si>
  <si>
    <t xml:space="preserve">Clear A. M. oppressive during the day.</t>
  </si>
  <si>
    <t xml:space="preserve">Clear A. M. sultry at noon and afternoon.</t>
  </si>
  <si>
    <t xml:space="preserve">Clear A. M. sea breeze at 5½ P. M.</t>
  </si>
  <si>
    <t xml:space="preserve">Clear A. M. sultry at noon refreshing breeze and rain at 6 P. M.</t>
  </si>
  <si>
    <t xml:space="preserve">Clear A. M. 1½ P. M. partly sea breeze shower at 7 P. M. and again at 9 P. M.</t>
  </si>
  <si>
    <t xml:space="preserve">Clear A. M. rain at 7 P. M.</t>
  </si>
  <si>
    <t xml:space="preserve">Clear A. M. rain at sun set and puff of sea breeze.</t>
  </si>
  <si>
    <t xml:space="preserve">W. W.</t>
  </si>
  <si>
    <t xml:space="preserve">S. E. W.</t>
  </si>
  <si>
    <t xml:space="preserve">Hazy A. M. disagreeable land wind, sultry at night.</t>
  </si>
  <si>
    <t xml:space="preserve">Hazy A. M. sultry during the day, slight rain at 4½ P. M. and evening.</t>
  </si>
  <si>
    <t xml:space="preserve">8    12½ </t>
  </si>
  <si>
    <t xml:space="preserve">Clear A. M. pleasant in the evening.</t>
  </si>
  <si>
    <t xml:space="preserve">Clear A. M. oppressive during the day but agreeable in the evening.</t>
  </si>
  <si>
    <t xml:space="preserve">A. M. Westerly.</t>
  </si>
  <si>
    <t xml:space="preserve">Clear A. M. refreshing breeze in the afternoon.</t>
  </si>
  <si>
    <t xml:space="preserve">Clear A. M. rain last night.</t>
  </si>
  <si>
    <t xml:space="preserve">Clear A. M. rain at 9 P. M.</t>
  </si>
  <si>
    <t xml:space="preserve">Cloudy A. M. rain at sun set and during the night.</t>
  </si>
  <si>
    <t xml:space="preserve">Cloudy A. M. hazy nearly all day, rain at 2 o'clock last night.</t>
  </si>
  <si>
    <t xml:space="preserve">Cloudy and drizzling A. M. very little sun during the day.</t>
  </si>
  <si>
    <t xml:space="preserve">Cloudy A. M. pleasant during the day and rain at midnight.</t>
  </si>
  <si>
    <t xml:space="preserve">Cloudy A. M. rain in the afternoon and also at night.</t>
  </si>
  <si>
    <t xml:space="preserve">Cloudy A. M. rain in afternoon and at night lightning.</t>
  </si>
  <si>
    <t xml:space="preserve">Raining A. M. cloudy nearly all day with little or no rain.</t>
  </si>
  <si>
    <t xml:space="preserve">Cloudy A. M. sultry at noon.</t>
  </si>
  <si>
    <t xml:space="preserve">Cloudy A. M. which continued till noon.</t>
  </si>
  <si>
    <t xml:space="preserve">Cloudy A. M. sultry at noon and rain at 9 P. M.</t>
  </si>
  <si>
    <t xml:space="preserve">Cloudy A. M. rain at 4½ P. M. and also at night lightning.</t>
  </si>
  <si>
    <t xml:space="preserve">Cloudy A. M. 2 or 3 heavy showers during the night.</t>
  </si>
  <si>
    <t xml:space="preserve">16 ½</t>
  </si>
  <si>
    <t xml:space="preserve">Cloudy A. M. pleasant during the day.</t>
  </si>
  <si>
    <t xml:space="preserve">Cloudy A. M. slight dew and high wind during the night.</t>
  </si>
  <si>
    <t xml:space="preserve">Cloudy A. M. sultry during the day and rain at night.</t>
  </si>
  <si>
    <t xml:space="preserve">Cloudy and drizzling A. M.</t>
  </si>
  <si>
    <t xml:space="preserve">Cloudy A. M. drizzling in afternoon and rain at night.</t>
  </si>
  <si>
    <t xml:space="preserve">Cloudy A. M. pleasant during the day rain at night.</t>
  </si>
  <si>
    <t xml:space="preserve">Cloudy and drizzling A. M. day fine.</t>
  </si>
  <si>
    <t xml:space="preserve">29.90</t>
  </si>
  <si>
    <t xml:space="preserve">Cloudy A. M. sultry during the day and thunder at night.</t>
  </si>
  <si>
    <t xml:space="preserve">Cloudy A. M. thunder and looked over east at 5 P. M. rain at night.</t>
  </si>
  <si>
    <t xml:space="preserve">1  11</t>
  </si>
  <si>
    <t xml:space="preserve">Cloudy A. M. thunder, lightning rained at night.</t>
  </si>
  <si>
    <t xml:space="preserve">1  18</t>
  </si>
  <si>
    <t xml:space="preserve">Cloudy A. M. lightning in the evening.</t>
  </si>
  <si>
    <t xml:space="preserve">Cloudy A. M. lightning in the evening heavy dew.</t>
  </si>
  <si>
    <t xml:space="preserve">Clear A. M. and very pleasant, heavy dew.</t>
  </si>
  <si>
    <t xml:space="preserve">Clear A. M. pleasant day, thunder lightning and rain at night.</t>
  </si>
  <si>
    <t xml:space="preserve">3     11</t>
  </si>
  <si>
    <t xml:space="preserve">1        3</t>
  </si>
  <si>
    <t xml:space="preserve">Dark, cloudy and raining A. M. thunder lightning and rain last night.</t>
  </si>
  <si>
    <t xml:space="preserve">0       ½ </t>
  </si>
  <si>
    <t xml:space="preserve">Cloudy A. M. thunder and rain P. M. clear moonshining night.</t>
  </si>
  <si>
    <t xml:space="preserve">A. M. W.23, S. 3. S. E. 3, N. W.</t>
  </si>
  <si>
    <t xml:space="preserve">Clear A. M. pleasant day, lightning at night and dew.</t>
  </si>
  <si>
    <t xml:space="preserve">P. M. S. E. 12E8S. 6, nW. 5, &amp;N E 2.</t>
  </si>
  <si>
    <t xml:space="preserve">Serene A. M. sultry clay sky over cast and rain 6 P. M.</t>
  </si>
  <si>
    <t xml:space="preserve">            5</t>
  </si>
  <si>
    <t xml:space="preserve">Serene A. M. slight rain in evening variable winds.</t>
  </si>
  <si>
    <t xml:space="preserve">Clear A. M. heat comparatively intense. [ at 6 P. M.</t>
  </si>
  <si>
    <t xml:space="preserve">Clear A. M. oppressive day strong westerly high wind till 1 P. M. sea breeze </t>
  </si>
  <si>
    <t xml:space="preserve">Clear A. M. dew.</t>
  </si>
  <si>
    <t xml:space="preserve">Clear A. M. sea breeze.</t>
  </si>
  <si>
    <t xml:space="preserve">Cloudy A. M. rain thunder lightning at 7 P. M.</t>
  </si>
  <si>
    <t xml:space="preserve">1        7</t>
  </si>
  <si>
    <t xml:space="preserve">Cloudy A. M. sea breeze dew last night.</t>
  </si>
  <si>
    <t xml:space="preserve">Cloudy A. M. sultry day.</t>
  </si>
  <si>
    <t xml:space="preserve">Cloudy A. M. drizzling at 7 P. M.</t>
  </si>
  <si>
    <t xml:space="preserve">Cloudy and drizzling A. M. partly sea breeze.</t>
  </si>
  <si>
    <t xml:space="preserve">Clear A. M. sultry day.</t>
  </si>
  <si>
    <t xml:space="preserve">Clear A. M. sultry sea breeze.</t>
  </si>
  <si>
    <t xml:space="preserve">Clear A. M. sultry day, rain at 5 P. M. and at night.</t>
  </si>
  <si>
    <t xml:space="preserve">            2</t>
  </si>
  <si>
    <t xml:space="preserve">Clear A. M. sea breeze pleasant clay.</t>
  </si>
  <si>
    <t xml:space="preserve">Clear A. M. sea breeze rain at 1 P. M.</t>
  </si>
  <si>
    <t xml:space="preserve">            2½</t>
  </si>
  <si>
    <t xml:space="preserve">Clear A. M. sea breeze thunder, lightning and rain.</t>
  </si>
  <si>
    <t xml:space="preserve">           8</t>
  </si>
  <si>
    <t xml:space="preserve">Cloudy A. M. sea breeze oppressive day, rain P. M.</t>
  </si>
  <si>
    <t xml:space="preserve">           3</t>
  </si>
  <si>
    <t xml:space="preserve">Clear A. M. oppressive day, sea breeze.</t>
  </si>
  <si>
    <t xml:space="preserve">24      8</t>
  </si>
  <si>
    <t xml:space="preserve">Clear A. M. sultry all day.</t>
  </si>
  <si>
    <t xml:space="preserve">E. &amp; S. E.</t>
  </si>
  <si>
    <t xml:space="preserve">Clear A. M. sultry and oppressive, sea breeze P. M.</t>
  </si>
  <si>
    <t xml:space="preserve">A. M. NE 13w7SE4 NW3N2E1 valbe</t>
  </si>
  <si>
    <t xml:space="preserve">P.M. NE16E8SE25 S W 1 N 1</t>
  </si>
  <si>
    <t xml:space="preserve">    1</t>
  </si>
  <si>
    <t xml:space="preserve">Clear A. M. shower at noon, sea breeze dew at night.</t>
  </si>
  <si>
    <t xml:space="preserve">Clear A. M. some thunder and. lightning. [night.</t>
  </si>
  <si>
    <t xml:space="preserve">    7</t>
  </si>
  <si>
    <t xml:space="preserve">Cloudy, drizzling and thunder A. M. rain in forenoon sea breeze, rain at</t>
  </si>
  <si>
    <t xml:space="preserve">    11</t>
  </si>
  <si>
    <t xml:space="preserve">Rain, thunder A. M. and also at midday, rain at night likewise.</t>
  </si>
  <si>
    <t xml:space="preserve">    3</t>
  </si>
  <si>
    <t xml:space="preserve">Cloudy, and thunder A. M. sea breeze dew.</t>
  </si>
  <si>
    <t xml:space="preserve">Clear A. M. sultry noon, sea breeze rain.</t>
  </si>
  <si>
    <t xml:space="preserve">1    4</t>
  </si>
  <si>
    <t xml:space="preserve">Cloudy A. M. rain forenoon cloudy and sultry P. M. rain at night.</t>
  </si>
  <si>
    <t xml:space="preserve">1   10</t>
  </si>
  <si>
    <t xml:space="preserve">Cloudy and over cast A. M. constant rain wind variable.</t>
  </si>
  <si>
    <t xml:space="preserve">3     12</t>
  </si>
  <si>
    <t xml:space="preserve">Raining A. M. raining forenoon, very wet day altogether.</t>
  </si>
  <si>
    <t xml:space="preserve">1   15</t>
  </si>
  <si>
    <t xml:space="preserve">Downpour A. M. rain at noon and musky sky.</t>
  </si>
  <si>
    <t xml:space="preserve">Cloudy A. M. rain at night.</t>
  </si>
  <si>
    <t xml:space="preserve">29.33</t>
  </si>
  <si>
    <t xml:space="preserve">1   8</t>
  </si>
  <si>
    <t xml:space="preserve">Cloudy A. M. sultry day, rain at night.</t>
  </si>
  <si>
    <t xml:space="preserve">    5</t>
  </si>
  <si>
    <t xml:space="preserve">    4</t>
  </si>
  <si>
    <t xml:space="preserve">Clear A. M. sea breeze, sunny day, rain at 3 P. M.</t>
  </si>
  <si>
    <t xml:space="preserve">Raining do. alternate sun and clouds during the day.</t>
  </si>
  <si>
    <t xml:space="preserve">Parcial dew cloudy A. M. rain at 8 o'clock and at night also.</t>
  </si>
  <si>
    <t xml:space="preserve">Clear A. M. rain at night.</t>
  </si>
  <si>
    <t xml:space="preserve">variable</t>
  </si>
  <si>
    <t xml:space="preserve">Clear A. M. slight rain last night.</t>
  </si>
  <si>
    <t xml:space="preserve">Clear A. M. rain all day and at night also.</t>
  </si>
  <si>
    <t xml:space="preserve">3      3</t>
  </si>
  <si>
    <t xml:space="preserve">Raining A. M. cloudy and overcast.</t>
  </si>
  <si>
    <t xml:space="preserve">Clear A. M. rain in forenoon and all night.</t>
  </si>
  <si>
    <t xml:space="preserve">   17</t>
  </si>
  <si>
    <t xml:space="preserve">Raining A. M. raining more or less all day.</t>
  </si>
  <si>
    <t xml:space="preserve">1   17</t>
  </si>
  <si>
    <t xml:space="preserve">Raining A. M. and nearly all day.</t>
  </si>
  <si>
    <t xml:space="preserve">1   6</t>
  </si>
  <si>
    <t xml:space="preserve">Cloudy A. M. rain all day and night. [winds variable.</t>
  </si>
  <si>
    <t xml:space="preserve">2    18</t>
  </si>
  <si>
    <t xml:space="preserve">Heavy rain A. M. thunder and lightning blowing half a gale of wind,</t>
  </si>
  <si>
    <t xml:space="preserve">Raining A. M. strong gusts or wind, alternative showers.</t>
  </si>
  <si>
    <t xml:space="preserve">Clear A. M. slight showers now and then.</t>
  </si>
  <si>
    <t xml:space="preserve">6     11</t>
  </si>
  <si>
    <t xml:space="preserve">Cloudy A. M. hazy day, rain at night.</t>
  </si>
  <si>
    <t xml:space="preserve">Cloudy A. M. rain all day and at night also.</t>
  </si>
  <si>
    <t xml:space="preserve">A.M. N. E. 30.</t>
  </si>
  <si>
    <t xml:space="preserve">Raining A. M. also during the day and night.</t>
  </si>
  <si>
    <t xml:space="preserve">P. M. N. E. 26 N. 3 E. 1.</t>
  </si>
  <si>
    <t xml:space="preserve">   15</t>
  </si>
  <si>
    <t xml:space="preserve">Cloudy A. M. alternate showers and sun.</t>
  </si>
  <si>
    <t xml:space="preserve">   11</t>
  </si>
  <si>
    <t xml:space="preserve">Cloudy A. M. drizzling noon, raining at night.</t>
  </si>
  <si>
    <t xml:space="preserve">   5</t>
  </si>
  <si>
    <t xml:space="preserve">Clear A. M. shower at noon, sultry day.</t>
  </si>
  <si>
    <t xml:space="preserve">Clear A. M. heavy dew.</t>
  </si>
  <si>
    <t xml:space="preserve">Clear A. M. dew rain at night.</t>
  </si>
  <si>
    <t xml:space="preserve">   2</t>
  </si>
  <si>
    <t xml:space="preserve">Cloudy A. M. showers at noon and at night.</t>
  </si>
  <si>
    <t xml:space="preserve">   14</t>
  </si>
  <si>
    <t xml:space="preserve">Clear A. M. dew, sultry.</t>
  </si>
  <si>
    <t xml:space="preserve">Clear A. M. dew, sultry day.</t>
  </si>
  <si>
    <t xml:space="preserve">   3</t>
  </si>
  <si>
    <t xml:space="preserve">Shower A. M. drizzling noon, clear P.M.</t>
  </si>
  <si>
    <t xml:space="preserve">Clear A. M. dew wind at times blowing steadily from the north.</t>
  </si>
  <si>
    <t xml:space="preserve">Clear A. M. dew do. do.</t>
  </si>
  <si>
    <t xml:space="preserve">Clear A. M. dew</t>
  </si>
  <si>
    <t xml:space="preserve">Clear A. M. dew drizzle during the day.</t>
  </si>
  <si>
    <t xml:space="preserve">    18</t>
  </si>
  <si>
    <t xml:space="preserve">Hazy A. M. showers in the forenoon and at night.</t>
  </si>
  <si>
    <t xml:space="preserve">    12</t>
  </si>
  <si>
    <t xml:space="preserve">Hazy A. M. lying clouds.</t>
  </si>
  <si>
    <t xml:space="preserve">Hazy A. M.	do.</t>
  </si>
  <si>
    <t xml:space="preserve">Hazy A..M. pleasant morning.</t>
  </si>
  <si>
    <t xml:space="preserve">1    3</t>
  </si>
  <si>
    <t xml:space="preserve">Clear A. M. wind high.</t>
  </si>
  <si>
    <t xml:space="preserve">A. M. N. E. 31.</t>
  </si>
  <si>
    <t xml:space="preserve">Clear A. M. do. drizzling.</t>
  </si>
  <si>
    <t xml:space="preserve">P. M. N. E. 29 N.2.</t>
  </si>
  <si>
    <t xml:space="preserve">Hazy A. M. do. cloudy P. M.</t>
  </si>
  <si>
    <t xml:space="preserve">Hazy A. M.</t>
  </si>
  <si>
    <t xml:space="preserve">Clear A. M. flying clouds.</t>
  </si>
  <si>
    <t xml:space="preserve">Clear A. M. dew, pleasant morning.</t>
  </si>
  <si>
    <t xml:space="preserve">Clear A. M. dew	do.	do.</t>
  </si>
  <si>
    <t xml:space="preserve">Clear A. M. dew. </t>
  </si>
  <si>
    <t xml:space="preserve">Clear A. M. clew. </t>
  </si>
  <si>
    <t xml:space="preserve">Cloudy A. M. dew cloudy all day, wind at times westerly. </t>
  </si>
  <si>
    <t xml:space="preserve">1     3</t>
  </si>
  <si>
    <t xml:space="preserve">Rain last night raining A. M. and murky cloudy day. </t>
  </si>
  <si>
    <t xml:space="preserve">Clear A. m. dew do.</t>
  </si>
  <si>
    <t xml:space="preserve">Clear A. M. dew do.</t>
  </si>
  <si>
    <t xml:space="preserve">Clear A. m. dew wind at times northerly.</t>
  </si>
  <si>
    <t xml:space="preserve">Clear A. M. dew cloudy day.</t>
  </si>
  <si>
    <t xml:space="preserve">Clear A. M. dew flying clouds, cloudy P. m. and small rain</t>
  </si>
  <si>
    <t xml:space="preserve">N. &amp; Var.</t>
  </si>
  <si>
    <t xml:space="preserve">Cloudy and windy A. M. small rain blowing fresh. </t>
  </si>
  <si>
    <t xml:space="preserve">Cloudy A. M. rather cloudy day although fine.</t>
  </si>
  <si>
    <t xml:space="preserve">A. M. N. 2 27 N. 3 S. 1.</t>
  </si>
  <si>
    <t xml:space="preserve">Clear A. M. flying clouds, cloudy P. M.</t>
  </si>
  <si>
    <t xml:space="preserve">P. M. N. 26 27 2 3 S. 1.</t>
  </si>
  <si>
    <t xml:space="preserve">Cloudy A. M. showers during the day, rain at night.</t>
  </si>
  <si>
    <t xml:space="preserve">Cloudy A. M. cloudy at noon.</t>
  </si>
  <si>
    <t xml:space="preserve">Clear A. M. do. high wind at night.</t>
  </si>
  <si>
    <t xml:space="preserve">Cloudy A. M. cloudy and small rain all day and blowing fresh.</t>
  </si>
  <si>
    <t xml:space="preserve">Cloudy A. M. high wind, small rain cloudy P. M.</t>
  </si>
  <si>
    <t xml:space="preserve">Cloudy A. M. clear day, flying clouds.</t>
  </si>
  <si>
    <t xml:space="preserve">Clear A. M. pleasant day.</t>
  </si>
  <si>
    <t xml:space="preserve">Clear A. M. southerly wind now and then.</t>
  </si>
  <si>
    <t xml:space="preserve">0            0</t>
  </si>
  <si>
    <t xml:space="preserve">None.</t>
  </si>
  <si>
    <t xml:space="preserve">A. M. N. E. 27 S. E. I.</t>
  </si>
  <si>
    <t xml:space="preserve">Clear A. M. but morning foggy with much dew on the ground.</t>
  </si>
  <si>
    <t xml:space="preserve">P. M. N. E. 23 S. 5</t>
  </si>
  <si>
    <t xml:space="preserve">Clear A. M. do. do. Sea breeze,</t>
  </si>
  <si>
    <t xml:space="preserve">Clear A. M. do. do. do.</t>
  </si>
  <si>
    <t xml:space="preserve">E. Var.</t>
  </si>
  <si>
    <t xml:space="preserve">Clear A. M. foggy morning, dew.</t>
  </si>
  <si>
    <t xml:space="preserve">Clear do. do. do. sea breeze.</t>
  </si>
  <si>
    <t xml:space="preserve">A. M. W. 17 S. W. 8 S. 5 Var. 1</t>
  </si>
  <si>
    <t xml:space="preserve">Clear do.	do.	do.</t>
  </si>
  <si>
    <t xml:space="preserve">P. M. S. 19 S. E. 11 E. 1.</t>
  </si>
  <si>
    <t xml:space="preserve">Clear do.</t>
  </si>
  <si>
    <t xml:space="preserve">Clear do. Day sultry, and night oppressive.</t>
  </si>
  <si>
    <t xml:space="preserve">Clear do. strong southerly breeze.</t>
  </si>
  <si>
    <t xml:space="preserve">Clear do. slight drizzling in forenoon.</t>
  </si>
  <si>
    <t xml:space="preserve">Clear do. sultry clay.</t>
  </si>
  <si>
    <t xml:space="preserve">Clear do. night rather sultry.</t>
  </si>
  <si>
    <t xml:space="preserve">Hazy do. pleasant day.</t>
  </si>
  <si>
    <t xml:space="preserve">Heavy shower A. M. do.</t>
  </si>
  <si>
    <t xml:space="preserve">Clear do.	do.</t>
  </si>
  <si>
    <t xml:space="preserve">0    0</t>
  </si>
  <si>
    <t xml:space="preserve">A. M. S. W. 30.</t>
  </si>
  <si>
    <t xml:space="preserve">P.M.S.E.20E.10</t>
  </si>
  <si>
    <t xml:space="preserve">Clear do. sultry forenoon.</t>
  </si>
  <si>
    <t xml:space="preserve">Clear and sultry A. M.</t>
  </si>
  <si>
    <t xml:space="preserve">Cloudy do.</t>
  </si>
  <si>
    <t xml:space="preserve">20.00</t>
  </si>
  <si>
    <t xml:space="preserve">Cloudy do. sultry day.</t>
  </si>
  <si>
    <t xml:space="preserve">Hazy do. do.</t>
  </si>
  <si>
    <t xml:space="preserve">0     0</t>
  </si>
  <si>
    <t xml:space="preserve">Hazy do. Sea breeze</t>
  </si>
  <si>
    <t xml:space="preserve">A. M. W. 17 S. W. 14.</t>
  </si>
  <si>
    <t xml:space="preserve">P. M. S. E. 22 E. 6 W. 2 variable 1.</t>
  </si>
  <si>
    <t xml:space="preserve">Cloudy do. Slight showers at 7½  A. M.</t>
  </si>
  <si>
    <t xml:space="preserve">Hazy do.</t>
  </si>
  <si>
    <t xml:space="preserve">Clear do. Blowing rather fresh from the southward in the evening.</t>
  </si>
  <si>
    <t xml:space="preserve">Clear do. Oppressive day.</t>
  </si>
  <si>
    <t xml:space="preserve">Clear do. Oppressive day, land wind, sea breeze.</t>
  </si>
  <si>
    <t xml:space="preserve">Clear do. Sultry day do. do.</t>
  </si>
  <si>
    <t xml:space="preserve">Clear do. do. do. do.</t>
  </si>
  <si>
    <t xml:space="preserve">Hazy do. do. do. do.</t>
  </si>
  <si>
    <t xml:space="preserve">Clear do. Sky over east</t>
  </si>
  <si>
    <t xml:space="preserve">Hazy do. Cooler day.</t>
  </si>
  <si>
    <t xml:space="preserve">Hazy do. Sultry</t>
  </si>
  <si>
    <t xml:space="preserve">Clear do. do. Cloudy and lightning P. M.</t>
  </si>
  <si>
    <t xml:space="preserve">Hazy do. Very sultry.</t>
  </si>
  <si>
    <t xml:space="preserve">E. &amp; W.</t>
  </si>
  <si>
    <t xml:space="preserve">Clear do. Cloudy P. M.</t>
  </si>
  <si>
    <t xml:space="preserve">Cloudy do. Sultry forenoon.</t>
  </si>
  <si>
    <t xml:space="preserve">Cloudy do. Oppressive day, windy, lightning at night.</t>
  </si>
  <si>
    <t xml:space="preserve">Cloudy do. Oppressive day, gusts of land wind all day and night.</t>
  </si>
  <si>
    <t xml:space="preserve">0    00</t>
  </si>
  <si>
    <t xml:space="preserve">29.75</t>
  </si>
  <si>
    <t xml:space="preserve">None indicated during the month.</t>
  </si>
  <si>
    <t xml:space="preserve">Hazy A. M. gusts of land wind and unpleasant day.</t>
  </si>
  <si>
    <t xml:space="preserve">Hazy do. oppressive day and overpoweringly hot.</t>
  </si>
  <si>
    <t xml:space="preserve">A. M. W. 28 S. 2.</t>
  </si>
  <si>
    <t xml:space="preserve">ES &amp; W.</t>
  </si>
  <si>
    <t xml:space="preserve">Hazy do. sea breeze at noon only for half an hour, the land wind then returned, oppressively. Hurricane at calcutta.</t>
  </si>
  <si>
    <t xml:space="preserve">P. M. S. Ey. 23W. 5 N.W. 1, var. 1.</t>
  </si>
  <si>
    <t xml:space="preserve">Hazy A. M. sea breeze at 4 P. M. [last night.</t>
  </si>
  <si>
    <t xml:space="preserve">Clear do. day pleasanter, blowing rather fresh from the southward.shower</t>
  </si>
  <si>
    <t xml:space="preserve">Clear do. rather sultry day.</t>
  </si>
  <si>
    <t xml:space="preserve">Clear do. sea breeze.</t>
  </si>
  <si>
    <t xml:space="preserve">Clear do. sea breeze, shower last night.[W. thunder and lightning.</t>
  </si>
  <si>
    <t xml:space="preserve">Clear do. sky overcast in afternoon and looked threatening, wind from N.</t>
  </si>
  <si>
    <t xml:space="preserve">Hazy do. cloudy P. M. lightning last night.</t>
  </si>
  <si>
    <t xml:space="preserve">Clear do.	do.	shower last night.</t>
  </si>
  <si>
    <t xml:space="preserve">Clear do. cloudy forenoon, slight shower, winds variable.</t>
  </si>
  <si>
    <t xml:space="preserve">Cloudy do. drizzling in the day sultry and hazy.</t>
  </si>
  <si>
    <t xml:space="preserve">Clear do. slight shower about 6½ P. M.</t>
  </si>
  <si>
    <t xml:space="preserve">Clear do. winds variable.</t>
  </si>
  <si>
    <t xml:space="preserve">Clear do. sea breeze, shower at 6½ P. M.</t>
  </si>
  <si>
    <t xml:space="preserve">Clear do. do. oppressive night.</t>
  </si>
  <si>
    <t xml:space="preserve">.29.87</t>
  </si>
  <si>
    <t xml:space="preserve">Clear do.	do, shower last night.</t>
  </si>
  <si>
    <t xml:space="preserve">Clear and pleasant A. M. sea breeze.</t>
  </si>
  <si>
    <t xml:space="preserve">Clear do. do. lightning during the night.</t>
  </si>
  <si>
    <t xml:space="preserve">Clear do. do.</t>
  </si>
  <si>
    <t xml:space="preserve">Clear do. do. Lightning last night.</t>
  </si>
  <si>
    <t xml:space="preserve">No.</t>
  </si>
  <si>
    <t xml:space="preserve">Total number of villages, &amp;c.</t>
  </si>
  <si>
    <t xml:space="preserve">Ploughs.</t>
  </si>
  <si>
    <t xml:space="preserve">Cattle.</t>
  </si>
  <si>
    <t xml:space="preserve">Government dry land.</t>
  </si>
  <si>
    <t xml:space="preserve">Enam dry Land.</t>
  </si>
  <si>
    <t xml:space="preserve">Cows.</t>
  </si>
  <si>
    <t xml:space="preserve">Bullocks.</t>
  </si>
  <si>
    <t xml:space="preserve">Female Buffaloes.</t>
  </si>
  <si>
    <t xml:space="preserve">Male Buffaloes.</t>
  </si>
  <si>
    <t xml:space="preserve">Sheep and Goats.</t>
  </si>
  <si>
    <t xml:space="preserve">Cultivated Land.</t>
  </si>
  <si>
    <t xml:space="preserve">Waste Land.</t>
  </si>
  <si>
    <t xml:space="preserve">Extent of land capable of being cultivated.</t>
  </si>
  <si>
    <t xml:space="preserve">Goorootoos.</t>
  </si>
  <si>
    <t xml:space="preserve">Survapully</t>
  </si>
  <si>
    <t xml:space="preserve">*2887</t>
  </si>
  <si>
    <t xml:space="preserve">Cottah</t>
  </si>
  <si>
    <t xml:space="preserve">Nellore</t>
  </si>
  <si>
    <t xml:space="preserve">Talamunchy</t>
  </si>
  <si>
    <t xml:space="preserve">Sungum</t>
  </si>
  <si>
    <t xml:space="preserve">Cauvaly</t>
  </si>
  <si>
    <t xml:space="preserve">Toomunaltapoor</t>
  </si>
  <si>
    <t xml:space="preserve">Goondavole</t>
  </si>
  <si>
    <t xml:space="preserve">Ravoor Vareegoontapaud</t>
  </si>
  <si>
    <t xml:space="preserve">Calegherry Doottaloor</t>
  </si>
  <si>
    <t xml:space="preserve">Buddapoody</t>
  </si>
  <si>
    <t xml:space="preserve">Dauvagoodoor Patchoovah.</t>
  </si>
  <si>
    <t xml:space="preserve">Ongole</t>
  </si>
  <si>
    <t xml:space="preserve">Enamanamellore </t>
  </si>
  <si>
    <t xml:space="preserve">Chendalore</t>
  </si>
  <si>
    <t xml:space="preserve">The above information has not with exception of the number of villages for some places been obtained for the following Talooks.</t>
  </si>
  <si>
    <t xml:space="preserve">Shrotriums</t>
  </si>
  <si>
    <t xml:space="preserve">Vencatagherry Zemindary</t>
  </si>
  <si>
    <t xml:space="preserve">Sydapoor do.</t>
  </si>
  <si>
    <t xml:space="preserve">Woodiagherry Jaghire</t>
  </si>
  <si>
    <t xml:space="preserve">Choondy Zemindary</t>
  </si>
  <si>
    <t xml:space="preserve">Mectlealpaud Zemindary</t>
  </si>
  <si>
    <t xml:space="preserve">Woortavar Polliam</t>
  </si>
  <si>
    <t xml:space="preserve">Chittalevar Polliam</t>
  </si>
  <si>
    <t xml:space="preserve">Toonavar do.</t>
  </si>
  <si>
    <t xml:space="preserve">Tandiboyanavar do. </t>
  </si>
  <si>
    <t xml:space="preserve">Nuzzers and Reessooms.</t>
  </si>
  <si>
    <t xml:space="preserve">Stalla curnums do. </t>
  </si>
  <si>
    <t xml:space="preserve">Quit Rent</t>
  </si>
  <si>
    <t xml:space="preserve">Total number of Ploughs.</t>
  </si>
  <si>
    <t xml:space="preserve">Total assessed lands under rent.</t>
  </si>
  <si>
    <t xml:space="preserve">Total assessed lands &amp; on those under management.</t>
  </si>
  <si>
    <t xml:space="preserve">Quantity of Land.</t>
  </si>
  <si>
    <t xml:space="preserve">Aumanie Estates.</t>
  </si>
  <si>
    <t xml:space="preserve">Tungadah Purganah.</t>
  </si>
  <si>
    <t xml:space="preserve">Carempoody do.</t>
  </si>
  <si>
    <t xml:space="preserve">Timmercottah do.</t>
  </si>
  <si>
    <t xml:space="preserve">Goorjalah do.</t>
  </si>
  <si>
    <t xml:space="preserve">Mauherlah do.</t>
  </si>
  <si>
    <t xml:space="preserve">Zemindary Estates.</t>
  </si>
  <si>
    <t xml:space="preserve">Raypully District</t>
  </si>
  <si>
    <t xml:space="preserve">Chilcaloorpaud do</t>
  </si>
  <si>
    <t xml:space="preserve">Suttanaputty do</t>
  </si>
  <si>
    <t xml:space="preserve">Innacondah and Bellumcondah Purganahs.</t>
  </si>
  <si>
    <t xml:space="preserve">Gurkepaud, &amp;c. villages</t>
  </si>
  <si>
    <t xml:space="preserve">Chintapully District</t>
  </si>
  <si>
    <t xml:space="preserve">Canamalachervoo</t>
  </si>
  <si>
    <t xml:space="preserve">Estates purchased by the prictors in public Auction.</t>
  </si>
  <si>
    <t xml:space="preserve">Ranchoor District</t>
  </si>
  <si>
    <t xml:space="preserve">Colloor villages</t>
  </si>
  <si>
    <t xml:space="preserve">Nezampatam Sirkar.</t>
  </si>
  <si>
    <t xml:space="preserve">Vunghepoorum Mootta</t>
  </si>
  <si>
    <t xml:space="preserve">Bundaroopully</t>
  </si>
  <si>
    <t xml:space="preserve">Jaghire.</t>
  </si>
  <si>
    <t xml:space="preserve">Inavole of Jaghire village</t>
  </si>
  <si>
    <t xml:space="preserve">Ryots.</t>
  </si>
  <si>
    <t xml:space="preserve">Cultivation.</t>
  </si>
  <si>
    <t xml:space="preserve">Buffaloes.</t>
  </si>
  <si>
    <t xml:space="preserve">Black Cattle.</t>
  </si>
  <si>
    <t xml:space="preserve">Sheep.</t>
  </si>
  <si>
    <t xml:space="preserve">Stulls. Cawnies.</t>
  </si>
  <si>
    <t xml:space="preserve">Cawnies.</t>
  </si>
  <si>
    <t xml:space="preserve">Stamp Revenue in the Revenue Judicial Department.</t>
  </si>
  <si>
    <t xml:space="preserve">Tirputty</t>
  </si>
  <si>
    <t xml:space="preserve">Cauverypauk</t>
  </si>
  <si>
    <t xml:space="preserve">Sholinghur</t>
  </si>
  <si>
    <t xml:space="preserve">Cuddapanuttum</t>
  </si>
  <si>
    <t xml:space="preserve">Trivuttoor</t>
  </si>
  <si>
    <t xml:space="preserve">Poloor</t>
  </si>
  <si>
    <t xml:space="preserve">Wundirwash</t>
  </si>
  <si>
    <t xml:space="preserve">Sutiwaid</t>
  </si>
  <si>
    <t xml:space="preserve">Penmurry</t>
  </si>
  <si>
    <t xml:space="preserve">Peishcush.</t>
  </si>
  <si>
    <t xml:space="preserve">*</t>
  </si>
  <si>
    <t xml:space="preserve">Calastry Zemindaree</t>
  </si>
  <si>
    <t xml:space="preserve">Cavattee Nuggur do</t>
  </si>
  <si>
    <t xml:space="preserve">Avelcondah Jaghire </t>
  </si>
  <si>
    <t xml:space="preserve">Arnee do</t>
  </si>
  <si>
    <t xml:space="preserve">Goodepaute Polliam</t>
  </si>
  <si>
    <t xml:space="preserve">Nargentee do.</t>
  </si>
  <si>
    <t xml:space="preserve">Poolecherlah do.</t>
  </si>
  <si>
    <t xml:space="preserve">Kulloor do.</t>
  </si>
  <si>
    <t xml:space="preserve">Bunganree do.</t>
  </si>
  <si>
    <t xml:space="preserve">Toombah do.</t>
  </si>
  <si>
    <t xml:space="preserve">Coongoondy Polliam Thasildary</t>
  </si>
  <si>
    <t xml:space="preserve">Vencutgherry Cottah</t>
  </si>
  <si>
    <t xml:space="preserve"> </t>
  </si>
  <si>
    <t xml:space="preserve">Sand.</t>
  </si>
  <si>
    <t xml:space="preserve">Total Garden land irrigated by Wells.</t>
  </si>
  <si>
    <t xml:space="preserve">Means of Irrigation by</t>
  </si>
  <si>
    <t xml:space="preserve">Black.</t>
  </si>
  <si>
    <t xml:space="preserve">Sandy.</t>
  </si>
  <si>
    <t xml:space="preserve">Red.</t>
  </si>
  <si>
    <t xml:space="preserve">Tanks.</t>
  </si>
  <si>
    <t xml:space="preserve">Channels.</t>
  </si>
  <si>
    <t xml:space="preserve">Annicuts or dams.</t>
  </si>
  <si>
    <t xml:space="preserve">Wells.</t>
  </si>
  <si>
    <t xml:space="preserve">Land.</t>
  </si>
  <si>
    <t xml:space="preserve">In Repair.</t>
  </si>
  <si>
    <t xml:space="preserve">Out of Repair.</t>
  </si>
  <si>
    <t xml:space="preserve">As.</t>
  </si>
  <si>
    <t xml:space="preserve">Tindevanum</t>
  </si>
  <si>
    <t xml:space="preserve">1 ¾</t>
  </si>
  <si>
    <t xml:space="preserve">0 ½</t>
  </si>
  <si>
    <t xml:space="preserve">5 ¼</t>
  </si>
  <si>
    <t xml:space="preserve">12 ¼</t>
  </si>
  <si>
    <t xml:space="preserve">Trevandy.</t>
  </si>
  <si>
    <t xml:space="preserve">7 ¾</t>
  </si>
  <si>
    <t xml:space="preserve">13 ½</t>
  </si>
  <si>
    <t xml:space="preserve">5 ¾</t>
  </si>
  <si>
    <t xml:space="preserve">Villapooram</t>
  </si>
  <si>
    <t xml:space="preserve">15 ¾</t>
  </si>
  <si>
    <t xml:space="preserve">3  0</t>
  </si>
  <si>
    <t xml:space="preserve">10 ¼</t>
  </si>
  <si>
    <t xml:space="preserve">Bowangherry</t>
  </si>
  <si>
    <t xml:space="preserve">11 ¼</t>
  </si>
  <si>
    <t xml:space="preserve">11 ¾</t>
  </si>
  <si>
    <t xml:space="preserve">4 ½</t>
  </si>
  <si>
    <t xml:space="preserve">Manuargoody</t>
  </si>
  <si>
    <t xml:space="preserve">4 ¼</t>
  </si>
  <si>
    <t xml:space="preserve">Chedumbaram</t>
  </si>
  <si>
    <t xml:space="preserve">14 ¾</t>
  </si>
  <si>
    <t xml:space="preserve">0 ¼</t>
  </si>
  <si>
    <t xml:space="preserve">Tervamallie</t>
  </si>
  <si>
    <t xml:space="preserve">6 ¼</t>
  </si>
  <si>
    <t xml:space="preserve">8 ¾</t>
  </si>
  <si>
    <t xml:space="preserve">Eelevana, soore</t>
  </si>
  <si>
    <t xml:space="preserve">6 ¾</t>
  </si>
  <si>
    <t xml:space="preserve">0 3/8</t>
  </si>
  <si>
    <t xml:space="preserve">Teeullore</t>
  </si>
  <si>
    <t xml:space="preserve">13 ¼</t>
  </si>
  <si>
    <t xml:space="preserve">13 ¾</t>
  </si>
  <si>
    <t xml:space="preserve">Cullacoorchey</t>
  </si>
  <si>
    <t xml:space="preserve">10 ½</t>
  </si>
  <si>
    <t xml:space="preserve">11 ½</t>
  </si>
  <si>
    <t xml:space="preserve">Chaitput</t>
  </si>
  <si>
    <t xml:space="preserve">4 ¾</t>
  </si>
  <si>
    <t xml:space="preserve">9 ¾</t>
  </si>
  <si>
    <t xml:space="preserve">15 ½</t>
  </si>
  <si>
    <t xml:space="preserve">12 ¾</t>
  </si>
  <si>
    <t xml:space="preserve">3 ¼</t>
  </si>
  <si>
    <t xml:space="preserve">Taxes on Sundry Trees.</t>
  </si>
  <si>
    <t xml:space="preserve">Tamarind Trees.</t>
  </si>
  <si>
    <t xml:space="preserve">Mango Trees.</t>
  </si>
  <si>
    <t xml:space="preserve">* Illapale Trees.</t>
  </si>
  <si>
    <t xml:space="preserve">Jack Trees.</t>
  </si>
  <si>
    <t xml:space="preserve">Cocoanut Trees.</t>
  </si>
  <si>
    <t xml:space="preserve">Palmrah Trees.</t>
  </si>
  <si>
    <t xml:space="preserve">Date Trees.</t>
  </si>
  <si>
    <t xml:space="preserve">C. Rs</t>
  </si>
  <si>
    <t xml:space="preserve">Villages and Hamlets.</t>
  </si>
  <si>
    <t xml:space="preserve">Extent of land cultivated.</t>
  </si>
  <si>
    <t xml:space="preserve">Spring Channels.</t>
  </si>
  <si>
    <t xml:space="preserve">River Channels.</t>
  </si>
  <si>
    <t xml:space="preserve">Wells large and small &amp; Ponds.</t>
  </si>
  <si>
    <t xml:space="preserve">Annicuts.</t>
  </si>
  <si>
    <t xml:space="preserve">Sluices.</t>
  </si>
  <si>
    <t xml:space="preserve">In repair.</t>
  </si>
  <si>
    <t xml:space="preserve">Out of repair.</t>
  </si>
  <si>
    <t xml:space="preserve">Caraugooly</t>
  </si>
  <si>
    <t xml:space="preserve">Ootramaloor</t>
  </si>
  <si>
    <t xml:space="preserve">Conjeveram.</t>
  </si>
  <si>
    <t xml:space="preserve">Manunungalum</t>
  </si>
  <si>
    <t xml:space="preserve">Terooporoor</t>
  </si>
  <si>
    <t xml:space="preserve">Sydapet</t>
  </si>
  <si>
    <t xml:space="preserve">Amount of rain.</t>
  </si>
  <si>
    <t xml:space="preserve">Number days on which rain has fallen.</t>
  </si>
  <si>
    <t xml:space="preserve">Prevailing Winds.</t>
  </si>
  <si>
    <t xml:space="preserve">Mean Maxim.</t>
  </si>
  <si>
    <t xml:space="preserve">Mean Minim.</t>
  </si>
  <si>
    <t xml:space="preserve">General Mean.</t>
  </si>
  <si>
    <t xml:space="preserve">Mean daily range.</t>
  </si>
  <si>
    <t xml:space="preserve">January  1841</t>
  </si>
  <si>
    <t xml:space="preserve">29.71</t>
  </si>
  <si>
    <t xml:space="preserve">29.73</t>
  </si>
  <si>
    <t xml:space="preserve">73.3</t>
  </si>
  <si>
    <t xml:space="preserve">77.1</t>
  </si>
  <si>
    <t xml:space="preserve">7.4</t>
  </si>
  <si>
    <t xml:space="preserve">29.70</t>
  </si>
  <si>
    <t xml:space="preserve">74.6</t>
  </si>
  <si>
    <t xml:space="preserve">78.3</t>
  </si>
  <si>
    <t xml:space="preserve">N. E. &amp; E. by S.</t>
  </si>
  <si>
    <t xml:space="preserve">29.58</t>
  </si>
  <si>
    <t xml:space="preserve">29.65</t>
  </si>
  <si>
    <r>
      <rPr>
        <sz val="10"/>
        <rFont val="Arial"/>
        <family val="2"/>
      </rPr>
      <t xml:space="preserve">1-20</t>
    </r>
    <r>
      <rPr>
        <vertAlign val="superscript"/>
        <sz val="10"/>
        <rFont val="Arial"/>
        <family val="2"/>
      </rPr>
      <t xml:space="preserve">th</t>
    </r>
  </si>
  <si>
    <t xml:space="preserve">S. E. by N. W.</t>
  </si>
  <si>
    <t xml:space="preserve">29.64</t>
  </si>
  <si>
    <t xml:space="preserve">29.59</t>
  </si>
  <si>
    <t xml:space="preserve">29.62</t>
  </si>
  <si>
    <t xml:space="preserve">91.3</t>
  </si>
  <si>
    <t xml:space="preserve">85.3</t>
  </si>
  <si>
    <t xml:space="preserve">88.3</t>
  </si>
  <si>
    <r>
      <rPr>
        <sz val="10"/>
        <rFont val="Arial"/>
        <family val="2"/>
      </rPr>
      <t xml:space="preserve">1-5</t>
    </r>
    <r>
      <rPr>
        <vertAlign val="superscript"/>
        <sz val="10"/>
        <rFont val="Arial"/>
        <family val="2"/>
      </rPr>
      <t xml:space="preserve">th</t>
    </r>
  </si>
  <si>
    <t xml:space="preserve">29.56</t>
  </si>
  <si>
    <t xml:space="preserve">29.52</t>
  </si>
  <si>
    <t xml:space="preserve">29.54</t>
  </si>
  <si>
    <t xml:space="preserve">86.5</t>
  </si>
  <si>
    <r>
      <rPr>
        <sz val="10"/>
        <rFont val="Arial"/>
        <family val="2"/>
      </rPr>
      <t xml:space="preserve">3-23</t>
    </r>
    <r>
      <rPr>
        <vertAlign val="superscript"/>
        <sz val="10"/>
        <rFont val="Arial"/>
        <family val="2"/>
      </rPr>
      <t xml:space="preserve">rd</t>
    </r>
  </si>
  <si>
    <t xml:space="preserve">Westerly &amp; N. W.</t>
  </si>
  <si>
    <t xml:space="preserve">Westerly &amp; S. E.</t>
  </si>
  <si>
    <t xml:space="preserve">93.6</t>
  </si>
  <si>
    <t xml:space="preserve">85.6</t>
  </si>
  <si>
    <t xml:space="preserve">88.6</t>
  </si>
  <si>
    <r>
      <rPr>
        <sz val="10"/>
        <rFont val="Arial"/>
        <family val="2"/>
      </rPr>
      <t xml:space="preserve">1-10</t>
    </r>
    <r>
      <rPr>
        <vertAlign val="superscript"/>
        <sz val="10"/>
        <rFont val="Arial"/>
        <family val="2"/>
      </rPr>
      <t xml:space="preserve">th</t>
    </r>
  </si>
  <si>
    <t xml:space="preserve">Westerly</t>
  </si>
  <si>
    <t xml:space="preserve">29.67</t>
  </si>
  <si>
    <t xml:space="preserve">29.43</t>
  </si>
  <si>
    <t xml:space="preserve">29.53</t>
  </si>
  <si>
    <t xml:space="preserve">80.6</t>
  </si>
  <si>
    <t xml:space="preserve">83.8</t>
  </si>
  <si>
    <t xml:space="preserve">6.4</t>
  </si>
  <si>
    <t xml:space="preserve">¾</t>
  </si>
  <si>
    <t xml:space="preserve">29.68</t>
  </si>
  <si>
    <t xml:space="preserve">29.72</t>
  </si>
  <si>
    <t xml:space="preserve">89.6</t>
  </si>
  <si>
    <t xml:space="preserve">83.6</t>
  </si>
  <si>
    <t xml:space="preserve">86.6</t>
  </si>
  <si>
    <t xml:space="preserve">8 ¼</t>
  </si>
  <si>
    <t xml:space="preserve">*0</t>
  </si>
  <si>
    <t xml:space="preserve">90.5</t>
  </si>
  <si>
    <t xml:space="preserve">82.5</t>
  </si>
  <si>
    <t xml:space="preserve">79.3</t>
  </si>
  <si>
    <t xml:space="preserve">85.1</t>
  </si>
  <si>
    <t xml:space="preserve">11.7</t>
  </si>
  <si>
    <t xml:space="preserve">82.3</t>
  </si>
  <si>
    <r>
      <rPr>
        <sz val="10"/>
        <rFont val="Arial"/>
        <family val="2"/>
      </rPr>
      <t xml:space="preserve">4-5</t>
    </r>
    <r>
      <rPr>
        <vertAlign val="superscript"/>
        <sz val="10"/>
        <rFont val="Arial"/>
        <family val="2"/>
      </rPr>
      <t xml:space="preserve">th</t>
    </r>
  </si>
  <si>
    <t xml:space="preserve">87.6</t>
  </si>
  <si>
    <t xml:space="preserve">7.6</t>
  </si>
  <si>
    <t xml:space="preserve">January  1842</t>
  </si>
  <si>
    <t xml:space="preserve">79.1</t>
  </si>
  <si>
    <r>
      <rPr>
        <sz val="10"/>
        <rFont val="Arial"/>
        <family val="2"/>
      </rPr>
      <t xml:space="preserve">5 16-20</t>
    </r>
    <r>
      <rPr>
        <vertAlign val="superscript"/>
        <sz val="10"/>
        <rFont val="Arial"/>
        <family val="2"/>
      </rPr>
      <t xml:space="preserve">th</t>
    </r>
  </si>
  <si>
    <t xml:space="preserve">90.6</t>
  </si>
  <si>
    <t xml:space="preserve">94.3</t>
  </si>
  <si>
    <t xml:space="preserve">87.3</t>
  </si>
  <si>
    <t xml:space="preserve">90.8</t>
  </si>
  <si>
    <t xml:space="preserve">7.7</t>
  </si>
  <si>
    <t xml:space="preserve">S. S. W.</t>
  </si>
  <si>
    <t xml:space="preserve">5.3</t>
  </si>
  <si>
    <t xml:space="preserve">84.6</t>
  </si>
  <si>
    <t xml:space="preserve">88.4</t>
  </si>
  <si>
    <t xml:space="preserve">86.3</t>
  </si>
  <si>
    <t xml:space="preserve">11.4</t>
  </si>
  <si>
    <t xml:space="preserve">80.3</t>
  </si>
  <si>
    <t xml:space="preserve">86.1</t>
  </si>
  <si>
    <t xml:space="preserve">77.6</t>
  </si>
  <si>
    <t xml:space="preserve">80.8</t>
  </si>
  <si>
    <t xml:space="preserve">81.6</t>
  </si>
  <si>
    <t xml:space="preserve">6.7</t>
  </si>
  <si>
    <t xml:space="preserve">Number and names of Talook's.</t>
  </si>
  <si>
    <t xml:space="preserve">No. of Ploughs.</t>
  </si>
  <si>
    <t xml:space="preserve">Number of ryots holding Puttah.</t>
  </si>
  <si>
    <t xml:space="preserve">Total of the four descriptions of land viz. Dry, Wet, Pasture and Garden.</t>
  </si>
  <si>
    <t xml:space="preserve">Total of Wet Land.</t>
  </si>
  <si>
    <t xml:space="preserve">Number of Ryots.</t>
  </si>
  <si>
    <t xml:space="preserve">Number of Puttahs.</t>
  </si>
  <si>
    <t xml:space="preserve">Gs.</t>
  </si>
  <si>
    <t xml:space="preserve">Ahtoor</t>
  </si>
  <si>
    <t xml:space="preserve">Namcul</t>
  </si>
  <si>
    <t xml:space="preserve">Paramutty </t>
  </si>
  <si>
    <t xml:space="preserve">Shenkerrydroog</t>
  </si>
  <si>
    <t xml:space="preserve">Raizepoor</t>
  </si>
  <si>
    <t xml:space="preserve">Womaloor</t>
  </si>
  <si>
    <t xml:space="preserve">Trichengrode</t>
  </si>
  <si>
    <t xml:space="preserve">Darumpoory</t>
  </si>
  <si>
    <t xml:space="preserve">Tengracottah</t>
  </si>
  <si>
    <t xml:space="preserve">Kistnagherry</t>
  </si>
  <si>
    <t xml:space="preserve">Trepatoor</t>
  </si>
  <si>
    <t xml:space="preserve">Denkencottah</t>
  </si>
  <si>
    <t xml:space="preserve">Ossoor</t>
  </si>
  <si>
    <t xml:space="preserve">Mullapaddy.</t>
  </si>
  <si>
    <t xml:space="preserve">Giddagaviel of Senkerrydroog</t>
  </si>
  <si>
    <t xml:space="preserve">Giddagaviel of Namcul.</t>
  </si>
  <si>
    <t xml:space="preserve">1,47,470</t>
  </si>
  <si>
    <t xml:space="preserve">6,16,805</t>
  </si>
  <si>
    <t xml:space="preserve">*From 1829 to 1838.</t>
  </si>
  <si>
    <t xml:space="preserve">Aggregate strength 2440.</t>
  </si>
  <si>
    <t xml:space="preserve">8.073</t>
  </si>
  <si>
    <t xml:space="preserve">3.533</t>
  </si>
  <si>
    <t xml:space="preserve">3.073</t>
  </si>
  <si>
    <t xml:space="preserve">4.000</t>
  </si>
  <si>
    <t xml:space="preserve">46.153</t>
  </si>
  <si>
    <t xml:space="preserve">0.205</t>
  </si>
  <si>
    <t xml:space="preserve">0.450</t>
  </si>
  <si>
    <t xml:space="preserve">3.401</t>
  </si>
  <si>
    <t xml:space="preserve">3.614</t>
  </si>
  <si>
    <t xml:space="preserve">1.064</t>
  </si>
  <si>
    <t xml:space="preserve">1.631</t>
  </si>
  <si>
    <t xml:space="preserve">45.000</t>
  </si>
  <si>
    <t xml:space="preserve">*24</t>
  </si>
  <si>
    <t xml:space="preserve">0.737</t>
  </si>
  <si>
    <t xml:space="preserve">10.032</t>
  </si>
  <si>
    <t xml:space="preserve">32.786</t>
  </si>
  <si>
    <t xml:space="preserve">8.000</t>
  </si>
  <si>
    <t xml:space="preserve">Number and names of Talooks.</t>
  </si>
  <si>
    <t xml:space="preserve">Number of the villages.</t>
  </si>
  <si>
    <t xml:space="preserve">Number of Hamlets.</t>
  </si>
  <si>
    <t xml:space="preserve">Total number of Ryots.</t>
  </si>
  <si>
    <t xml:space="preserve">Number of Ploughs.</t>
  </si>
  <si>
    <t xml:space="preserve">Dry Land.</t>
  </si>
  <si>
    <t xml:space="preserve">Garden Land.</t>
  </si>
  <si>
    <t xml:space="preserve">Wet Land.</t>
  </si>
  <si>
    <t xml:space="preserve">Female.</t>
  </si>
  <si>
    <t xml:space="preserve">Bullhas.</t>
  </si>
  <si>
    <t xml:space="preserve">Buliahs.</t>
  </si>
  <si>
    <t xml:space="preserve">172</t>
  </si>
  <si>
    <t xml:space="preserve">390</t>
  </si>
  <si>
    <t xml:space="preserve">8670</t>
  </si>
  <si>
    <t xml:space="preserve">4786</t>
  </si>
  <si>
    <t xml:space="preserve">29279</t>
  </si>
  <si>
    <t xml:space="preserve">46213</t>
  </si>
  <si>
    <t xml:space="preserve">47570</t>
  </si>
  <si>
    <t xml:space="preserve">93783</t>
  </si>
  <si>
    <t xml:space="preserve">13950</t>
  </si>
  <si>
    <t xml:space="preserve">15180</t>
  </si>
  <si>
    <t xml:space="preserve">5140</t>
  </si>
  <si>
    <t xml:space="preserve">1235</t>
  </si>
  <si>
    <t xml:space="preserve">28185</t>
  </si>
  <si>
    <t xml:space="preserve">63690</t>
  </si>
  <si>
    <t xml:space="preserve">11719</t>
  </si>
  <si>
    <t xml:space="preserve">10 ¾</t>
  </si>
  <si>
    <t xml:space="preserve">434</t>
  </si>
  <si>
    <t xml:space="preserve">575</t>
  </si>
  <si>
    <t xml:space="preserve">10932</t>
  </si>
  <si>
    <t xml:space="preserve">5328</t>
  </si>
  <si>
    <t xml:space="preserve">23394</t>
  </si>
  <si>
    <t xml:space="preserve">29944</t>
  </si>
  <si>
    <t xml:space="preserve">29780</t>
  </si>
  <si>
    <t xml:space="preserve">59724</t>
  </si>
  <si>
    <t xml:space="preserve">32298</t>
  </si>
  <si>
    <t xml:space="preserve">31338</t>
  </si>
  <si>
    <t xml:space="preserve">14458</t>
  </si>
  <si>
    <t xml:space="preserve">3430</t>
  </si>
  <si>
    <t xml:space="preserve">26242</t>
  </si>
  <si>
    <t xml:space="preserve">107766</t>
  </si>
  <si>
    <t xml:space="preserve">13830</t>
  </si>
  <si>
    <t xml:space="preserve">5 1/3</t>
  </si>
  <si>
    <t xml:space="preserve">2 ¾</t>
  </si>
  <si>
    <t xml:space="preserve">Denaieltencottali</t>
  </si>
  <si>
    <t xml:space="preserve">213</t>
  </si>
  <si>
    <t xml:space="preserve">271</t>
  </si>
  <si>
    <t xml:space="preserve">484</t>
  </si>
  <si>
    <t xml:space="preserve">5551</t>
  </si>
  <si>
    <t xml:space="preserve">3120</t>
  </si>
  <si>
    <t xml:space="preserve">11499</t>
  </si>
  <si>
    <t xml:space="preserve">15361</t>
  </si>
  <si>
    <t xml:space="preserve">15528</t>
  </si>
  <si>
    <t xml:space="preserve">30889</t>
  </si>
  <si>
    <t xml:space="preserve">15350</t>
  </si>
  <si>
    <t xml:space="preserve">11307</t>
  </si>
  <si>
    <t xml:space="preserve">2509</t>
  </si>
  <si>
    <t xml:space="preserve">925</t>
  </si>
  <si>
    <t xml:space="preserve">25222</t>
  </si>
  <si>
    <t xml:space="preserve">55313</t>
  </si>
  <si>
    <t xml:space="preserve">5456</t>
  </si>
  <si>
    <t xml:space="preserve">Colligal.</t>
  </si>
  <si>
    <t xml:space="preserve">451</t>
  </si>
  <si>
    <t xml:space="preserve">10878</t>
  </si>
  <si>
    <t xml:space="preserve">4865</t>
  </si>
  <si>
    <t xml:space="preserve">10242</t>
  </si>
  <si>
    <t xml:space="preserve">23367</t>
  </si>
  <si>
    <t xml:space="preserve">22266</t>
  </si>
  <si>
    <t xml:space="preserve">45633</t>
  </si>
  <si>
    <t xml:space="preserve">20538</t>
  </si>
  <si>
    <t xml:space="preserve">11266</t>
  </si>
  <si>
    <t xml:space="preserve">6261</t>
  </si>
  <si>
    <t xml:space="preserve">2125</t>
  </si>
  <si>
    <t xml:space="preserve">22396</t>
  </si>
  <si>
    <t xml:space="preserve">62586</t>
  </si>
  <si>
    <t xml:space="preserve">11594</t>
  </si>
  <si>
    <t xml:space="preserve">Pullachy</t>
  </si>
  <si>
    <t xml:space="preserve">4885</t>
  </si>
  <si>
    <t xml:space="preserve">3861</t>
  </si>
  <si>
    <t xml:space="preserve">17575</t>
  </si>
  <si>
    <t xml:space="preserve">26168</t>
  </si>
  <si>
    <t xml:space="preserve">27303</t>
  </si>
  <si>
    <t xml:space="preserve">53471</t>
  </si>
  <si>
    <t xml:space="preserve">19168</t>
  </si>
  <si>
    <t xml:space="preserve">18315</t>
  </si>
  <si>
    <t xml:space="preserve">6739</t>
  </si>
  <si>
    <t xml:space="preserve">1812</t>
  </si>
  <si>
    <t xml:space="preserve">13631</t>
  </si>
  <si>
    <t xml:space="preserve">59665</t>
  </si>
  <si>
    <t xml:space="preserve">25017</t>
  </si>
  <si>
    <t xml:space="preserve">Perindoray. </t>
  </si>
  <si>
    <t xml:space="preserve">402</t>
  </si>
  <si>
    <t xml:space="preserve">10116</t>
  </si>
  <si>
    <t xml:space="preserve">6892</t>
  </si>
  <si>
    <t xml:space="preserve">22917</t>
  </si>
  <si>
    <t xml:space="preserve">28750</t>
  </si>
  <si>
    <t xml:space="preserve">29200</t>
  </si>
  <si>
    <t xml:space="preserve">57950</t>
  </si>
  <si>
    <t xml:space="preserve">16182</t>
  </si>
  <si>
    <t xml:space="preserve">3276</t>
  </si>
  <si>
    <t xml:space="preserve">515</t>
  </si>
  <si>
    <t xml:space="preserve">32213</t>
  </si>
  <si>
    <t xml:space="preserve">68547</t>
  </si>
  <si>
    <t xml:space="preserve">15358</t>
  </si>
  <si>
    <t xml:space="preserve">302</t>
  </si>
  <si>
    <t xml:space="preserve">370</t>
  </si>
  <si>
    <t xml:space="preserve">6146</t>
  </si>
  <si>
    <t xml:space="preserve">2944</t>
  </si>
  <si>
    <t xml:space="preserve">10731</t>
  </si>
  <si>
    <t xml:space="preserve">14641</t>
  </si>
  <si>
    <t xml:space="preserve">15097</t>
  </si>
  <si>
    <t xml:space="preserve">29738</t>
  </si>
  <si>
    <t xml:space="preserve">11196</t>
  </si>
  <si>
    <t xml:space="preserve">6315</t>
  </si>
  <si>
    <t xml:space="preserve">1308</t>
  </si>
  <si>
    <t xml:space="preserve">11645</t>
  </si>
  <si>
    <t xml:space="preserve">30681</t>
  </si>
  <si>
    <t xml:space="preserve">11863</t>
  </si>
  <si>
    <t xml:space="preserve">Hrrode</t>
  </si>
  <si>
    <t xml:space="preserve">7883</t>
  </si>
  <si>
    <t xml:space="preserve">5843</t>
  </si>
  <si>
    <t xml:space="preserve">10007</t>
  </si>
  <si>
    <t xml:space="preserve">19493</t>
  </si>
  <si>
    <t xml:space="preserve">19269</t>
  </si>
  <si>
    <t xml:space="preserve">38762</t>
  </si>
  <si>
    <t xml:space="preserve">7188</t>
  </si>
  <si>
    <t xml:space="preserve">6413</t>
  </si>
  <si>
    <t xml:space="preserve">2290</t>
  </si>
  <si>
    <t xml:space="preserve">655</t>
  </si>
  <si>
    <t xml:space="preserve">15018</t>
  </si>
  <si>
    <t xml:space="preserve">31564</t>
  </si>
  <si>
    <t xml:space="preserve">12761</t>
  </si>
  <si>
    <t xml:space="preserve">325</t>
  </si>
  <si>
    <t xml:space="preserve">4619</t>
  </si>
  <si>
    <t xml:space="preserve">3359</t>
  </si>
  <si>
    <t xml:space="preserve">11880</t>
  </si>
  <si>
    <t xml:space="preserve">25092</t>
  </si>
  <si>
    <t xml:space="preserve">24748</t>
  </si>
  <si>
    <t xml:space="preserve">49840</t>
  </si>
  <si>
    <t xml:space="preserve">7995</t>
  </si>
  <si>
    <t xml:space="preserve">7168</t>
  </si>
  <si>
    <t xml:space="preserve">2480</t>
  </si>
  <si>
    <t xml:space="preserve">669</t>
  </si>
  <si>
    <t xml:space="preserve">37480</t>
  </si>
  <si>
    <t xml:space="preserve">2720</t>
  </si>
  <si>
    <t xml:space="preserve">Kongyen</t>
  </si>
  <si>
    <t xml:space="preserve">298</t>
  </si>
  <si>
    <t xml:space="preserve">340</t>
  </si>
  <si>
    <t xml:space="preserve">5918</t>
  </si>
  <si>
    <t xml:space="preserve">5692</t>
  </si>
  <si>
    <t xml:space="preserve">18148</t>
  </si>
  <si>
    <t xml:space="preserve">29339</t>
  </si>
  <si>
    <t xml:space="preserve">28098</t>
  </si>
  <si>
    <t xml:space="preserve">57437</t>
  </si>
  <si>
    <t xml:space="preserve">16393</t>
  </si>
  <si>
    <t xml:space="preserve">14463</t>
  </si>
  <si>
    <t xml:space="preserve">2455</t>
  </si>
  <si>
    <t xml:space="preserve">804</t>
  </si>
  <si>
    <t xml:space="preserve">37470</t>
  </si>
  <si>
    <t xml:space="preserve">71585</t>
  </si>
  <si>
    <t xml:space="preserve">8727</t>
  </si>
  <si>
    <t xml:space="preserve">Caroor</t>
  </si>
  <si>
    <t xml:space="preserve">612</t>
  </si>
  <si>
    <t xml:space="preserve">8491</t>
  </si>
  <si>
    <t xml:space="preserve">5774</t>
  </si>
  <si>
    <t xml:space="preserve">22060</t>
  </si>
  <si>
    <t xml:space="preserve">36975</t>
  </si>
  <si>
    <t xml:space="preserve">36421</t>
  </si>
  <si>
    <t xml:space="preserve">73396</t>
  </si>
  <si>
    <t xml:space="preserve">26092</t>
  </si>
  <si>
    <t xml:space="preserve">16103</t>
  </si>
  <si>
    <t xml:space="preserve">5091</t>
  </si>
  <si>
    <t xml:space="preserve">2608</t>
  </si>
  <si>
    <t xml:space="preserve">41588</t>
  </si>
  <si>
    <t xml:space="preserve">91482</t>
  </si>
  <si>
    <t xml:space="preserve">13383</t>
  </si>
  <si>
    <t xml:space="preserve">Cheyoor.</t>
  </si>
  <si>
    <t xml:space="preserve">405</t>
  </si>
  <si>
    <t xml:space="preserve">6228</t>
  </si>
  <si>
    <t xml:space="preserve">4548</t>
  </si>
  <si>
    <t xml:space="preserve">14358</t>
  </si>
  <si>
    <t xml:space="preserve">21641</t>
  </si>
  <si>
    <t xml:space="preserve">21682</t>
  </si>
  <si>
    <t xml:space="preserve">43323</t>
  </si>
  <si>
    <t xml:space="preserve">10554</t>
  </si>
  <si>
    <t xml:space="preserve">11937</t>
  </si>
  <si>
    <t xml:space="preserve">3475</t>
  </si>
  <si>
    <t xml:space="preserve">401</t>
  </si>
  <si>
    <t xml:space="preserve">13845</t>
  </si>
  <si>
    <t xml:space="preserve">40213</t>
  </si>
  <si>
    <t xml:space="preserve">7269</t>
  </si>
  <si>
    <t xml:space="preserve">Pullaclum</t>
  </si>
  <si>
    <t xml:space="preserve">317</t>
  </si>
  <si>
    <t xml:space="preserve">9492</t>
  </si>
  <si>
    <t xml:space="preserve">6409</t>
  </si>
  <si>
    <t xml:space="preserve">22799</t>
  </si>
  <si>
    <t xml:space="preserve">41695</t>
  </si>
  <si>
    <t xml:space="preserve">42895</t>
  </si>
  <si>
    <t xml:space="preserve">84590</t>
  </si>
  <si>
    <t xml:space="preserve">39766</t>
  </si>
  <si>
    <t xml:space="preserve">33532</t>
  </si>
  <si>
    <t xml:space="preserve">13315</t>
  </si>
  <si>
    <t xml:space="preserve">2561</t>
  </si>
  <si>
    <t xml:space="preserve">59315</t>
  </si>
  <si>
    <t xml:space="preserve">148489</t>
  </si>
  <si>
    <t xml:space="preserve">16876</t>
  </si>
  <si>
    <t xml:space="preserve">Chucicragherry</t>
  </si>
  <si>
    <t xml:space="preserve">6131</t>
  </si>
  <si>
    <t xml:space="preserve">5343</t>
  </si>
  <si>
    <t xml:space="preserve">21388</t>
  </si>
  <si>
    <t xml:space="preserve">30635</t>
  </si>
  <si>
    <t xml:space="preserve">31120</t>
  </si>
  <si>
    <t xml:space="preserve">61755</t>
  </si>
  <si>
    <t xml:space="preserve">12133</t>
  </si>
  <si>
    <t xml:space="preserve">15488</t>
  </si>
  <si>
    <t xml:space="preserve">4676</t>
  </si>
  <si>
    <t xml:space="preserve">1170</t>
  </si>
  <si>
    <t xml:space="preserve">14735</t>
  </si>
  <si>
    <t xml:space="preserve">48202</t>
  </si>
  <si>
    <t xml:space="preserve">15039</t>
  </si>
  <si>
    <t xml:space="preserve">Poligars Peishcush Villages.</t>
  </si>
  <si>
    <t xml:space="preserve">6357</t>
  </si>
  <si>
    <t xml:space="preserve">9799</t>
  </si>
  <si>
    <t xml:space="preserve">10181</t>
  </si>
  <si>
    <t xml:space="preserve">19980</t>
  </si>
  <si>
    <t xml:space="preserve">7335</t>
  </si>
  <si>
    <t xml:space="preserve">6415</t>
  </si>
  <si>
    <t xml:space="preserve">3208</t>
  </si>
  <si>
    <t xml:space="preserve">2996</t>
  </si>
  <si>
    <t xml:space="preserve">20338</t>
  </si>
  <si>
    <t xml:space="preserve">From 1832 to 1838 inclusive.</t>
  </si>
  <si>
    <t xml:space="preserve">Aggregate strength 878.</t>
  </si>
  <si>
    <t xml:space="preserve">25.056</t>
  </si>
  <si>
    <t xml:space="preserve">1.363</t>
  </si>
  <si>
    <t xml:space="preserve">1.024</t>
  </si>
  <si>
    <t xml:space="preserve">6.378</t>
  </si>
  <si>
    <t xml:space="preserve">0.227</t>
  </si>
  <si>
    <t xml:space="preserve">0.455</t>
  </si>
  <si>
    <t xml:space="preserve">3.302</t>
  </si>
  <si>
    <t xml:space="preserve">3.416</t>
  </si>
  <si>
    <t xml:space="preserve">3.075</t>
  </si>
  <si>
    <t xml:space="preserve">7.175</t>
  </si>
  <si>
    <t xml:space="preserve">12.072</t>
  </si>
  <si>
    <t xml:space="preserve">64.464</t>
  </si>
  <si>
    <t xml:space="preserve">Names of Districts.</t>
  </si>
  <si>
    <t xml:space="preserve">Area in square miles.</t>
  </si>
  <si>
    <t xml:space="preserve">Number of Villages.</t>
  </si>
  <si>
    <t xml:space="preserve">Population according to the census of 1836.</t>
  </si>
  <si>
    <t xml:space="preserve">Agasteesurum</t>
  </si>
  <si>
    <t xml:space="preserve">97 ½</t>
  </si>
  <si>
    <t xml:space="preserve">Tovanla</t>
  </si>
  <si>
    <t xml:space="preserve">120 ¾</t>
  </si>
  <si>
    <t xml:space="preserve">Kulkulum</t>
  </si>
  <si>
    <t xml:space="preserve">284 ¼</t>
  </si>
  <si>
    <t xml:space="preserve">Irraneel</t>
  </si>
  <si>
    <t xml:space="preserve">Vellavencode.</t>
  </si>
  <si>
    <t xml:space="preserve">145 ½</t>
  </si>
  <si>
    <t xml:space="preserve">Neyattenkarrav</t>
  </si>
  <si>
    <t xml:space="preserve">213 ¼</t>
  </si>
  <si>
    <t xml:space="preserve">Trevandrum</t>
  </si>
  <si>
    <t xml:space="preserve">North</t>
  </si>
  <si>
    <t xml:space="preserve">99 ¼</t>
  </si>
  <si>
    <t xml:space="preserve">South</t>
  </si>
  <si>
    <t xml:space="preserve">Nedoovencaad</t>
  </si>
  <si>
    <t xml:space="preserve">339 ½</t>
  </si>
  <si>
    <t xml:space="preserve">Sherayenkeel</t>
  </si>
  <si>
    <t xml:space="preserve">Quilon or Kolum</t>
  </si>
  <si>
    <t xml:space="preserve">153 ½</t>
  </si>
  <si>
    <t xml:space="preserve">Karunayapally</t>
  </si>
  <si>
    <t xml:space="preserve">Kartegapally</t>
  </si>
  <si>
    <t xml:space="preserve">Ambalapuley</t>
  </si>
  <si>
    <t xml:space="preserve">121 ¼</t>
  </si>
  <si>
    <t xml:space="preserve">Kotaurukarray.</t>
  </si>
  <si>
    <t xml:space="preserve">634 ½</t>
  </si>
  <si>
    <t xml:space="preserve">Patanapurum.</t>
  </si>
  <si>
    <t xml:space="preserve">Kunnatore.</t>
  </si>
  <si>
    <t xml:space="preserve">184 ½</t>
  </si>
  <si>
    <t xml:space="preserve">Manvaleekarray</t>
  </si>
  <si>
    <t xml:space="preserve">1106 ¾</t>
  </si>
  <si>
    <t xml:space="preserve">Chenganore.</t>
  </si>
  <si>
    <t xml:space="preserve">Tirroowalla</t>
  </si>
  <si>
    <t xml:space="preserve">124 ¾</t>
  </si>
  <si>
    <t xml:space="preserve">Cotayam.</t>
  </si>
  <si>
    <t xml:space="preserve">Changanaucherry</t>
  </si>
  <si>
    <t xml:space="preserve">317 ½</t>
  </si>
  <si>
    <t xml:space="preserve">Meenachel</t>
  </si>
  <si>
    <t xml:space="preserve">Todupuley</t>
  </si>
  <si>
    <t xml:space="preserve">534 ¾</t>
  </si>
  <si>
    <t xml:space="preserve">Ehthumanore</t>
  </si>
  <si>
    <t xml:space="preserve">140 ¼</t>
  </si>
  <si>
    <t xml:space="preserve">Sharretalley</t>
  </si>
  <si>
    <t xml:space="preserve">129 ½</t>
  </si>
  <si>
    <t xml:space="preserve">Vyekum</t>
  </si>
  <si>
    <t xml:space="preserve">88 ¾</t>
  </si>
  <si>
    <t xml:space="preserve">Perrawam.</t>
  </si>
  <si>
    <t xml:space="preserve">Muanthupuley</t>
  </si>
  <si>
    <t xml:space="preserve">Koonattunaad</t>
  </si>
  <si>
    <t xml:space="preserve">163 ¾</t>
  </si>
  <si>
    <t xml:space="preserve">Aulengaad.</t>
  </si>
  <si>
    <t xml:space="preserve">208 ½</t>
  </si>
  <si>
    <t xml:space="preserve">Parravore</t>
  </si>
  <si>
    <t xml:space="preserve">104 ¾</t>
  </si>
  <si>
    <t xml:space="preserve">Shencottah including Malliankulam</t>
  </si>
  <si>
    <t xml:space="preserve">64 ¾</t>
  </si>
  <si>
    <t xml:space="preserve">6653 ½</t>
  </si>
  <si>
    <t xml:space="preserve">4,14,744</t>
  </si>
  <si>
    <t xml:space="preserve">4,27,673</t>
  </si>
  <si>
    <t xml:space="preserve">2,38,080</t>
  </si>
  <si>
    <t xml:space="preserve">2,00,171</t>
  </si>
  <si>
    <t xml:space="preserve">District.</t>
  </si>
  <si>
    <t xml:space="preserve">Land Rent.</t>
  </si>
  <si>
    <t xml:space="preserve">Land Cultivated with</t>
  </si>
  <si>
    <t xml:space="preserve">Wet Grain.</t>
  </si>
  <si>
    <t xml:space="preserve">Dry Grain.</t>
  </si>
  <si>
    <t xml:space="preserve">Collectors Division</t>
  </si>
  <si>
    <t xml:space="preserve">Nelliambalum</t>
  </si>
  <si>
    <t xml:space="preserve">Vedoogramum</t>
  </si>
  <si>
    <t xml:space="preserve">Tencansey </t>
  </si>
  <si>
    <t xml:space="preserve">Nadoomundalum</t>
  </si>
  <si>
    <t xml:space="preserve">Shenkerninarcoil</t>
  </si>
  <si>
    <t xml:space="preserve">Streevygoontum</t>
  </si>
  <si>
    <t xml:space="preserve">3 ½</t>
  </si>
  <si>
    <t xml:space="preserve">Alvartmvevelly</t>
  </si>
  <si>
    <t xml:space="preserve">Punjamahl</t>
  </si>
  <si>
    <t xml:space="preserve">Chokumputty</t>
  </si>
  <si>
    <t xml:space="preserve">Sub-Collector's Division</t>
  </si>
  <si>
    <t xml:space="preserve">Shermadavy</t>
  </si>
  <si>
    <t xml:space="preserve">Brummadasem</t>
  </si>
  <si>
    <t xml:space="preserve">Calacaud</t>
  </si>
  <si>
    <t xml:space="preserve">Peshcush 27 Zemindaries</t>
  </si>
  <si>
    <t xml:space="preserve">Means of irrigation by</t>
  </si>
  <si>
    <t xml:space="preserve">Extent of land Cultivated.</t>
  </si>
  <si>
    <t xml:space="preserve">Cultivating Inhabitants in aumance Villages.</t>
  </si>
  <si>
    <t xml:space="preserve">Cows and Calves.</t>
  </si>
  <si>
    <t xml:space="preserve">Anicuts or Dams.</t>
  </si>
  <si>
    <t xml:space="preserve">Ponds.</t>
  </si>
  <si>
    <t xml:space="preserve">8 ½</t>
  </si>
  <si>
    <t xml:space="preserve">23703 ½</t>
  </si>
  <si>
    <t xml:space="preserve">Aggregate strength 1542.</t>
  </si>
  <si>
    <t xml:space="preserve">11.867</t>
  </si>
  <si>
    <t xml:space="preserve">1.639</t>
  </si>
  <si>
    <t xml:space="preserve">1.102</t>
  </si>
  <si>
    <t xml:space="preserve">64.706</t>
  </si>
  <si>
    <t xml:space="preserve">5.188</t>
  </si>
  <si>
    <t xml:space="preserve">3.750</t>
  </si>
  <si>
    <t xml:space="preserve">0.583</t>
  </si>
  <si>
    <t xml:space="preserve">0.453</t>
  </si>
  <si>
    <t xml:space="preserve">0.843</t>
  </si>
  <si>
    <t xml:space="preserve">0.129</t>
  </si>
  <si>
    <t xml:space="preserve">3.696</t>
  </si>
  <si>
    <t xml:space="preserve">2.788</t>
  </si>
  <si>
    <t xml:space="preserve">1.750</t>
  </si>
  <si>
    <t xml:space="preserve">12.970</t>
  </si>
  <si>
    <t xml:space="preserve">41.489</t>
  </si>
  <si>
    <t xml:space="preserve">3.445</t>
  </si>
  <si>
    <t xml:space="preserve">Number of Fields.</t>
  </si>
  <si>
    <t xml:space="preserve">21825 ½</t>
  </si>
  <si>
    <t xml:space="preserve">Aggregate strength 629.</t>
  </si>
  <si>
    <t xml:space="preserve">25.119</t>
  </si>
  <si>
    <t xml:space="preserve">1.265</t>
  </si>
  <si>
    <t xml:space="preserve">0.794</t>
  </si>
  <si>
    <t xml:space="preserve">Rheumatismus acut et chronicus</t>
  </si>
  <si>
    <t xml:space="preserve">5.087</t>
  </si>
  <si>
    <t xml:space="preserve">2.383</t>
  </si>
  <si>
    <t xml:space="preserve">Specific diseases.</t>
  </si>
  <si>
    <t xml:space="preserve">0.476</t>
  </si>
  <si>
    <t xml:space="preserve">2.861</t>
  </si>
  <si>
    <t xml:space="preserve">5.405</t>
  </si>
  <si>
    <t xml:space="preserve">13.036</t>
  </si>
  <si>
    <t xml:space="preserve">395</t>
  </si>
  <si>
    <t xml:space="preserve">62.798</t>
  </si>
  <si>
    <t xml:space="preserve">2.025</t>
  </si>
  <si>
    <t xml:space="preserve">Aggregate strength 1819.</t>
  </si>
  <si>
    <t xml:space="preserve">3.738</t>
  </si>
  <si>
    <t xml:space="preserve">0.274</t>
  </si>
  <si>
    <t xml:space="preserve">1.814</t>
  </si>
  <si>
    <t xml:space="preserve">21.052</t>
  </si>
  <si>
    <t xml:space="preserve">Do. of the Brain.</t>
  </si>
  <si>
    <t xml:space="preserve">1.429</t>
  </si>
  <si>
    <t xml:space="preserve">0.824</t>
  </si>
  <si>
    <t xml:space="preserve">1.484</t>
  </si>
  <si>
    <t xml:space="preserve">3.958</t>
  </si>
  <si>
    <t xml:space="preserve">15.338</t>
  </si>
  <si>
    <t xml:space="preserve">5.376</t>
  </si>
  <si>
    <t xml:space="preserve">DISTRICT.</t>
  </si>
  <si>
    <t xml:space="preserve">Total Number of Ryots.</t>
  </si>
  <si>
    <t xml:space="preserve">Total Number of Puttahs.</t>
  </si>
  <si>
    <t xml:space="preserve">PRINCIPAL COLLECTORS DIVISION.</t>
  </si>
  <si>
    <t xml:space="preserve">Trivady</t>
  </si>
  <si>
    <t xml:space="preserve">Paupanapum</t>
  </si>
  <si>
    <t xml:space="preserve">Trivalore</t>
  </si>
  <si>
    <t xml:space="preserve">Keenaloore</t>
  </si>
  <si>
    <t xml:space="preserve">Tirooterapoondy</t>
  </si>
  <si>
    <t xml:space="preserve">Puttoocottah</t>
  </si>
  <si>
    <t xml:space="preserve">Mannargoody</t>
  </si>
  <si>
    <t xml:space="preserve">Nunnellum</t>
  </si>
  <si>
    <t xml:space="preserve">Codavassel</t>
  </si>
  <si>
    <t xml:space="preserve">SUE-COLLECTORS DIVISION.</t>
  </si>
  <si>
    <t xml:space="preserve">Myaverum</t>
  </si>
  <si>
    <t xml:space="preserve">Coollaullum</t>
  </si>
  <si>
    <t xml:space="preserve">Combaconum </t>
  </si>
  <si>
    <t xml:space="preserve">Sheally</t>
  </si>
  <si>
    <t xml:space="preserve">Paraullum</t>
  </si>
  <si>
    <t xml:space="preserve">Velungamaun. </t>
  </si>
  <si>
    <t xml:space="preserve">EUROPEAN POSSESSION.</t>
  </si>
  <si>
    <t xml:space="preserve">Nagore</t>
  </si>
  <si>
    <t xml:space="preserve">Devicottah</t>
  </si>
  <si>
    <t xml:space="preserve">Number of Mankanum.</t>
  </si>
  <si>
    <t xml:space="preserve">Gross Extent of Lands.</t>
  </si>
  <si>
    <t xml:space="preserve">Wet.</t>
  </si>
  <si>
    <t xml:space="preserve">Dry.</t>
  </si>
  <si>
    <t xml:space="preserve">C.</t>
  </si>
  <si>
    <t xml:space="preserve">G</t>
  </si>
  <si>
    <t xml:space="preserve">Conaud</t>
  </si>
  <si>
    <t xml:space="preserve">Vitticutty</t>
  </si>
  <si>
    <t xml:space="preserve">Iyalore or Moosery</t>
  </si>
  <si>
    <t xml:space="preserve">Laulgoody</t>
  </si>
  <si>
    <t xml:space="preserve">Torriore</t>
  </si>
  <si>
    <t xml:space="preserve">Woodiarpolliam</t>
  </si>
  <si>
    <t xml:space="preserve">Arrealoor</t>
  </si>
  <si>
    <t xml:space="preserve">Volicondapoorum</t>
  </si>
  <si>
    <t xml:space="preserve">85.2</t>
  </si>
  <si>
    <t xml:space="preserve">77.2</t>
  </si>
  <si>
    <t xml:space="preserve">83.5</t>
  </si>
  <si>
    <t xml:space="preserve">Easterly and Variable.</t>
  </si>
  <si>
    <t xml:space="preserve">86.4</t>
  </si>
  <si>
    <t xml:space="preserve">78.4</t>
  </si>
  <si>
    <t xml:space="preserve">82.7</t>
  </si>
  <si>
    <t xml:space="preserve">N. E. and Westerly.</t>
  </si>
  <si>
    <t xml:space="preserve">29.915</t>
  </si>
  <si>
    <t xml:space="preserve">29.878</t>
  </si>
  <si>
    <t xml:space="preserve">29.896</t>
  </si>
  <si>
    <t xml:space="preserve">87.9</t>
  </si>
  <si>
    <t xml:space="preserve">81.4</t>
  </si>
  <si>
    <t xml:space="preserve">84.7</t>
  </si>
  <si>
    <t xml:space="preserve">6.5</t>
  </si>
  <si>
    <t xml:space="preserve">N. E. and N. W.</t>
  </si>
  <si>
    <t xml:space="preserve">29.900</t>
  </si>
  <si>
    <t xml:space="preserve">29.872</t>
  </si>
  <si>
    <t xml:space="preserve">29.886</t>
  </si>
  <si>
    <t xml:space="preserve">89.5</t>
  </si>
  <si>
    <t xml:space="preserve">84.1</t>
  </si>
  <si>
    <t xml:space="preserve">86.8</t>
  </si>
  <si>
    <t xml:space="preserve">5.4</t>
  </si>
  <si>
    <t xml:space="preserve">2.22</t>
  </si>
  <si>
    <t xml:space="preserve">29.877</t>
  </si>
  <si>
    <t xml:space="preserve">29.850</t>
  </si>
  <si>
    <t xml:space="preserve">29.863</t>
  </si>
  <si>
    <t xml:space="preserve">87.2</t>
  </si>
  <si>
    <t xml:space="preserve">82.4</t>
  </si>
  <si>
    <t xml:space="preserve">84.9</t>
  </si>
  <si>
    <t xml:space="preserve">4.8</t>
  </si>
  <si>
    <t xml:space="preserve">7.20</t>
  </si>
  <si>
    <t xml:space="preserve">N. E. and N. W. W.</t>
  </si>
  <si>
    <t xml:space="preserve">29.848</t>
  </si>
  <si>
    <t xml:space="preserve">29.836</t>
  </si>
  <si>
    <t xml:space="preserve">29.842</t>
  </si>
  <si>
    <t xml:space="preserve">80.1</t>
  </si>
  <si>
    <t xml:space="preserve">77.5</t>
  </si>
  <si>
    <t xml:space="preserve">78.7</t>
  </si>
  <si>
    <t xml:space="preserve">2.6</t>
  </si>
  <si>
    <t xml:space="preserve">49.75</t>
  </si>
  <si>
    <t xml:space="preserve">Variable S. W.</t>
  </si>
  <si>
    <t xml:space="preserve">29.843</t>
  </si>
  <si>
    <t xml:space="preserve">29.798</t>
  </si>
  <si>
    <t xml:space="preserve">29.820</t>
  </si>
  <si>
    <t xml:space="preserve">80.5</t>
  </si>
  <si>
    <t xml:space="preserve">.4</t>
  </si>
  <si>
    <t xml:space="preserve">26.97</t>
  </si>
  <si>
    <t xml:space="preserve">29.892</t>
  </si>
  <si>
    <t xml:space="preserve">29.834</t>
  </si>
  <si>
    <t xml:space="preserve">79.2</t>
  </si>
  <si>
    <t xml:space="preserve">76.9</t>
  </si>
  <si>
    <t xml:space="preserve">2.3</t>
  </si>
  <si>
    <t xml:space="preserve">15.85</t>
  </si>
  <si>
    <t xml:space="preserve">29.873</t>
  </si>
  <si>
    <t xml:space="preserve">29.794</t>
  </si>
  <si>
    <t xml:space="preserve">29.833</t>
  </si>
  <si>
    <t xml:space="preserve">81.8</t>
  </si>
  <si>
    <t xml:space="preserve">.8</t>
  </si>
  <si>
    <t xml:space="preserve">2.90</t>
  </si>
  <si>
    <t xml:space="preserve">Variable.</t>
  </si>
  <si>
    <t xml:space="preserve">29.906</t>
  </si>
  <si>
    <t xml:space="preserve">75.5</t>
  </si>
  <si>
    <t xml:space="preserve">78.5</t>
  </si>
  <si>
    <t xml:space="preserve">8.95</t>
  </si>
  <si>
    <t xml:space="preserve">29.922</t>
  </si>
  <si>
    <t xml:space="preserve">29.827</t>
  </si>
  <si>
    <t xml:space="preserve">29.874</t>
  </si>
  <si>
    <t xml:space="preserve">85.7</t>
  </si>
  <si>
    <t xml:space="preserve">73.5</t>
  </si>
  <si>
    <t xml:space="preserve">79.6</t>
  </si>
  <si>
    <t xml:space="preserve">12.2</t>
  </si>
  <si>
    <t xml:space="preserve">5.60</t>
  </si>
  <si>
    <t xml:space="preserve">W: to N. N. W.</t>
  </si>
  <si>
    <t xml:space="preserve">29.904</t>
  </si>
  <si>
    <t xml:space="preserve">29.870</t>
  </si>
  <si>
    <t xml:space="preserve">79.9</t>
  </si>
  <si>
    <t xml:space="preserve">12.8</t>
  </si>
  <si>
    <t xml:space="preserve">29.968</t>
  </si>
  <si>
    <t xml:space="preserve">29.887</t>
  </si>
  <si>
    <t xml:space="preserve">29.927</t>
  </si>
  <si>
    <t xml:space="preserve">73.8</t>
  </si>
  <si>
    <t xml:space="preserve">80.2</t>
  </si>
  <si>
    <t xml:space="preserve">.45</t>
  </si>
  <si>
    <t xml:space="preserve">E. N. E. and S. S. W.</t>
  </si>
  <si>
    <t xml:space="preserve">29.954</t>
  </si>
  <si>
    <t xml:space="preserve">29.871</t>
  </si>
  <si>
    <t xml:space="preserve">29.912</t>
  </si>
  <si>
    <t xml:space="preserve">76.5</t>
  </si>
  <si>
    <t xml:space="preserve">E. N. E. and W. N. W.</t>
  </si>
  <si>
    <t xml:space="preserve">29.924</t>
  </si>
  <si>
    <t xml:space="preserve">29.854</t>
  </si>
  <si>
    <t xml:space="preserve">29.889</t>
  </si>
  <si>
    <t xml:space="preserve">76.8</t>
  </si>
  <si>
    <t xml:space="preserve">11.2</t>
  </si>
  <si>
    <t xml:space="preserve">E. N. E. and N. W.</t>
  </si>
  <si>
    <t xml:space="preserve">29.899</t>
  </si>
  <si>
    <t xml:space="preserve">29.884</t>
  </si>
  <si>
    <t xml:space="preserve">29.891</t>
  </si>
  <si>
    <t xml:space="preserve">90.1</t>
  </si>
  <si>
    <t xml:space="preserve">84.5</t>
  </si>
  <si>
    <t xml:space="preserve">29.860</t>
  </si>
  <si>
    <t xml:space="preserve">29.792</t>
  </si>
  <si>
    <t xml:space="preserve">29.826</t>
  </si>
  <si>
    <t xml:space="preserve">85.8</t>
  </si>
  <si>
    <t xml:space="preserve">76.1</t>
  </si>
  <si>
    <t xml:space="preserve">9.1</t>
  </si>
  <si>
    <t xml:space="preserve">28.5</t>
  </si>
  <si>
    <t xml:space="preserve">E. N. E. and S. E.</t>
  </si>
  <si>
    <t xml:space="preserve">29.766</t>
  </si>
  <si>
    <t xml:space="preserve">29.760</t>
  </si>
  <si>
    <t xml:space="preserve">29.763</t>
  </si>
  <si>
    <t xml:space="preserve">74.1</t>
  </si>
  <si>
    <t xml:space="preserve">23.60</t>
  </si>
  <si>
    <t xml:space="preserve">N. E. and W. N. W.</t>
  </si>
  <si>
    <t xml:space="preserve">29.857</t>
  </si>
  <si>
    <t xml:space="preserve">29.807</t>
  </si>
  <si>
    <t xml:space="preserve">29.832</t>
  </si>
  <si>
    <t xml:space="preserve">73.2</t>
  </si>
  <si>
    <t xml:space="preserve">76.7</t>
  </si>
  <si>
    <t xml:space="preserve">26.70</t>
  </si>
  <si>
    <t xml:space="preserve">N. W. and W. N. W.</t>
  </si>
  <si>
    <t xml:space="preserve">29.839</t>
  </si>
  <si>
    <t xml:space="preserve">78.6</t>
  </si>
  <si>
    <t xml:space="preserve">72.7</t>
  </si>
  <si>
    <t xml:space="preserve">75.6</t>
  </si>
  <si>
    <t xml:space="preserve">5.9</t>
  </si>
  <si>
    <t xml:space="preserve">19.20</t>
  </si>
  <si>
    <t xml:space="preserve">29.880</t>
  </si>
  <si>
    <t xml:space="preserve">9.95</t>
  </si>
  <si>
    <t xml:space="preserve">W. N. W. and S. E.</t>
  </si>
  <si>
    <t xml:space="preserve">29.875</t>
  </si>
  <si>
    <t xml:space="preserve">83.4</t>
  </si>
  <si>
    <t xml:space="preserve">74.3</t>
  </si>
  <si>
    <t xml:space="preserve">78.8</t>
  </si>
  <si>
    <t xml:space="preserve">3.35</t>
  </si>
  <si>
    <t xml:space="preserve">W. N. W.</t>
  </si>
  <si>
    <t xml:space="preserve">29.937</t>
  </si>
  <si>
    <t xml:space="preserve">29.895</t>
  </si>
  <si>
    <t xml:space="preserve">72.5</t>
  </si>
  <si>
    <t xml:space="preserve">12.6</t>
  </si>
  <si>
    <t xml:space="preserve">1.30</t>
  </si>
  <si>
    <t xml:space="preserve">E. S. E. and E. N. E.</t>
  </si>
  <si>
    <t xml:space="preserve">30.003</t>
  </si>
  <si>
    <t xml:space="preserve">29.913</t>
  </si>
  <si>
    <t xml:space="preserve">29.958</t>
  </si>
  <si>
    <t xml:space="preserve">68.9</t>
  </si>
  <si>
    <t xml:space="preserve">17.5</t>
  </si>
  <si>
    <t xml:space="preserve">S. S. W. and E. N. E.</t>
  </si>
  <si>
    <t xml:space="preserve">Total Population.</t>
  </si>
  <si>
    <t xml:space="preserve">Mouzah or Hobelies.</t>
  </si>
  <si>
    <t xml:space="preserve">Umshoms.</t>
  </si>
  <si>
    <t xml:space="preserve">Mouzarah or Dishrooms.</t>
  </si>
  <si>
    <t xml:space="preserve">Cavay</t>
  </si>
  <si>
    <t xml:space="preserve">Cherikul</t>
  </si>
  <si>
    <t xml:space="preserve">Cartenaad</t>
  </si>
  <si>
    <t xml:space="preserve">Koormenaad.</t>
  </si>
  <si>
    <t xml:space="preserve">Ernaad</t>
  </si>
  <si>
    <t xml:space="preserve">Shernaad</t>
  </si>
  <si>
    <t xml:space="preserve">Betutnaad</t>
  </si>
  <si>
    <t xml:space="preserve">Kootnaad</t>
  </si>
  <si>
    <t xml:space="preserve">Chowghaut</t>
  </si>
  <si>
    <t xml:space="preserve">Nedinganaad</t>
  </si>
  <si>
    <t xml:space="preserve">Wolloowanaad</t>
  </si>
  <si>
    <t xml:space="preserve">Palgaut</t>
  </si>
  <si>
    <t xml:space="preserve">Tunalpooram</t>
  </si>
  <si>
    <t xml:space="preserve">Wynaad</t>
  </si>
  <si>
    <t xml:space="preserve">Mahe Hobby</t>
  </si>
  <si>
    <t xml:space="preserve">Neilgherry</t>
  </si>
  <si>
    <t xml:space="preserve">Extent in square miles.</t>
  </si>
  <si>
    <t xml:space="preserve">No. of ploughs.</t>
  </si>
  <si>
    <t xml:space="preserve">No. of estates.</t>
  </si>
  <si>
    <t xml:space="preserve">No. of Beriz Pattahs.</t>
  </si>
  <si>
    <t xml:space="preserve">No. of Moganies.</t>
  </si>
  <si>
    <t xml:space="preserve">No. of Villages.</t>
  </si>
  <si>
    <t xml:space="preserve">No. of Houses.</t>
  </si>
  <si>
    <t xml:space="preserve">No. of Devostanums, Banksalls, Warehouses, Shops, &amp;c.</t>
  </si>
  <si>
    <t xml:space="preserve">She buffaloes.</t>
  </si>
  <si>
    <t xml:space="preserve">He buffaloes.</t>
  </si>
  <si>
    <t xml:space="preserve">Total No. of Cattle.</t>
  </si>
  <si>
    <t xml:space="preserve">Bekul</t>
  </si>
  <si>
    <t xml:space="preserve">Buntwal.</t>
  </si>
  <si>
    <t xml:space="preserve">Oodipsy</t>
  </si>
  <si>
    <t xml:space="preserve">Barcoor</t>
  </si>
  <si>
    <t xml:space="preserve">Cundapoor. </t>
  </si>
  <si>
    <t xml:space="preserve">Honawer</t>
  </si>
  <si>
    <t xml:space="preserve">Ankela</t>
  </si>
  <si>
    <t xml:space="preserve">Soopah</t>
  </si>
  <si>
    <t xml:space="preserve">Sonda</t>
  </si>
  <si>
    <t xml:space="preserve">Bilghi</t>
  </si>
</sst>
</file>

<file path=xl/styles.xml><?xml version="1.0" encoding="utf-8"?>
<styleSheet xmlns="http://schemas.openxmlformats.org/spreadsheetml/2006/main">
  <numFmts count="9">
    <numFmt numFmtId="164" formatCode="General"/>
    <numFmt numFmtId="165" formatCode="@"/>
    <numFmt numFmtId="166" formatCode="#,##0"/>
    <numFmt numFmtId="167" formatCode="0.000"/>
    <numFmt numFmtId="168" formatCode="0"/>
    <numFmt numFmtId="169" formatCode="0.0"/>
    <numFmt numFmtId="170" formatCode="# ?/?"/>
    <numFmt numFmtId="171" formatCode="0.00"/>
    <numFmt numFmtId="172" formatCode="mm/dd/yy"/>
  </numFmts>
  <fonts count="18">
    <font>
      <sz val="10"/>
      <name val="Arial"/>
      <family val="2"/>
    </font>
    <font>
      <sz val="10"/>
      <name val="Arial"/>
      <family val="0"/>
    </font>
    <font>
      <sz val="10"/>
      <name val="Arial"/>
      <family val="0"/>
    </font>
    <font>
      <sz val="10"/>
      <name val="Arial"/>
      <family val="0"/>
    </font>
    <font>
      <sz val="11"/>
      <color rgb="FF000000"/>
      <name val="Arial"/>
      <family val="2"/>
    </font>
    <font>
      <vertAlign val="superscript"/>
      <sz val="10"/>
      <name val="Arial"/>
      <family val="2"/>
    </font>
    <font>
      <sz val="10"/>
      <color rgb="FF140D00"/>
      <name val="Arial"/>
      <family val="2"/>
    </font>
    <font>
      <sz val="10"/>
      <color rgb="FF2E2904"/>
      <name val="Arial"/>
      <family val="2"/>
    </font>
    <font>
      <sz val="12"/>
      <name val="Arial"/>
      <family val="1"/>
      <charset val="1"/>
    </font>
    <font>
      <sz val="10"/>
      <name val="Calibri"/>
      <family val="2"/>
    </font>
    <font>
      <sz val="11"/>
      <color rgb="FF000000"/>
      <name val="Calibri"/>
      <family val="2"/>
    </font>
    <font>
      <sz val="10"/>
      <color rgb="FF000000"/>
      <name val="Arial"/>
      <family val="2"/>
      <charset val="1"/>
    </font>
    <font>
      <sz val="10"/>
      <name val="Arial"/>
      <family val="2"/>
      <charset val="1"/>
    </font>
    <font>
      <vertAlign val="superscript"/>
      <sz val="11"/>
      <color rgb="FF000000"/>
      <name val="Arial"/>
      <family val="2"/>
    </font>
    <font>
      <sz val="12"/>
      <color rgb="FF000000"/>
      <name val="Arial"/>
      <family val="2"/>
    </font>
    <font>
      <sz val="10"/>
      <color rgb="FF000000"/>
      <name val="Arial"/>
      <family val="2"/>
    </font>
    <font>
      <sz val="16"/>
      <color rgb="FF000000"/>
      <name val="Arial"/>
      <family val="2"/>
    </font>
    <font>
      <sz val="14.5"/>
      <color rgb="FF000000"/>
      <name val="Arial"/>
      <family val="2"/>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thin"/>
      <right style="thin"/>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left"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6" fontId="0" fillId="0" borderId="1" xfId="0" applyFont="false" applyBorder="true" applyAlignment="true" applyProtection="false">
      <alignment horizontal="center"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bottom" textRotation="0" wrapText="false" indent="0" shrinkToFit="false"/>
      <protection locked="true" hidden="false"/>
    </xf>
    <xf numFmtId="165" fontId="0" fillId="0" borderId="1" xfId="0" applyFont="true" applyBorder="true" applyAlignment="true" applyProtection="false">
      <alignment horizontal="left" vertical="center" textRotation="0" wrapText="false" indent="0" shrinkToFit="false"/>
      <protection locked="true" hidden="false"/>
    </xf>
    <xf numFmtId="165" fontId="6" fillId="2" borderId="1" xfId="0" applyFont="true" applyBorder="true" applyAlignment="true" applyProtection="false">
      <alignment horizontal="center" vertical="bottom" textRotation="0" wrapText="false" indent="0" shrinkToFit="false"/>
      <protection locked="true" hidden="false"/>
    </xf>
    <xf numFmtId="165" fontId="0" fillId="2" borderId="1" xfId="0" applyFont="true" applyBorder="true" applyAlignment="true" applyProtection="false">
      <alignment horizontal="center" vertical="bottom" textRotation="0" wrapText="fals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justify" vertical="center" textRotation="0" wrapText="false" indent="0" shrinkToFit="false"/>
      <protection locked="true" hidden="false"/>
    </xf>
    <xf numFmtId="165" fontId="0" fillId="0" borderId="1" xfId="0" applyFont="false" applyBorder="true" applyAlignment="true" applyProtection="false">
      <alignment horizontal="general" vertical="bottom"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justify"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justify"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5" fontId="0" fillId="0" borderId="2" xfId="0" applyFont="fals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true" applyProtection="false">
      <alignment horizontal="justify" vertical="center" textRotation="0" wrapText="tru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justify" vertical="bottom" textRotation="0" wrapText="fals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justify" vertical="center" textRotation="0" wrapText="false" indent="0" shrinkToFit="false"/>
      <protection locked="true" hidden="false"/>
    </xf>
    <xf numFmtId="165" fontId="0" fillId="0" borderId="2" xfId="0" applyFont="false" applyBorder="true" applyAlignment="true" applyProtection="false">
      <alignment horizontal="justify"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5" fontId="0" fillId="0" borderId="2" xfId="0" applyFont="true" applyBorder="true" applyAlignment="true" applyProtection="false">
      <alignment horizontal="right" vertical="center" textRotation="0" wrapText="false" indent="0" shrinkToFit="false"/>
      <protection locked="true" hidden="false"/>
    </xf>
    <xf numFmtId="164" fontId="10" fillId="0" borderId="0" xfId="21" applyFont="false" applyBorder="false" applyAlignment="true" applyProtection="false">
      <alignment horizontal="center" vertical="bottom" textRotation="0" wrapText="false" indent="0" shrinkToFit="false"/>
      <protection locked="true" hidden="false"/>
    </xf>
    <xf numFmtId="164" fontId="10" fillId="0" borderId="4" xfId="21" applyFont="false" applyBorder="true" applyAlignment="true" applyProtection="false">
      <alignment horizontal="center" vertical="bottom" textRotation="0" wrapText="false" indent="0" shrinkToFit="false"/>
      <protection locked="true" hidden="false"/>
    </xf>
    <xf numFmtId="164" fontId="11" fillId="0" borderId="5" xfId="21" applyFont="true" applyBorder="true" applyAlignment="true" applyProtection="false">
      <alignment horizontal="center" vertical="bottom" textRotation="0" wrapText="false" indent="0" shrinkToFit="false"/>
      <protection locked="true" hidden="false"/>
    </xf>
    <xf numFmtId="164" fontId="11" fillId="0" borderId="6" xfId="21" applyFont="true" applyBorder="true" applyAlignment="true" applyProtection="false">
      <alignment horizontal="center" vertical="bottom" textRotation="0" wrapText="false" indent="0" shrinkToFit="false"/>
      <protection locked="true" hidden="false"/>
    </xf>
    <xf numFmtId="164" fontId="11" fillId="0" borderId="7" xfId="21" applyFont="true" applyBorder="true" applyAlignment="true" applyProtection="false">
      <alignment horizontal="center" vertical="bottom" textRotation="0" wrapText="false" indent="0" shrinkToFit="false"/>
      <protection locked="true" hidden="false"/>
    </xf>
    <xf numFmtId="164" fontId="11" fillId="0" borderId="8" xfId="21" applyFont="true" applyBorder="true" applyAlignment="true" applyProtection="false">
      <alignment horizontal="center" vertical="bottom" textRotation="0" wrapText="false" indent="0" shrinkToFit="false"/>
      <protection locked="true" hidden="false"/>
    </xf>
    <xf numFmtId="164" fontId="11" fillId="0" borderId="4" xfId="21" applyFont="true" applyBorder="true" applyAlignment="true" applyProtection="false">
      <alignment horizontal="center" vertical="bottom" textRotation="0" wrapText="false" indent="0" shrinkToFit="false"/>
      <protection locked="true" hidden="false"/>
    </xf>
    <xf numFmtId="164" fontId="11" fillId="0" borderId="9" xfId="21" applyFont="true" applyBorder="true" applyAlignment="true" applyProtection="false">
      <alignment horizontal="center" vertical="bottom" textRotation="0" wrapText="false" indent="0" shrinkToFit="false"/>
      <protection locked="true" hidden="false"/>
    </xf>
    <xf numFmtId="164" fontId="11" fillId="0" borderId="10" xfId="21" applyFont="true" applyBorder="true" applyAlignment="true" applyProtection="false">
      <alignment horizontal="center" vertical="bottom" textRotation="0" wrapText="false" indent="0" shrinkToFit="false"/>
      <protection locked="true" hidden="false"/>
    </xf>
    <xf numFmtId="164" fontId="11" fillId="0" borderId="11" xfId="21" applyFont="true" applyBorder="true" applyAlignment="true" applyProtection="false">
      <alignment horizontal="center" vertical="bottom" textRotation="0" wrapText="false" indent="0" shrinkToFit="false"/>
      <protection locked="true" hidden="false"/>
    </xf>
    <xf numFmtId="164" fontId="11" fillId="0" borderId="7" xfId="21" applyFont="true" applyBorder="true" applyAlignment="true" applyProtection="false">
      <alignment horizontal="center" vertical="center" textRotation="0" wrapText="false" indent="0" shrinkToFit="false"/>
      <protection locked="true" hidden="false"/>
    </xf>
    <xf numFmtId="167" fontId="11" fillId="0" borderId="7" xfId="21" applyFont="true" applyBorder="true" applyAlignment="true" applyProtection="false">
      <alignment horizontal="center" vertical="bottom" textRotation="0" wrapText="false" indent="0" shrinkToFit="false"/>
      <protection locked="true" hidden="false"/>
    </xf>
    <xf numFmtId="167" fontId="11" fillId="0" borderId="6" xfId="21" applyFont="true" applyBorder="true" applyAlignment="true" applyProtection="false">
      <alignment horizontal="center" vertical="bottom" textRotation="0" wrapText="fals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7" xfId="21" applyFont="true" applyBorder="true" applyAlignment="true" applyProtection="false">
      <alignment horizontal="center" vertical="bottom" textRotation="0" wrapText="true" indent="0" shrinkToFit="false"/>
      <protection locked="true" hidden="false"/>
    </xf>
    <xf numFmtId="167" fontId="11" fillId="0" borderId="8" xfId="21" applyFont="true" applyBorder="true" applyAlignment="true" applyProtection="false">
      <alignment horizontal="center" vertical="bottom" textRotation="0" wrapText="false" indent="0" shrinkToFit="false"/>
      <protection locked="true" hidden="false"/>
    </xf>
    <xf numFmtId="167" fontId="11" fillId="0" borderId="10" xfId="21" applyFont="true" applyBorder="true" applyAlignment="true" applyProtection="false">
      <alignment horizontal="center" vertical="bottom" textRotation="0" wrapText="false" indent="0" shrinkToFit="false"/>
      <protection locked="true" hidden="false"/>
    </xf>
    <xf numFmtId="167" fontId="11" fillId="0" borderId="11" xfId="21" applyFont="true" applyBorder="true" applyAlignment="true" applyProtection="false">
      <alignment horizontal="center" vertical="bottom" textRotation="0" wrapText="false" indent="0" shrinkToFit="false"/>
      <protection locked="true" hidden="false"/>
    </xf>
    <xf numFmtId="164" fontId="10" fillId="0" borderId="2" xfId="21" applyFont="false" applyBorder="true" applyAlignment="true" applyProtection="false">
      <alignment horizontal="center" vertical="bottom" textRotation="0" wrapText="false" indent="0" shrinkToFit="false"/>
      <protection locked="true" hidden="false"/>
    </xf>
    <xf numFmtId="164" fontId="11" fillId="0" borderId="6" xfId="21" applyFont="true" applyBorder="true" applyAlignment="true" applyProtection="false">
      <alignment horizontal="center" vertical="center" textRotation="0" wrapText="false" indent="0" shrinkToFit="false"/>
      <protection locked="true" hidden="false"/>
    </xf>
    <xf numFmtId="167" fontId="11" fillId="0" borderId="7" xfId="21" applyFont="true" applyBorder="true" applyAlignment="true" applyProtection="false">
      <alignment horizontal="center" vertical="center" textRotation="0" wrapText="false" indent="0" shrinkToFit="false"/>
      <protection locked="true" hidden="false"/>
    </xf>
    <xf numFmtId="167" fontId="11" fillId="0" borderId="6" xfId="21" applyFont="true" applyBorder="true" applyAlignment="true" applyProtection="false">
      <alignment horizontal="center" vertical="center" textRotation="0" wrapText="false" indent="0" shrinkToFit="false"/>
      <protection locked="true" hidden="false"/>
    </xf>
    <xf numFmtId="164" fontId="10" fillId="0" borderId="10" xfId="21" applyFont="false" applyBorder="true" applyAlignment="true" applyProtection="false">
      <alignment horizontal="center" vertical="center" textRotation="0" wrapText="false" indent="0" shrinkToFit="false"/>
      <protection locked="true" hidden="false"/>
    </xf>
    <xf numFmtId="167" fontId="10" fillId="0" borderId="10" xfId="21" applyFont="false" applyBorder="true" applyAlignment="true" applyProtection="false">
      <alignment horizontal="center" vertical="center" textRotation="0" wrapText="false" indent="0" shrinkToFit="false"/>
      <protection locked="true" hidden="false"/>
    </xf>
    <xf numFmtId="164" fontId="11" fillId="0" borderId="0" xfId="21" applyFont="true" applyBorder="false" applyAlignment="true" applyProtection="false">
      <alignment horizontal="center" vertical="bottom" textRotation="0" wrapText="false" indent="0" shrinkToFit="false"/>
      <protection locked="true" hidden="false"/>
    </xf>
    <xf numFmtId="167" fontId="11" fillId="0" borderId="9" xfId="21" applyFont="true" applyBorder="true" applyAlignment="true" applyProtection="false">
      <alignment horizontal="center" vertical="bottom" textRotation="0" wrapText="false" indent="0" shrinkToFit="false"/>
      <protection locked="true" hidden="false"/>
    </xf>
    <xf numFmtId="168" fontId="11" fillId="0" borderId="6" xfId="21"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justify" vertical="center" textRotation="0" wrapText="false" indent="0" shrinkToFit="false"/>
      <protection locked="true" hidden="false"/>
    </xf>
    <xf numFmtId="164" fontId="4" fillId="0" borderId="0" xfId="20" applyFont="false" applyBorder="false" applyAlignment="true" applyProtection="false">
      <alignment horizontal="justify"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justify" vertical="center" textRotation="0" wrapText="false" indent="0" shrinkToFit="false"/>
      <protection locked="true" hidden="false"/>
    </xf>
    <xf numFmtId="164" fontId="4" fillId="0" borderId="1" xfId="20" applyFont="false" applyBorder="true" applyAlignment="true" applyProtection="false">
      <alignment horizontal="center" vertical="center" textRotation="0" wrapText="false" indent="0" shrinkToFit="false"/>
      <protection locked="true" hidden="false"/>
    </xf>
    <xf numFmtId="167" fontId="4" fillId="0" borderId="1" xfId="20" applyFont="true" applyBorder="true" applyAlignment="true" applyProtection="false">
      <alignment horizontal="center" vertical="center" textRotation="0" wrapText="false" indent="0" shrinkToFit="false"/>
      <protection locked="true" hidden="false"/>
    </xf>
    <xf numFmtId="167" fontId="4" fillId="0" borderId="1" xfId="20" applyFont="true" applyBorder="true" applyAlignment="true" applyProtection="false">
      <alignment horizontal="center" vertical="center" textRotation="0" wrapText="false" indent="0" shrinkToFit="false"/>
      <protection locked="true" hidden="false"/>
    </xf>
    <xf numFmtId="167" fontId="4" fillId="0" borderId="1" xfId="20" applyFont="false" applyBorder="true" applyAlignment="true" applyProtection="false">
      <alignment horizontal="center" vertical="center" textRotation="0" wrapText="false" indent="0" shrinkToFit="false"/>
      <protection locked="true" hidden="false"/>
    </xf>
    <xf numFmtId="169" fontId="4" fillId="0" borderId="1" xfId="20" applyFont="fals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right" vertical="center" textRotation="0" wrapText="false" indent="0" shrinkToFit="false"/>
      <protection locked="true" hidden="false"/>
    </xf>
    <xf numFmtId="169"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center" textRotation="0" wrapText="fals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right"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4" fillId="0" borderId="1" xfId="20" applyFont="false" applyBorder="true" applyAlignment="true" applyProtection="false">
      <alignment horizontal="center" vertical="bottom" textRotation="0" wrapText="false" indent="0" shrinkToFit="false"/>
      <protection locked="true" hidden="false"/>
    </xf>
    <xf numFmtId="167" fontId="4" fillId="0" borderId="1" xfId="20" applyFont="false" applyBorder="true" applyAlignment="true" applyProtection="false">
      <alignment horizontal="center" vertical="bottom" textRotation="0" wrapText="false" indent="0" shrinkToFit="false"/>
      <protection locked="true" hidden="false"/>
    </xf>
    <xf numFmtId="164" fontId="4" fillId="0" borderId="0" xfId="20" applyFont="fals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justify" vertical="center"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justify"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center" textRotation="0" wrapText="fals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5" fontId="4" fillId="0" borderId="1"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 fillId="0" borderId="1" xfId="20" applyFont="true" applyBorder="true" applyAlignment="true" applyProtection="false">
      <alignment horizontal="justify" vertical="bottom" textRotation="0" wrapText="false" indent="0" shrinkToFit="false"/>
      <protection locked="true" hidden="false"/>
    </xf>
    <xf numFmtId="164" fontId="4" fillId="0" borderId="1" xfId="20" applyFont="true" applyBorder="true" applyAlignment="true" applyProtection="false">
      <alignment horizontal="right" vertical="bottom" textRotation="0" wrapText="false" indent="0" shrinkToFit="false"/>
      <protection locked="true" hidden="false"/>
    </xf>
    <xf numFmtId="164" fontId="14" fillId="0" borderId="1" xfId="20" applyFont="true" applyBorder="true" applyAlignment="true" applyProtection="false">
      <alignment horizontal="center" vertical="center" textRotation="0" wrapText="false" indent="0" shrinkToFit="false"/>
      <protection locked="true" hidden="false"/>
    </xf>
    <xf numFmtId="164" fontId="15" fillId="0" borderId="1" xfId="2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4" fontId="16" fillId="0" borderId="1" xfId="20" applyFont="true" applyBorder="true" applyAlignment="true" applyProtection="false">
      <alignment horizontal="center" vertical="center" textRotation="0" wrapText="false" indent="0" shrinkToFit="false"/>
      <protection locked="true" hidden="false"/>
    </xf>
    <xf numFmtId="164" fontId="15" fillId="0" borderId="1" xfId="20" applyFont="true" applyBorder="true" applyAlignment="true" applyProtection="false">
      <alignment horizontal="justify" vertical="center" textRotation="0" wrapText="false" indent="0" shrinkToFit="false"/>
      <protection locked="true" hidden="false"/>
    </xf>
    <xf numFmtId="164" fontId="15"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7" fillId="0" borderId="1" xfId="20" applyFont="true" applyBorder="true" applyAlignment="true" applyProtection="false">
      <alignment horizontal="center" vertical="center" textRotation="0" wrapText="false" indent="0" shrinkToFit="false"/>
      <protection locked="true" hidden="false"/>
    </xf>
    <xf numFmtId="165" fontId="4" fillId="0" borderId="0" xfId="20" applyFont="fals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justify" vertical="bottom" textRotation="0" wrapText="false" indent="0" shrinkToFit="false"/>
      <protection locked="true" hidden="false"/>
    </xf>
    <xf numFmtId="164" fontId="4" fillId="0" borderId="1" xfId="20" applyFont="false" applyBorder="true" applyAlignment="true" applyProtection="false">
      <alignment horizontal="center"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4" fontId="4" fillId="0" borderId="1"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justify" vertical="center" textRotation="0" wrapText="false" indent="0" shrinkToFit="false"/>
      <protection locked="true" hidden="false"/>
    </xf>
    <xf numFmtId="165" fontId="4" fillId="0" borderId="0" xfId="20" applyFont="false" applyBorder="false" applyAlignment="true" applyProtection="false">
      <alignment horizontal="center" vertical="bottom" textRotation="0" wrapText="false" indent="0" shrinkToFit="false"/>
      <protection locked="true" hidden="false"/>
    </xf>
    <xf numFmtId="164" fontId="4" fillId="0" borderId="0" xfId="20" applyFont="false" applyBorder="true" applyAlignment="true" applyProtection="false">
      <alignment horizontal="righ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center" textRotation="0" wrapText="false" indent="0" shrinkToFit="false"/>
      <protection locked="true" hidden="false"/>
    </xf>
    <xf numFmtId="170" fontId="4" fillId="0" borderId="1" xfId="20" applyFont="fals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true" applyAlignment="true" applyProtection="false">
      <alignment horizontal="general" vertical="center" textRotation="0" wrapText="false" indent="0" shrinkToFit="false"/>
      <protection locked="true" hidden="false"/>
    </xf>
    <xf numFmtId="171" fontId="0" fillId="0" borderId="2"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0" fillId="0" borderId="2" xfId="0" applyFont="false" applyBorder="true" applyAlignment="true" applyProtection="false">
      <alignment horizontal="justify"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false" indent="0" shrinkToFit="false"/>
      <protection locked="true" hidden="false"/>
    </xf>
    <xf numFmtId="164" fontId="0" fillId="0" borderId="0" xfId="0" applyFont="false" applyBorder="true" applyAlignment="true" applyProtection="false">
      <alignment horizontal="justify" vertical="center" textRotation="0" wrapText="false" indent="0" shrinkToFit="false"/>
      <protection locked="true" hidden="false"/>
    </xf>
    <xf numFmtId="170" fontId="0" fillId="0" borderId="2" xfId="0" applyFont="fals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72" fontId="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140D00"/>
      <rgbColor rgb="FF2E2904"/>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worksheet" Target="worksheets/sheet110.xml"/><Relationship Id="rId112" Type="http://schemas.openxmlformats.org/officeDocument/2006/relationships/worksheet" Target="worksheets/sheet111.xml"/><Relationship Id="rId113" Type="http://schemas.openxmlformats.org/officeDocument/2006/relationships/worksheet" Target="worksheets/sheet112.xml"/><Relationship Id="rId114" Type="http://schemas.openxmlformats.org/officeDocument/2006/relationships/worksheet" Target="worksheets/sheet113.xml"/><Relationship Id="rId115" Type="http://schemas.openxmlformats.org/officeDocument/2006/relationships/worksheet" Target="worksheets/sheet114.xml"/><Relationship Id="rId116" Type="http://schemas.openxmlformats.org/officeDocument/2006/relationships/worksheet" Target="worksheets/sheet115.xml"/><Relationship Id="rId117" Type="http://schemas.openxmlformats.org/officeDocument/2006/relationships/worksheet" Target="worksheets/sheet116.xml"/><Relationship Id="rId118" Type="http://schemas.openxmlformats.org/officeDocument/2006/relationships/worksheet" Target="worksheets/sheet117.xml"/><Relationship Id="rId119" Type="http://schemas.openxmlformats.org/officeDocument/2006/relationships/worksheet" Target="worksheets/sheet118.xml"/><Relationship Id="rId120" Type="http://schemas.openxmlformats.org/officeDocument/2006/relationships/worksheet" Target="worksheets/sheet119.xml"/><Relationship Id="rId121" Type="http://schemas.openxmlformats.org/officeDocument/2006/relationships/worksheet" Target="worksheets/sheet120.xml"/><Relationship Id="rId122" Type="http://schemas.openxmlformats.org/officeDocument/2006/relationships/worksheet" Target="worksheets/sheet121.xml"/><Relationship Id="rId123" Type="http://schemas.openxmlformats.org/officeDocument/2006/relationships/worksheet" Target="worksheets/sheet122.xml"/><Relationship Id="rId124" Type="http://schemas.openxmlformats.org/officeDocument/2006/relationships/worksheet" Target="worksheets/sheet123.xml"/><Relationship Id="rId125" Type="http://schemas.openxmlformats.org/officeDocument/2006/relationships/worksheet" Target="worksheets/sheet124.xml"/><Relationship Id="rId126" Type="http://schemas.openxmlformats.org/officeDocument/2006/relationships/worksheet" Target="worksheets/sheet125.xml"/><Relationship Id="rId127" Type="http://schemas.openxmlformats.org/officeDocument/2006/relationships/worksheet" Target="worksheets/sheet126.xml"/><Relationship Id="rId128" Type="http://schemas.openxmlformats.org/officeDocument/2006/relationships/worksheet" Target="worksheets/sheet127.xml"/><Relationship Id="rId129" Type="http://schemas.openxmlformats.org/officeDocument/2006/relationships/worksheet" Target="worksheets/sheet128.xml"/><Relationship Id="rId130" Type="http://schemas.openxmlformats.org/officeDocument/2006/relationships/worksheet" Target="worksheets/sheet129.xml"/><Relationship Id="rId131" Type="http://schemas.openxmlformats.org/officeDocument/2006/relationships/worksheet" Target="worksheets/sheet130.xml"/><Relationship Id="rId132" Type="http://schemas.openxmlformats.org/officeDocument/2006/relationships/worksheet" Target="worksheets/sheet131.xml"/><Relationship Id="rId133" Type="http://schemas.openxmlformats.org/officeDocument/2006/relationships/worksheet" Target="worksheets/sheet132.xml"/><Relationship Id="rId134" Type="http://schemas.openxmlformats.org/officeDocument/2006/relationships/worksheet" Target="worksheets/sheet133.xml"/><Relationship Id="rId135" Type="http://schemas.openxmlformats.org/officeDocument/2006/relationships/worksheet" Target="worksheets/sheet134.xml"/><Relationship Id="rId136" Type="http://schemas.openxmlformats.org/officeDocument/2006/relationships/worksheet" Target="worksheets/sheet135.xml"/><Relationship Id="rId137" Type="http://schemas.openxmlformats.org/officeDocument/2006/relationships/worksheet" Target="worksheets/sheet136.xml"/><Relationship Id="rId138" Type="http://schemas.openxmlformats.org/officeDocument/2006/relationships/worksheet" Target="worksheets/sheet137.xml"/><Relationship Id="rId139" Type="http://schemas.openxmlformats.org/officeDocument/2006/relationships/worksheet" Target="worksheets/sheet138.xml"/><Relationship Id="rId140" Type="http://schemas.openxmlformats.org/officeDocument/2006/relationships/worksheet" Target="worksheets/sheet139.xml"/><Relationship Id="rId141" Type="http://schemas.openxmlformats.org/officeDocument/2006/relationships/worksheet" Target="worksheets/sheet140.xml"/><Relationship Id="rId142" Type="http://schemas.openxmlformats.org/officeDocument/2006/relationships/worksheet" Target="worksheets/sheet141.xml"/><Relationship Id="rId143" Type="http://schemas.openxmlformats.org/officeDocument/2006/relationships/worksheet" Target="worksheets/sheet142.xml"/><Relationship Id="rId144" Type="http://schemas.openxmlformats.org/officeDocument/2006/relationships/worksheet" Target="worksheets/sheet143.xml"/><Relationship Id="rId145" Type="http://schemas.openxmlformats.org/officeDocument/2006/relationships/worksheet" Target="worksheets/sheet144.xml"/><Relationship Id="rId146" Type="http://schemas.openxmlformats.org/officeDocument/2006/relationships/worksheet" Target="worksheets/sheet145.xml"/><Relationship Id="rId147" Type="http://schemas.openxmlformats.org/officeDocument/2006/relationships/worksheet" Target="worksheets/sheet146.xml"/><Relationship Id="rId148" Type="http://schemas.openxmlformats.org/officeDocument/2006/relationships/worksheet" Target="worksheets/sheet147.xml"/><Relationship Id="rId149" Type="http://schemas.openxmlformats.org/officeDocument/2006/relationships/worksheet" Target="worksheets/sheet148.xml"/><Relationship Id="rId150" Type="http://schemas.openxmlformats.org/officeDocument/2006/relationships/worksheet" Target="worksheets/sheet149.xml"/><Relationship Id="rId151" Type="http://schemas.openxmlformats.org/officeDocument/2006/relationships/worksheet" Target="worksheets/sheet150.xml"/><Relationship Id="rId152" Type="http://schemas.openxmlformats.org/officeDocument/2006/relationships/worksheet" Target="worksheets/sheet151.xml"/><Relationship Id="rId153" Type="http://schemas.openxmlformats.org/officeDocument/2006/relationships/worksheet" Target="worksheets/sheet152.xml"/><Relationship Id="rId154" Type="http://schemas.openxmlformats.org/officeDocument/2006/relationships/worksheet" Target="worksheets/sheet153.xml"/><Relationship Id="rId155" Type="http://schemas.openxmlformats.org/officeDocument/2006/relationships/worksheet" Target="worksheets/sheet154.xml"/><Relationship Id="rId156" Type="http://schemas.openxmlformats.org/officeDocument/2006/relationships/worksheet" Target="worksheets/sheet155.xml"/><Relationship Id="rId157" Type="http://schemas.openxmlformats.org/officeDocument/2006/relationships/worksheet" Target="worksheets/sheet156.xml"/><Relationship Id="rId158" Type="http://schemas.openxmlformats.org/officeDocument/2006/relationships/worksheet" Target="worksheets/sheet157.xml"/><Relationship Id="rId159" Type="http://schemas.openxmlformats.org/officeDocument/2006/relationships/worksheet" Target="worksheets/sheet158.xml"/><Relationship Id="rId160" Type="http://schemas.openxmlformats.org/officeDocument/2006/relationships/worksheet" Target="worksheets/sheet159.xml"/><Relationship Id="rId161" Type="http://schemas.openxmlformats.org/officeDocument/2006/relationships/worksheet" Target="worksheets/sheet160.xml"/><Relationship Id="rId162" Type="http://schemas.openxmlformats.org/officeDocument/2006/relationships/worksheet" Target="worksheets/sheet161.xml"/><Relationship Id="rId163" Type="http://schemas.openxmlformats.org/officeDocument/2006/relationships/worksheet" Target="worksheets/sheet162.xml"/><Relationship Id="rId164" Type="http://schemas.openxmlformats.org/officeDocument/2006/relationships/worksheet" Target="worksheets/sheet163.xml"/><Relationship Id="rId165" Type="http://schemas.openxmlformats.org/officeDocument/2006/relationships/worksheet" Target="worksheets/sheet164.xml"/><Relationship Id="rId166" Type="http://schemas.openxmlformats.org/officeDocument/2006/relationships/worksheet" Target="worksheets/sheet165.xml"/><Relationship Id="rId167" Type="http://schemas.openxmlformats.org/officeDocument/2006/relationships/worksheet" Target="worksheets/sheet166.xml"/><Relationship Id="rId168" Type="http://schemas.openxmlformats.org/officeDocument/2006/relationships/worksheet" Target="worksheets/sheet167.xml"/><Relationship Id="rId169" Type="http://schemas.openxmlformats.org/officeDocument/2006/relationships/worksheet" Target="worksheets/sheet168.xml"/><Relationship Id="rId170" Type="http://schemas.openxmlformats.org/officeDocument/2006/relationships/worksheet" Target="worksheets/sheet169.xml"/><Relationship Id="rId171" Type="http://schemas.openxmlformats.org/officeDocument/2006/relationships/worksheet" Target="worksheets/sheet170.xml"/><Relationship Id="rId172" Type="http://schemas.openxmlformats.org/officeDocument/2006/relationships/worksheet" Target="worksheets/sheet171.xml"/><Relationship Id="rId173" Type="http://schemas.openxmlformats.org/officeDocument/2006/relationships/worksheet" Target="worksheets/sheet172.xml"/><Relationship Id="rId174" Type="http://schemas.openxmlformats.org/officeDocument/2006/relationships/worksheet" Target="worksheets/sheet173.xml"/><Relationship Id="rId175" Type="http://schemas.openxmlformats.org/officeDocument/2006/relationships/worksheet" Target="worksheets/sheet174.xml"/><Relationship Id="rId176" Type="http://schemas.openxmlformats.org/officeDocument/2006/relationships/worksheet" Target="worksheets/sheet175.xml"/><Relationship Id="rId177" Type="http://schemas.openxmlformats.org/officeDocument/2006/relationships/worksheet" Target="worksheets/sheet176.xml"/><Relationship Id="rId178" Type="http://schemas.openxmlformats.org/officeDocument/2006/relationships/worksheet" Target="worksheets/sheet177.xml"/><Relationship Id="rId179" Type="http://schemas.openxmlformats.org/officeDocument/2006/relationships/worksheet" Target="worksheets/sheet178.xml"/><Relationship Id="rId180" Type="http://schemas.openxmlformats.org/officeDocument/2006/relationships/worksheet" Target="worksheets/sheet179.xml"/><Relationship Id="rId181" Type="http://schemas.openxmlformats.org/officeDocument/2006/relationships/worksheet" Target="worksheets/sheet180.xml"/><Relationship Id="rId182" Type="http://schemas.openxmlformats.org/officeDocument/2006/relationships/worksheet" Target="worksheets/sheet181.xml"/><Relationship Id="rId183" Type="http://schemas.openxmlformats.org/officeDocument/2006/relationships/worksheet" Target="worksheets/sheet182.xml"/><Relationship Id="rId184" Type="http://schemas.openxmlformats.org/officeDocument/2006/relationships/worksheet" Target="worksheets/sheet183.xml"/><Relationship Id="rId185" Type="http://schemas.openxmlformats.org/officeDocument/2006/relationships/worksheet" Target="worksheets/sheet184.xml"/><Relationship Id="rId186" Type="http://schemas.openxmlformats.org/officeDocument/2006/relationships/worksheet" Target="worksheets/sheet185.xml"/><Relationship Id="rId187" Type="http://schemas.openxmlformats.org/officeDocument/2006/relationships/worksheet" Target="worksheets/sheet186.xml"/><Relationship Id="rId188" Type="http://schemas.openxmlformats.org/officeDocument/2006/relationships/worksheet" Target="worksheets/sheet187.xml"/><Relationship Id="rId189" Type="http://schemas.openxmlformats.org/officeDocument/2006/relationships/worksheet" Target="worksheets/sheet188.xml"/><Relationship Id="rId190" Type="http://schemas.openxmlformats.org/officeDocument/2006/relationships/worksheet" Target="worksheets/sheet189.xml"/><Relationship Id="rId191" Type="http://schemas.openxmlformats.org/officeDocument/2006/relationships/worksheet" Target="worksheets/sheet190.xml"/><Relationship Id="rId192" Type="http://schemas.openxmlformats.org/officeDocument/2006/relationships/worksheet" Target="worksheets/sheet191.xml"/><Relationship Id="rId193" Type="http://schemas.openxmlformats.org/officeDocument/2006/relationships/worksheet" Target="worksheets/sheet192.xml"/><Relationship Id="rId194" Type="http://schemas.openxmlformats.org/officeDocument/2006/relationships/worksheet" Target="worksheets/sheet193.xml"/><Relationship Id="rId195" Type="http://schemas.openxmlformats.org/officeDocument/2006/relationships/worksheet" Target="worksheets/sheet194.xml"/><Relationship Id="rId196" Type="http://schemas.openxmlformats.org/officeDocument/2006/relationships/worksheet" Target="worksheets/sheet195.xml"/><Relationship Id="rId197" Type="http://schemas.openxmlformats.org/officeDocument/2006/relationships/worksheet" Target="worksheets/sheet196.xml"/><Relationship Id="rId198" Type="http://schemas.openxmlformats.org/officeDocument/2006/relationships/worksheet" Target="worksheets/sheet197.xml"/><Relationship Id="rId199" Type="http://schemas.openxmlformats.org/officeDocument/2006/relationships/worksheet" Target="worksheets/sheet198.xml"/><Relationship Id="rId200" Type="http://schemas.openxmlformats.org/officeDocument/2006/relationships/worksheet" Target="worksheets/sheet199.xml"/><Relationship Id="rId201" Type="http://schemas.openxmlformats.org/officeDocument/2006/relationships/worksheet" Target="worksheets/sheet200.xml"/><Relationship Id="rId202" Type="http://schemas.openxmlformats.org/officeDocument/2006/relationships/worksheet" Target="worksheets/sheet201.xml"/><Relationship Id="rId203" Type="http://schemas.openxmlformats.org/officeDocument/2006/relationships/worksheet" Target="worksheets/sheet202.xml"/><Relationship Id="rId20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C35"/>
  <sheetViews>
    <sheetView showFormulas="false" showGridLines="true" showRowColHeaders="true" showZeros="true" rightToLeft="false" tabSelected="false" showOutlineSymbols="true" defaultGridColor="true" view="normal" topLeftCell="A7" colorId="64" zoomScale="90" zoomScaleNormal="90" zoomScalePageLayoutView="100" workbookViewId="0">
      <selection pane="topLeft" activeCell="C40" activeCellId="0" sqref="C40"/>
    </sheetView>
  </sheetViews>
  <sheetFormatPr defaultColWidth="11.5625" defaultRowHeight="12.75" zeroHeight="false" outlineLevelRow="0" outlineLevelCol="0"/>
  <cols>
    <col collapsed="false" customWidth="false" hidden="false" outlineLevel="0" max="1" min="1" style="1" width="11.56"/>
    <col collapsed="false" customWidth="true" hidden="false" outlineLevel="0" max="2" min="2" style="1" width="33.14"/>
    <col collapsed="false" customWidth="false" hidden="false" outlineLevel="0" max="257" min="3" style="1" width="11.56"/>
  </cols>
  <sheetData>
    <row r="2" customFormat="false" ht="13.35" hidden="false" customHeight="true" outlineLevel="0" collapsed="false">
      <c r="B2" s="2" t="s">
        <v>0</v>
      </c>
      <c r="C2" s="2" t="s">
        <v>1</v>
      </c>
      <c r="D2" s="2" t="s">
        <v>2</v>
      </c>
      <c r="E2" s="2"/>
      <c r="F2" s="2"/>
      <c r="G2" s="2"/>
      <c r="H2" s="2"/>
      <c r="I2" s="2"/>
      <c r="J2" s="2"/>
      <c r="K2" s="2"/>
      <c r="L2" s="2"/>
      <c r="M2" s="2"/>
      <c r="N2" s="2"/>
      <c r="O2" s="2"/>
      <c r="P2" s="2"/>
      <c r="Q2" s="2"/>
      <c r="R2" s="2"/>
      <c r="S2" s="2"/>
      <c r="T2" s="2"/>
      <c r="U2" s="2"/>
      <c r="V2" s="2"/>
      <c r="W2" s="2"/>
      <c r="X2" s="2"/>
      <c r="Y2" s="2"/>
      <c r="Z2" s="2"/>
      <c r="AA2" s="2"/>
      <c r="AB2" s="2"/>
    </row>
    <row r="3" customFormat="false" ht="25.5" hidden="false" customHeight="false" outlineLevel="0" collapsed="false">
      <c r="B3" s="2"/>
      <c r="C3" s="2"/>
      <c r="D3" s="3" t="s">
        <v>3</v>
      </c>
      <c r="E3" s="3" t="s">
        <v>4</v>
      </c>
      <c r="F3" s="3" t="s">
        <v>5</v>
      </c>
      <c r="G3" s="3" t="s">
        <v>6</v>
      </c>
      <c r="H3" s="3" t="s">
        <v>7</v>
      </c>
      <c r="I3" s="3" t="s">
        <v>8</v>
      </c>
      <c r="J3" s="3" t="s">
        <v>9</v>
      </c>
      <c r="K3" s="3" t="s">
        <v>10</v>
      </c>
      <c r="L3" s="3" t="s">
        <v>11</v>
      </c>
      <c r="M3" s="3" t="s">
        <v>12</v>
      </c>
      <c r="N3" s="3" t="s">
        <v>13</v>
      </c>
      <c r="O3" s="3" t="s">
        <v>14</v>
      </c>
      <c r="P3" s="3" t="s">
        <v>15</v>
      </c>
      <c r="Q3" s="3" t="s">
        <v>16</v>
      </c>
      <c r="R3" s="3" t="s">
        <v>17</v>
      </c>
      <c r="S3" s="3" t="s">
        <v>18</v>
      </c>
      <c r="T3" s="3" t="s">
        <v>19</v>
      </c>
      <c r="U3" s="3" t="s">
        <v>20</v>
      </c>
      <c r="V3" s="3" t="s">
        <v>21</v>
      </c>
      <c r="W3" s="3" t="s">
        <v>22</v>
      </c>
      <c r="X3" s="3" t="s">
        <v>23</v>
      </c>
      <c r="Y3" s="3" t="s">
        <v>24</v>
      </c>
      <c r="Z3" s="3" t="s">
        <v>25</v>
      </c>
      <c r="AA3" s="3" t="s">
        <v>26</v>
      </c>
      <c r="AB3" s="3" t="s">
        <v>27</v>
      </c>
    </row>
    <row r="4" customFormat="false" ht="12.75" hidden="false" customHeight="false" outlineLevel="0" collapsed="false">
      <c r="B4" s="3" t="s">
        <v>28</v>
      </c>
      <c r="C4" s="2" t="s">
        <v>29</v>
      </c>
      <c r="D4" s="2" t="n">
        <v>205</v>
      </c>
      <c r="E4" s="2" t="n">
        <v>106</v>
      </c>
      <c r="F4" s="2" t="n">
        <v>61</v>
      </c>
      <c r="G4" s="2" t="n">
        <v>2833</v>
      </c>
      <c r="H4" s="2" t="n">
        <v>846</v>
      </c>
      <c r="I4" s="2" t="n">
        <v>3263</v>
      </c>
      <c r="J4" s="2" t="n">
        <v>8069</v>
      </c>
      <c r="K4" s="2" t="n">
        <v>17442</v>
      </c>
      <c r="L4" s="2" t="n">
        <v>0</v>
      </c>
      <c r="M4" s="2" t="n">
        <v>2195</v>
      </c>
      <c r="N4" s="2" t="n">
        <v>16829</v>
      </c>
      <c r="O4" s="2" t="n">
        <v>13264</v>
      </c>
      <c r="P4" s="2" t="n">
        <v>4336</v>
      </c>
      <c r="Q4" s="2" t="n">
        <v>55</v>
      </c>
      <c r="R4" s="2" t="n">
        <v>11251</v>
      </c>
      <c r="S4" s="2" t="n">
        <v>274</v>
      </c>
      <c r="T4" s="2" t="n">
        <v>1</v>
      </c>
      <c r="U4" s="2" t="n">
        <v>7049</v>
      </c>
      <c r="V4" s="2" t="n">
        <v>10687</v>
      </c>
      <c r="W4" s="2" t="n">
        <v>12</v>
      </c>
      <c r="X4" s="2" t="n">
        <v>21450</v>
      </c>
      <c r="Y4" s="2" t="n">
        <v>6696</v>
      </c>
      <c r="Z4" s="2" t="n">
        <v>25</v>
      </c>
      <c r="AA4" s="2" t="n">
        <v>14630</v>
      </c>
      <c r="AB4" s="2" t="n">
        <v>45286</v>
      </c>
      <c r="AC4" s="4"/>
    </row>
    <row r="5" customFormat="false" ht="12.75" hidden="false" customHeight="false" outlineLevel="0" collapsed="false">
      <c r="B5" s="3" t="s">
        <v>30</v>
      </c>
      <c r="C5" s="2" t="n">
        <v>4725</v>
      </c>
      <c r="D5" s="2" t="n">
        <v>118</v>
      </c>
      <c r="E5" s="2" t="s">
        <v>31</v>
      </c>
      <c r="F5" s="2" t="n">
        <v>16</v>
      </c>
      <c r="G5" s="2" t="s">
        <v>32</v>
      </c>
      <c r="H5" s="2" t="n">
        <v>1</v>
      </c>
      <c r="I5" s="2" t="n">
        <v>54</v>
      </c>
      <c r="J5" s="2" t="s">
        <v>33</v>
      </c>
      <c r="K5" s="2" t="n">
        <v>1382</v>
      </c>
      <c r="L5" s="2" t="n">
        <v>0</v>
      </c>
      <c r="M5" s="2" t="n">
        <v>8</v>
      </c>
      <c r="N5" s="2" t="n">
        <v>203</v>
      </c>
      <c r="O5" s="2" t="n">
        <v>134</v>
      </c>
      <c r="P5" s="2" t="n">
        <v>153</v>
      </c>
      <c r="Q5" s="2" t="n">
        <v>0</v>
      </c>
      <c r="R5" s="2" t="s">
        <v>34</v>
      </c>
      <c r="S5" s="2" t="n">
        <v>18</v>
      </c>
      <c r="T5" s="2" t="n">
        <v>0</v>
      </c>
      <c r="U5" s="2" t="n">
        <v>6</v>
      </c>
      <c r="V5" s="2" t="n">
        <v>93</v>
      </c>
      <c r="W5" s="2" t="n">
        <v>2</v>
      </c>
      <c r="X5" s="2" t="n">
        <v>63</v>
      </c>
      <c r="Y5" s="2" t="n">
        <v>316</v>
      </c>
      <c r="Z5" s="2" t="n">
        <v>2</v>
      </c>
      <c r="AA5" s="2" t="n">
        <v>53</v>
      </c>
      <c r="AB5" s="2" t="n">
        <v>599</v>
      </c>
      <c r="AC5" s="4"/>
    </row>
    <row r="6" customFormat="false" ht="25.5" hidden="false" customHeight="false" outlineLevel="0" collapsed="false">
      <c r="B6" s="3" t="s">
        <v>35</v>
      </c>
      <c r="C6" s="2" t="s">
        <v>36</v>
      </c>
      <c r="D6" s="2" t="s">
        <v>37</v>
      </c>
      <c r="E6" s="2" t="s">
        <v>38</v>
      </c>
      <c r="F6" s="2" t="s">
        <v>39</v>
      </c>
      <c r="G6" s="2" t="s">
        <v>40</v>
      </c>
      <c r="H6" s="2" t="s">
        <v>41</v>
      </c>
      <c r="I6" s="2" t="s">
        <v>42</v>
      </c>
      <c r="J6" s="2" t="s">
        <v>43</v>
      </c>
      <c r="K6" s="2" t="s">
        <v>44</v>
      </c>
      <c r="L6" s="2" t="n">
        <v>0</v>
      </c>
      <c r="M6" s="2" t="s">
        <v>45</v>
      </c>
      <c r="N6" s="2" t="s">
        <v>46</v>
      </c>
      <c r="O6" s="2" t="s">
        <v>47</v>
      </c>
      <c r="P6" s="2" t="s">
        <v>48</v>
      </c>
      <c r="Q6" s="2" t="s">
        <v>49</v>
      </c>
      <c r="R6" s="2" t="s">
        <v>50</v>
      </c>
      <c r="S6" s="2" t="s">
        <v>51</v>
      </c>
      <c r="T6" s="2" t="n">
        <v>0</v>
      </c>
      <c r="U6" s="2" t="s">
        <v>52</v>
      </c>
      <c r="V6" s="2" t="s">
        <v>53</v>
      </c>
      <c r="W6" s="2" t="s">
        <v>54</v>
      </c>
      <c r="X6" s="2" t="s">
        <v>55</v>
      </c>
      <c r="Y6" s="2" t="s">
        <v>56</v>
      </c>
      <c r="Z6" s="2" t="s">
        <v>57</v>
      </c>
      <c r="AA6" s="2" t="s">
        <v>58</v>
      </c>
      <c r="AB6" s="2" t="s">
        <v>59</v>
      </c>
      <c r="AC6" s="4"/>
    </row>
    <row r="7" customFormat="false" ht="25.5" hidden="false" customHeight="false" outlineLevel="0" collapsed="false">
      <c r="B7" s="3" t="s">
        <v>60</v>
      </c>
      <c r="C7" s="2" t="s">
        <v>61</v>
      </c>
      <c r="D7" s="2" t="s">
        <v>62</v>
      </c>
      <c r="E7" s="2" t="s">
        <v>63</v>
      </c>
      <c r="F7" s="2" t="s">
        <v>64</v>
      </c>
      <c r="G7" s="2" t="s">
        <v>65</v>
      </c>
      <c r="H7" s="2" t="s">
        <v>66</v>
      </c>
      <c r="I7" s="2" t="s">
        <v>67</v>
      </c>
      <c r="J7" s="2" t="s">
        <v>68</v>
      </c>
      <c r="K7" s="2" t="s">
        <v>69</v>
      </c>
      <c r="L7" s="2" t="n">
        <v>0</v>
      </c>
      <c r="M7" s="2" t="s">
        <v>70</v>
      </c>
      <c r="N7" s="2" t="s">
        <v>71</v>
      </c>
      <c r="O7" s="2" t="s">
        <v>72</v>
      </c>
      <c r="P7" s="2" t="s">
        <v>73</v>
      </c>
      <c r="Q7" s="2" t="n">
        <v>0</v>
      </c>
      <c r="R7" s="2" t="s">
        <v>74</v>
      </c>
      <c r="S7" s="2" t="s">
        <v>75</v>
      </c>
      <c r="T7" s="2" t="n">
        <v>0</v>
      </c>
      <c r="U7" s="2" t="s">
        <v>76</v>
      </c>
      <c r="V7" s="2" t="s">
        <v>77</v>
      </c>
      <c r="W7" s="2" t="s">
        <v>78</v>
      </c>
      <c r="X7" s="2" t="s">
        <v>79</v>
      </c>
      <c r="Y7" s="2" t="s">
        <v>80</v>
      </c>
      <c r="Z7" s="2" t="s">
        <v>81</v>
      </c>
      <c r="AA7" s="2" t="s">
        <v>82</v>
      </c>
      <c r="AB7" s="2" t="s">
        <v>83</v>
      </c>
      <c r="AC7" s="4"/>
    </row>
    <row r="8" customFormat="false" ht="25.5" hidden="false" customHeight="false" outlineLevel="0" collapsed="false">
      <c r="B8" s="3" t="s">
        <v>84</v>
      </c>
      <c r="C8" s="2" t="s">
        <v>85</v>
      </c>
      <c r="D8" s="2" t="s">
        <v>86</v>
      </c>
      <c r="E8" s="2" t="s">
        <v>87</v>
      </c>
      <c r="F8" s="2" t="s">
        <v>88</v>
      </c>
      <c r="G8" s="2" t="s">
        <v>89</v>
      </c>
      <c r="H8" s="2"/>
      <c r="I8" s="2" t="s">
        <v>90</v>
      </c>
      <c r="J8" s="2" t="s">
        <v>91</v>
      </c>
      <c r="K8" s="2" t="s">
        <v>92</v>
      </c>
      <c r="L8" s="2"/>
      <c r="M8" s="2" t="s">
        <v>93</v>
      </c>
      <c r="N8" s="2" t="s">
        <v>94</v>
      </c>
      <c r="O8" s="2" t="s">
        <v>95</v>
      </c>
      <c r="P8" s="2" t="s">
        <v>96</v>
      </c>
      <c r="Q8" s="2"/>
      <c r="R8" s="2" t="s">
        <v>97</v>
      </c>
      <c r="S8" s="2" t="s">
        <v>98</v>
      </c>
      <c r="T8" s="2"/>
      <c r="U8" s="2" t="s">
        <v>99</v>
      </c>
      <c r="V8" s="2" t="s">
        <v>100</v>
      </c>
      <c r="W8" s="2" t="s">
        <v>101</v>
      </c>
      <c r="X8" s="2" t="s">
        <v>102</v>
      </c>
      <c r="Y8" s="2" t="s">
        <v>103</v>
      </c>
      <c r="Z8" s="2" t="s">
        <v>101</v>
      </c>
      <c r="AA8" s="2" t="s">
        <v>104</v>
      </c>
      <c r="AB8" s="2" t="s">
        <v>105</v>
      </c>
      <c r="AC8" s="4"/>
    </row>
    <row r="9" customFormat="false" ht="25.5" hidden="false" customHeight="false" outlineLevel="0" collapsed="false">
      <c r="B9" s="2" t="s">
        <v>106</v>
      </c>
      <c r="C9" s="2"/>
      <c r="D9" s="2"/>
      <c r="E9" s="2"/>
      <c r="F9" s="2"/>
      <c r="G9" s="2"/>
      <c r="H9" s="2"/>
      <c r="I9" s="2"/>
      <c r="J9" s="2"/>
      <c r="K9" s="2"/>
      <c r="L9" s="2"/>
      <c r="M9" s="2"/>
      <c r="N9" s="2"/>
      <c r="O9" s="2"/>
      <c r="P9" s="2"/>
      <c r="Q9" s="2"/>
      <c r="R9" s="2"/>
      <c r="S9" s="2"/>
      <c r="T9" s="2"/>
      <c r="U9" s="2"/>
      <c r="V9" s="2"/>
      <c r="W9" s="2"/>
      <c r="X9" s="2"/>
      <c r="Y9" s="2"/>
      <c r="Z9" s="2"/>
      <c r="AA9" s="2"/>
      <c r="AB9" s="2"/>
      <c r="AC9" s="4"/>
    </row>
    <row r="10" customFormat="false" ht="12.75" hidden="false" customHeight="false" outlineLevel="0" collapsed="false">
      <c r="B10" s="3" t="s">
        <v>28</v>
      </c>
      <c r="C10" s="2" t="n">
        <v>347327</v>
      </c>
      <c r="D10" s="2" t="n">
        <v>148</v>
      </c>
      <c r="E10" s="2" t="n">
        <v>926</v>
      </c>
      <c r="F10" s="2" t="n">
        <v>1804</v>
      </c>
      <c r="G10" s="2" t="n">
        <v>5345</v>
      </c>
      <c r="H10" s="2" t="n">
        <v>12991</v>
      </c>
      <c r="I10" s="2" t="n">
        <v>101</v>
      </c>
      <c r="J10" s="2" t="n">
        <v>9010</v>
      </c>
      <c r="K10" s="2" t="n">
        <v>5506</v>
      </c>
      <c r="L10" s="2" t="n">
        <v>12</v>
      </c>
      <c r="M10" s="2" t="n">
        <v>29444</v>
      </c>
      <c r="N10" s="2" t="n">
        <v>4752</v>
      </c>
      <c r="O10" s="2" t="n">
        <v>95354</v>
      </c>
      <c r="P10" s="2" t="n">
        <v>8046</v>
      </c>
      <c r="Q10" s="2" t="n">
        <v>1012</v>
      </c>
      <c r="R10" s="2" t="n">
        <v>487</v>
      </c>
      <c r="S10" s="2" t="n">
        <v>718</v>
      </c>
      <c r="T10" s="2" t="n">
        <v>17</v>
      </c>
      <c r="U10" s="2" t="n">
        <v>7221</v>
      </c>
      <c r="V10" s="2" t="n">
        <v>29214</v>
      </c>
      <c r="W10" s="2" t="n">
        <v>415</v>
      </c>
      <c r="X10" s="2" t="n">
        <v>11657</v>
      </c>
      <c r="Y10" s="2" t="n">
        <v>4998</v>
      </c>
      <c r="Z10" s="2" t="n">
        <v>52</v>
      </c>
      <c r="AA10" s="2" t="n">
        <v>25845</v>
      </c>
      <c r="AB10" s="2" t="n">
        <v>92251</v>
      </c>
      <c r="AC10" s="4"/>
    </row>
    <row r="11" customFormat="false" ht="12.75" hidden="false" customHeight="false" outlineLevel="0" collapsed="false">
      <c r="B11" s="3" t="s">
        <v>30</v>
      </c>
      <c r="C11" s="2" t="n">
        <v>9121</v>
      </c>
      <c r="D11" s="2" t="n">
        <v>102</v>
      </c>
      <c r="E11" s="2" t="n">
        <v>180</v>
      </c>
      <c r="F11" s="2" t="n">
        <v>252</v>
      </c>
      <c r="G11" s="2" t="n">
        <v>2413</v>
      </c>
      <c r="H11" s="2" t="n">
        <v>10</v>
      </c>
      <c r="I11" s="2" t="n">
        <v>8</v>
      </c>
      <c r="J11" s="2" t="n">
        <v>453</v>
      </c>
      <c r="K11" s="2" t="n">
        <v>587</v>
      </c>
      <c r="L11" s="2" t="n">
        <v>1</v>
      </c>
      <c r="M11" s="2" t="n">
        <v>135</v>
      </c>
      <c r="N11" s="2" t="n">
        <v>246</v>
      </c>
      <c r="O11" s="2" t="n">
        <v>1381</v>
      </c>
      <c r="P11" s="2" t="n">
        <v>361</v>
      </c>
      <c r="Q11" s="2" t="n">
        <v>2</v>
      </c>
      <c r="R11" s="2" t="n">
        <v>62</v>
      </c>
      <c r="S11" s="2" t="n">
        <v>39</v>
      </c>
      <c r="T11" s="2" t="n">
        <v>1</v>
      </c>
      <c r="U11" s="2" t="s">
        <v>107</v>
      </c>
      <c r="V11" s="2" t="n">
        <v>443</v>
      </c>
      <c r="W11" s="2" t="n">
        <v>42</v>
      </c>
      <c r="X11" s="2" t="n">
        <v>91</v>
      </c>
      <c r="Y11" s="2" t="n">
        <v>593</v>
      </c>
      <c r="Z11" s="2" t="n">
        <v>7</v>
      </c>
      <c r="AA11" s="2" t="n">
        <v>138</v>
      </c>
      <c r="AB11" s="2" t="n">
        <v>1559</v>
      </c>
      <c r="AC11" s="4"/>
    </row>
    <row r="12" customFormat="false" ht="25.5" hidden="false" customHeight="false" outlineLevel="0" collapsed="false">
      <c r="B12" s="3" t="s">
        <v>35</v>
      </c>
      <c r="C12" s="2" t="s">
        <v>108</v>
      </c>
      <c r="D12" s="2" t="s">
        <v>109</v>
      </c>
      <c r="E12" s="2" t="s">
        <v>110</v>
      </c>
      <c r="F12" s="2" t="s">
        <v>111</v>
      </c>
      <c r="G12" s="2" t="s">
        <v>112</v>
      </c>
      <c r="H12" s="2" t="s">
        <v>113</v>
      </c>
      <c r="I12" s="2" t="s">
        <v>98</v>
      </c>
      <c r="J12" s="2" t="s">
        <v>114</v>
      </c>
      <c r="K12" s="2" t="s">
        <v>115</v>
      </c>
      <c r="L12" s="2" t="s">
        <v>116</v>
      </c>
      <c r="M12" s="2" t="s">
        <v>117</v>
      </c>
      <c r="N12" s="2" t="s">
        <v>118</v>
      </c>
      <c r="O12" s="2" t="s">
        <v>119</v>
      </c>
      <c r="P12" s="2" t="s">
        <v>120</v>
      </c>
      <c r="Q12" s="2" t="s">
        <v>121</v>
      </c>
      <c r="R12" s="2" t="s">
        <v>76</v>
      </c>
      <c r="S12" s="2" t="s">
        <v>122</v>
      </c>
      <c r="T12" s="2" t="s">
        <v>116</v>
      </c>
      <c r="U12" s="2" t="s">
        <v>123</v>
      </c>
      <c r="V12" s="2" t="s">
        <v>124</v>
      </c>
      <c r="W12" s="2" t="s">
        <v>125</v>
      </c>
      <c r="X12" s="2" t="s">
        <v>126</v>
      </c>
      <c r="Y12" s="2" t="s">
        <v>127</v>
      </c>
      <c r="Z12" s="2" t="s">
        <v>128</v>
      </c>
      <c r="AA12" s="2" t="s">
        <v>129</v>
      </c>
      <c r="AB12" s="2" t="s">
        <v>130</v>
      </c>
      <c r="AC12" s="4"/>
    </row>
    <row r="13" customFormat="false" ht="25.5" hidden="false" customHeight="false" outlineLevel="0" collapsed="false">
      <c r="B13" s="3" t="s">
        <v>60</v>
      </c>
      <c r="C13" s="2" t="s">
        <v>131</v>
      </c>
      <c r="D13" s="2" t="s">
        <v>132</v>
      </c>
      <c r="E13" s="2" t="s">
        <v>133</v>
      </c>
      <c r="F13" s="2" t="s">
        <v>134</v>
      </c>
      <c r="G13" s="2" t="s">
        <v>135</v>
      </c>
      <c r="H13" s="2" t="s">
        <v>136</v>
      </c>
      <c r="I13" s="2" t="s">
        <v>137</v>
      </c>
      <c r="J13" s="2" t="s">
        <v>138</v>
      </c>
      <c r="K13" s="2" t="s">
        <v>139</v>
      </c>
      <c r="L13" s="2" t="s">
        <v>140</v>
      </c>
      <c r="M13" s="2" t="s">
        <v>141</v>
      </c>
      <c r="N13" s="2" t="s">
        <v>142</v>
      </c>
      <c r="O13" s="2" t="s">
        <v>143</v>
      </c>
      <c r="P13" s="2" t="s">
        <v>144</v>
      </c>
      <c r="Q13" s="2" t="s">
        <v>145</v>
      </c>
      <c r="R13" s="2" t="s">
        <v>146</v>
      </c>
      <c r="S13" s="2" t="s">
        <v>147</v>
      </c>
      <c r="T13" s="2" t="s">
        <v>148</v>
      </c>
      <c r="U13" s="2" t="s">
        <v>149</v>
      </c>
      <c r="V13" s="2" t="s">
        <v>150</v>
      </c>
      <c r="W13" s="2" t="s">
        <v>151</v>
      </c>
      <c r="X13" s="2" t="s">
        <v>152</v>
      </c>
      <c r="Y13" s="2" t="s">
        <v>153</v>
      </c>
      <c r="Z13" s="2" t="s">
        <v>154</v>
      </c>
      <c r="AA13" s="2" t="s">
        <v>155</v>
      </c>
      <c r="AB13" s="2" t="s">
        <v>156</v>
      </c>
      <c r="AC13" s="4"/>
    </row>
    <row r="14" customFormat="false" ht="25.5" hidden="false" customHeight="false" outlineLevel="0" collapsed="false">
      <c r="B14" s="3" t="s">
        <v>157</v>
      </c>
      <c r="C14" s="2" t="s">
        <v>158</v>
      </c>
      <c r="D14" s="2" t="s">
        <v>98</v>
      </c>
      <c r="E14" s="2" t="s">
        <v>159</v>
      </c>
      <c r="F14" s="2" t="s">
        <v>160</v>
      </c>
      <c r="G14" s="2" t="s">
        <v>161</v>
      </c>
      <c r="H14" s="2" t="s">
        <v>101</v>
      </c>
      <c r="I14" s="2" t="s">
        <v>101</v>
      </c>
      <c r="J14" s="2" t="s">
        <v>162</v>
      </c>
      <c r="K14" s="2" t="s">
        <v>163</v>
      </c>
      <c r="L14" s="2"/>
      <c r="M14" s="2" t="s">
        <v>164</v>
      </c>
      <c r="N14" s="2" t="s">
        <v>165</v>
      </c>
      <c r="O14" s="2" t="s">
        <v>166</v>
      </c>
      <c r="P14" s="2" t="n">
        <v>0.063</v>
      </c>
      <c r="Q14" s="2"/>
      <c r="R14" s="2" t="s">
        <v>167</v>
      </c>
      <c r="S14" s="2" t="s">
        <v>168</v>
      </c>
      <c r="T14" s="2"/>
      <c r="U14" s="2" t="s">
        <v>116</v>
      </c>
      <c r="V14" s="2" t="s">
        <v>169</v>
      </c>
      <c r="W14" s="2" t="s">
        <v>93</v>
      </c>
      <c r="X14" s="2" t="s">
        <v>170</v>
      </c>
      <c r="Y14" s="2" t="s">
        <v>171</v>
      </c>
      <c r="Z14" s="2" t="s">
        <v>101</v>
      </c>
      <c r="AA14" s="2" t="s">
        <v>57</v>
      </c>
      <c r="AB14" s="2" t="s">
        <v>172</v>
      </c>
      <c r="AC14" s="4"/>
    </row>
    <row r="17" customFormat="false" ht="12.75" hidden="false" customHeight="true" outlineLevel="0" collapsed="false">
      <c r="B17" s="3"/>
      <c r="C17" s="2" t="s">
        <v>6</v>
      </c>
      <c r="D17" s="2"/>
      <c r="E17" s="2" t="s">
        <v>173</v>
      </c>
      <c r="F17" s="2"/>
      <c r="G17" s="2" t="s">
        <v>10</v>
      </c>
      <c r="H17" s="2"/>
      <c r="I17" s="2" t="s">
        <v>174</v>
      </c>
      <c r="J17" s="2"/>
      <c r="K17" s="2" t="s">
        <v>9</v>
      </c>
      <c r="L17" s="2"/>
      <c r="M17" s="2" t="s">
        <v>175</v>
      </c>
      <c r="N17" s="2"/>
      <c r="O17" s="2" t="s">
        <v>21</v>
      </c>
      <c r="P17" s="2"/>
      <c r="Q17" s="2" t="s">
        <v>176</v>
      </c>
      <c r="R17" s="2"/>
      <c r="S17" s="2" t="s">
        <v>177</v>
      </c>
      <c r="T17" s="2"/>
    </row>
    <row r="18" customFormat="false" ht="25.5" hidden="false" customHeight="false" outlineLevel="0" collapsed="false">
      <c r="B18" s="3"/>
      <c r="C18" s="3" t="s">
        <v>178</v>
      </c>
      <c r="D18" s="3" t="s">
        <v>179</v>
      </c>
      <c r="E18" s="3" t="s">
        <v>178</v>
      </c>
      <c r="F18" s="3" t="s">
        <v>179</v>
      </c>
      <c r="G18" s="3" t="s">
        <v>178</v>
      </c>
      <c r="H18" s="3" t="s">
        <v>179</v>
      </c>
      <c r="I18" s="3" t="s">
        <v>178</v>
      </c>
      <c r="J18" s="3" t="s">
        <v>179</v>
      </c>
      <c r="K18" s="3" t="s">
        <v>178</v>
      </c>
      <c r="L18" s="3" t="s">
        <v>179</v>
      </c>
      <c r="M18" s="3" t="s">
        <v>178</v>
      </c>
      <c r="N18" s="3" t="s">
        <v>179</v>
      </c>
      <c r="O18" s="3" t="s">
        <v>178</v>
      </c>
      <c r="P18" s="3" t="s">
        <v>179</v>
      </c>
      <c r="Q18" s="3" t="s">
        <v>178</v>
      </c>
      <c r="R18" s="3" t="s">
        <v>179</v>
      </c>
      <c r="S18" s="3" t="s">
        <v>178</v>
      </c>
      <c r="T18" s="3" t="s">
        <v>179</v>
      </c>
    </row>
    <row r="19" customFormat="false" ht="12.75" hidden="false" customHeight="false" outlineLevel="0" collapsed="false">
      <c r="B19" s="3" t="s">
        <v>180</v>
      </c>
      <c r="C19" s="3"/>
      <c r="D19" s="3"/>
      <c r="E19" s="3"/>
      <c r="F19" s="3"/>
      <c r="G19" s="3"/>
      <c r="H19" s="3"/>
      <c r="I19" s="3"/>
      <c r="J19" s="3"/>
      <c r="K19" s="3"/>
      <c r="L19" s="3"/>
      <c r="M19" s="3"/>
      <c r="N19" s="3"/>
      <c r="O19" s="3"/>
      <c r="P19" s="3"/>
      <c r="Q19" s="3"/>
      <c r="R19" s="3"/>
      <c r="S19" s="3"/>
      <c r="T19" s="3"/>
    </row>
    <row r="20" customFormat="false" ht="12.75" hidden="false" customHeight="false" outlineLevel="0" collapsed="false">
      <c r="B20" s="3" t="s">
        <v>181</v>
      </c>
      <c r="C20" s="2" t="n">
        <v>2833</v>
      </c>
      <c r="D20" s="2" t="s">
        <v>182</v>
      </c>
      <c r="E20" s="2" t="s">
        <v>183</v>
      </c>
      <c r="F20" s="2" t="s">
        <v>184</v>
      </c>
      <c r="G20" s="2" t="s">
        <v>185</v>
      </c>
      <c r="H20" s="2" t="s">
        <v>186</v>
      </c>
      <c r="I20" s="2" t="s">
        <v>187</v>
      </c>
      <c r="J20" s="2" t="s">
        <v>188</v>
      </c>
      <c r="K20" s="2" t="s">
        <v>189</v>
      </c>
      <c r="L20" s="2" t="s">
        <v>190</v>
      </c>
      <c r="M20" s="2" t="s">
        <v>191</v>
      </c>
      <c r="N20" s="2" t="s">
        <v>192</v>
      </c>
      <c r="O20" s="2" t="s">
        <v>193</v>
      </c>
      <c r="P20" s="2" t="s">
        <v>194</v>
      </c>
      <c r="Q20" s="2" t="s">
        <v>195</v>
      </c>
      <c r="R20" s="2" t="s">
        <v>196</v>
      </c>
      <c r="S20" s="2" t="s">
        <v>197</v>
      </c>
      <c r="T20" s="2" t="s">
        <v>198</v>
      </c>
      <c r="U20" s="4"/>
    </row>
    <row r="21" customFormat="false" ht="12.75" hidden="false" customHeight="false" outlineLevel="0" collapsed="false">
      <c r="B21" s="3" t="s">
        <v>199</v>
      </c>
      <c r="C21" s="2" t="s">
        <v>32</v>
      </c>
      <c r="D21" s="2" t="s">
        <v>200</v>
      </c>
      <c r="E21" s="2" t="s">
        <v>201</v>
      </c>
      <c r="F21" s="2" t="s">
        <v>202</v>
      </c>
      <c r="G21" s="2" t="s">
        <v>203</v>
      </c>
      <c r="H21" s="2" t="s">
        <v>204</v>
      </c>
      <c r="I21" s="2" t="s">
        <v>34</v>
      </c>
      <c r="J21" s="2" t="s">
        <v>204</v>
      </c>
      <c r="K21" s="2" t="s">
        <v>33</v>
      </c>
      <c r="L21" s="2" t="s">
        <v>205</v>
      </c>
      <c r="M21" s="2" t="s">
        <v>206</v>
      </c>
      <c r="N21" s="2" t="s">
        <v>207</v>
      </c>
      <c r="O21" s="2" t="s">
        <v>208</v>
      </c>
      <c r="P21" s="2" t="s">
        <v>209</v>
      </c>
      <c r="Q21" s="2" t="s">
        <v>210</v>
      </c>
      <c r="R21" s="2" t="s">
        <v>211</v>
      </c>
      <c r="S21" s="2" t="s">
        <v>212</v>
      </c>
      <c r="T21" s="2" t="s">
        <v>213</v>
      </c>
      <c r="U21" s="4"/>
    </row>
    <row r="22" customFormat="false" ht="12.75" hidden="false" customHeight="false" outlineLevel="0" collapsed="false">
      <c r="B22" s="2" t="s">
        <v>214</v>
      </c>
      <c r="C22" s="2"/>
      <c r="D22" s="2"/>
      <c r="E22" s="2"/>
      <c r="F22" s="2"/>
      <c r="G22" s="2"/>
      <c r="H22" s="2"/>
      <c r="I22" s="2"/>
      <c r="J22" s="2"/>
      <c r="K22" s="2"/>
      <c r="L22" s="2"/>
      <c r="M22" s="2"/>
      <c r="N22" s="2"/>
      <c r="O22" s="2"/>
      <c r="P22" s="2"/>
      <c r="Q22" s="2"/>
      <c r="R22" s="2"/>
      <c r="S22" s="2"/>
      <c r="T22" s="2"/>
      <c r="U22" s="4"/>
    </row>
    <row r="23" customFormat="false" ht="12.75" hidden="false" customHeight="false" outlineLevel="0" collapsed="false">
      <c r="B23" s="3" t="s">
        <v>215</v>
      </c>
      <c r="C23" s="2" t="s">
        <v>216</v>
      </c>
      <c r="D23" s="2" t="s">
        <v>217</v>
      </c>
      <c r="E23" s="2" t="s">
        <v>218</v>
      </c>
      <c r="F23" s="2" t="s">
        <v>219</v>
      </c>
      <c r="G23" s="2" t="s">
        <v>220</v>
      </c>
      <c r="H23" s="2" t="s">
        <v>221</v>
      </c>
      <c r="I23" s="2" t="s">
        <v>222</v>
      </c>
      <c r="J23" s="2" t="s">
        <v>223</v>
      </c>
      <c r="K23" s="2" t="s">
        <v>224</v>
      </c>
      <c r="L23" s="2" t="s">
        <v>225</v>
      </c>
      <c r="M23" s="2" t="s">
        <v>226</v>
      </c>
      <c r="N23" s="2" t="s">
        <v>227</v>
      </c>
      <c r="O23" s="2" t="s">
        <v>228</v>
      </c>
      <c r="P23" s="2" t="s">
        <v>229</v>
      </c>
      <c r="Q23" s="2" t="s">
        <v>230</v>
      </c>
      <c r="R23" s="2" t="s">
        <v>205</v>
      </c>
      <c r="S23" s="2" t="s">
        <v>231</v>
      </c>
      <c r="T23" s="2" t="s">
        <v>232</v>
      </c>
      <c r="U23" s="4"/>
    </row>
    <row r="24" customFormat="false" ht="12.75" hidden="false" customHeight="false" outlineLevel="0" collapsed="false">
      <c r="B24" s="3" t="s">
        <v>233</v>
      </c>
      <c r="C24" s="2" t="s">
        <v>234</v>
      </c>
      <c r="D24" s="2" t="s">
        <v>235</v>
      </c>
      <c r="E24" s="2" t="s">
        <v>236</v>
      </c>
      <c r="F24" s="2" t="s">
        <v>235</v>
      </c>
      <c r="G24" s="2" t="s">
        <v>237</v>
      </c>
      <c r="H24" s="2" t="s">
        <v>207</v>
      </c>
      <c r="I24" s="2" t="s">
        <v>238</v>
      </c>
      <c r="J24" s="2" t="s">
        <v>239</v>
      </c>
      <c r="K24" s="2" t="s">
        <v>240</v>
      </c>
      <c r="L24" s="2" t="s">
        <v>241</v>
      </c>
      <c r="M24" s="2" t="s">
        <v>242</v>
      </c>
      <c r="N24" s="2" t="s">
        <v>207</v>
      </c>
      <c r="O24" s="2" t="s">
        <v>243</v>
      </c>
      <c r="P24" s="2" t="s">
        <v>241</v>
      </c>
      <c r="Q24" s="2" t="s">
        <v>244</v>
      </c>
      <c r="R24" s="2" t="s">
        <v>245</v>
      </c>
      <c r="S24" s="2" t="s">
        <v>246</v>
      </c>
      <c r="T24" s="2" t="s">
        <v>213</v>
      </c>
      <c r="U24" s="4"/>
    </row>
    <row r="25" customFormat="false" ht="12.75" hidden="false" customHeight="true" outlineLevel="0" collapsed="false">
      <c r="B25" s="2" t="s">
        <v>247</v>
      </c>
      <c r="C25" s="2"/>
      <c r="D25" s="2"/>
      <c r="E25" s="2"/>
      <c r="F25" s="2"/>
      <c r="G25" s="2"/>
      <c r="H25" s="2"/>
      <c r="I25" s="2"/>
      <c r="J25" s="2"/>
      <c r="K25" s="2"/>
      <c r="L25" s="2"/>
      <c r="M25" s="2"/>
      <c r="N25" s="2"/>
      <c r="O25" s="2"/>
      <c r="P25" s="2"/>
      <c r="Q25" s="2"/>
      <c r="R25" s="2"/>
      <c r="S25" s="2"/>
      <c r="T25" s="2"/>
      <c r="U25" s="5"/>
    </row>
    <row r="26" customFormat="false" ht="13.35" hidden="false" customHeight="true" outlineLevel="0" collapsed="false">
      <c r="B26" s="3"/>
      <c r="C26" s="2" t="s">
        <v>6</v>
      </c>
      <c r="D26" s="2"/>
      <c r="E26" s="2" t="s">
        <v>173</v>
      </c>
      <c r="F26" s="2"/>
      <c r="G26" s="2" t="s">
        <v>10</v>
      </c>
      <c r="H26" s="2"/>
      <c r="I26" s="2" t="s">
        <v>174</v>
      </c>
      <c r="J26" s="2"/>
      <c r="K26" s="2" t="s">
        <v>9</v>
      </c>
      <c r="L26" s="2"/>
      <c r="M26" s="2" t="s">
        <v>175</v>
      </c>
      <c r="N26" s="2"/>
      <c r="O26" s="2" t="s">
        <v>21</v>
      </c>
      <c r="P26" s="2"/>
      <c r="Q26" s="2" t="s">
        <v>176</v>
      </c>
      <c r="R26" s="2"/>
      <c r="S26" s="2" t="s">
        <v>177</v>
      </c>
      <c r="T26" s="2"/>
    </row>
    <row r="27" customFormat="false" ht="25.5" hidden="false" customHeight="false" outlineLevel="0" collapsed="false">
      <c r="B27" s="3"/>
      <c r="C27" s="3" t="s">
        <v>178</v>
      </c>
      <c r="D27" s="3" t="s">
        <v>248</v>
      </c>
      <c r="E27" s="3" t="s">
        <v>178</v>
      </c>
      <c r="F27" s="3" t="s">
        <v>248</v>
      </c>
      <c r="G27" s="3" t="s">
        <v>178</v>
      </c>
      <c r="H27" s="3" t="s">
        <v>248</v>
      </c>
      <c r="I27" s="3" t="s">
        <v>178</v>
      </c>
      <c r="J27" s="3" t="s">
        <v>248</v>
      </c>
      <c r="K27" s="3" t="s">
        <v>178</v>
      </c>
      <c r="L27" s="3" t="s">
        <v>248</v>
      </c>
      <c r="M27" s="3" t="s">
        <v>178</v>
      </c>
      <c r="N27" s="3" t="s">
        <v>248</v>
      </c>
      <c r="O27" s="3" t="s">
        <v>178</v>
      </c>
      <c r="P27" s="3" t="s">
        <v>248</v>
      </c>
      <c r="Q27" s="3" t="s">
        <v>178</v>
      </c>
      <c r="R27" s="3" t="s">
        <v>248</v>
      </c>
      <c r="S27" s="3" t="s">
        <v>178</v>
      </c>
      <c r="T27" s="3" t="s">
        <v>248</v>
      </c>
    </row>
    <row r="28" customFormat="false" ht="12.75" hidden="false" customHeight="false" outlineLevel="0" collapsed="false">
      <c r="B28" s="2" t="s">
        <v>249</v>
      </c>
      <c r="C28" s="3"/>
      <c r="D28" s="3"/>
      <c r="E28" s="3"/>
      <c r="F28" s="3"/>
      <c r="G28" s="3"/>
      <c r="H28" s="3"/>
      <c r="I28" s="3"/>
      <c r="J28" s="3"/>
      <c r="K28" s="3"/>
      <c r="L28" s="3"/>
      <c r="M28" s="3"/>
      <c r="N28" s="3"/>
      <c r="O28" s="3"/>
      <c r="P28" s="3"/>
      <c r="Q28" s="3"/>
      <c r="R28" s="3"/>
      <c r="S28" s="3"/>
      <c r="T28" s="3"/>
    </row>
    <row r="29" customFormat="false" ht="12.75" hidden="false" customHeight="false" outlineLevel="0" collapsed="false">
      <c r="B29" s="3" t="s">
        <v>250</v>
      </c>
      <c r="C29" s="2" t="s">
        <v>251</v>
      </c>
      <c r="D29" s="2" t="s">
        <v>40</v>
      </c>
      <c r="E29" s="2" t="s">
        <v>183</v>
      </c>
      <c r="F29" s="2" t="s">
        <v>252</v>
      </c>
      <c r="G29" s="2" t="s">
        <v>185</v>
      </c>
      <c r="H29" s="2" t="s">
        <v>44</v>
      </c>
      <c r="I29" s="2" t="s">
        <v>187</v>
      </c>
      <c r="J29" s="2" t="s">
        <v>50</v>
      </c>
      <c r="K29" s="2" t="s">
        <v>189</v>
      </c>
      <c r="L29" s="2" t="s">
        <v>43</v>
      </c>
      <c r="M29" s="2" t="s">
        <v>191</v>
      </c>
      <c r="N29" s="2" t="s">
        <v>56</v>
      </c>
      <c r="O29" s="2" t="s">
        <v>193</v>
      </c>
      <c r="P29" s="2" t="s">
        <v>53</v>
      </c>
      <c r="Q29" s="2" t="s">
        <v>195</v>
      </c>
      <c r="R29" s="2" t="s">
        <v>55</v>
      </c>
      <c r="S29" s="2" t="s">
        <v>197</v>
      </c>
      <c r="T29" s="2" t="s">
        <v>253</v>
      </c>
    </row>
    <row r="30" customFormat="false" ht="12.75" hidden="false" customHeight="false" outlineLevel="0" collapsed="false">
      <c r="B30" s="3" t="s">
        <v>254</v>
      </c>
      <c r="C30" s="2" t="s">
        <v>32</v>
      </c>
      <c r="D30" s="2" t="s">
        <v>65</v>
      </c>
      <c r="E30" s="2" t="s">
        <v>201</v>
      </c>
      <c r="F30" s="2" t="s">
        <v>255</v>
      </c>
      <c r="G30" s="2" t="s">
        <v>203</v>
      </c>
      <c r="H30" s="2" t="s">
        <v>69</v>
      </c>
      <c r="I30" s="2" t="s">
        <v>34</v>
      </c>
      <c r="J30" s="2" t="s">
        <v>74</v>
      </c>
      <c r="K30" s="2" t="s">
        <v>33</v>
      </c>
      <c r="L30" s="2" t="s">
        <v>68</v>
      </c>
      <c r="M30" s="2" t="s">
        <v>206</v>
      </c>
      <c r="N30" s="2" t="s">
        <v>80</v>
      </c>
      <c r="O30" s="2" t="s">
        <v>208</v>
      </c>
      <c r="P30" s="2" t="s">
        <v>256</v>
      </c>
      <c r="Q30" s="2" t="s">
        <v>210</v>
      </c>
      <c r="R30" s="2" t="s">
        <v>257</v>
      </c>
      <c r="S30" s="2" t="s">
        <v>212</v>
      </c>
      <c r="T30" s="2" t="s">
        <v>258</v>
      </c>
    </row>
    <row r="31" customFormat="false" ht="12.75" hidden="false" customHeight="false" outlineLevel="0" collapsed="false">
      <c r="B31" s="3" t="s">
        <v>259</v>
      </c>
      <c r="C31" s="2" t="s">
        <v>32</v>
      </c>
      <c r="D31" s="2" t="s">
        <v>260</v>
      </c>
      <c r="E31" s="2" t="s">
        <v>201</v>
      </c>
      <c r="F31" s="2" t="s">
        <v>261</v>
      </c>
      <c r="G31" s="2" t="s">
        <v>203</v>
      </c>
      <c r="H31" s="2" t="s">
        <v>92</v>
      </c>
      <c r="I31" s="2" t="s">
        <v>34</v>
      </c>
      <c r="J31" s="2" t="s">
        <v>262</v>
      </c>
      <c r="K31" s="2" t="s">
        <v>33</v>
      </c>
      <c r="L31" s="2" t="s">
        <v>263</v>
      </c>
      <c r="M31" s="2" t="s">
        <v>206</v>
      </c>
      <c r="N31" s="2" t="s">
        <v>264</v>
      </c>
      <c r="O31" s="2" t="s">
        <v>208</v>
      </c>
      <c r="P31" s="2" t="s">
        <v>265</v>
      </c>
      <c r="Q31" s="2" t="s">
        <v>210</v>
      </c>
      <c r="R31" s="2" t="s">
        <v>266</v>
      </c>
      <c r="S31" s="2" t="s">
        <v>212</v>
      </c>
      <c r="T31" s="2" t="s">
        <v>267</v>
      </c>
    </row>
    <row r="32" customFormat="false" ht="12.75" hidden="false" customHeight="false" outlineLevel="0" collapsed="false">
      <c r="B32" s="2" t="s">
        <v>268</v>
      </c>
      <c r="C32" s="2"/>
      <c r="D32" s="2"/>
      <c r="E32" s="2"/>
      <c r="F32" s="2"/>
      <c r="G32" s="2"/>
      <c r="H32" s="2"/>
      <c r="I32" s="2"/>
      <c r="J32" s="2"/>
      <c r="K32" s="2"/>
      <c r="L32" s="2"/>
      <c r="M32" s="2"/>
      <c r="N32" s="2"/>
      <c r="O32" s="2"/>
      <c r="P32" s="2"/>
      <c r="Q32" s="2"/>
      <c r="R32" s="2"/>
      <c r="S32" s="2"/>
      <c r="T32" s="2"/>
    </row>
    <row r="33" customFormat="false" ht="12.75" hidden="false" customHeight="false" outlineLevel="0" collapsed="false">
      <c r="B33" s="3" t="s">
        <v>269</v>
      </c>
      <c r="C33" s="2" t="s">
        <v>216</v>
      </c>
      <c r="D33" s="2" t="s">
        <v>270</v>
      </c>
      <c r="E33" s="2" t="s">
        <v>218</v>
      </c>
      <c r="F33" s="2" t="s">
        <v>271</v>
      </c>
      <c r="G33" s="2" t="s">
        <v>220</v>
      </c>
      <c r="H33" s="2" t="s">
        <v>272</v>
      </c>
      <c r="I33" s="2" t="s">
        <v>222</v>
      </c>
      <c r="J33" s="2" t="s">
        <v>273</v>
      </c>
      <c r="K33" s="2" t="s">
        <v>224</v>
      </c>
      <c r="L33" s="2" t="s">
        <v>114</v>
      </c>
      <c r="M33" s="2" t="s">
        <v>226</v>
      </c>
      <c r="N33" s="2" t="s">
        <v>274</v>
      </c>
      <c r="O33" s="2" t="s">
        <v>275</v>
      </c>
      <c r="P33" s="2" t="s">
        <v>124</v>
      </c>
      <c r="Q33" s="2" t="s">
        <v>230</v>
      </c>
      <c r="R33" s="2" t="s">
        <v>126</v>
      </c>
      <c r="S33" s="2" t="s">
        <v>231</v>
      </c>
      <c r="T33" s="2" t="s">
        <v>276</v>
      </c>
    </row>
    <row r="34" customFormat="false" ht="12.75" hidden="false" customHeight="false" outlineLevel="0" collapsed="false">
      <c r="B34" s="3" t="s">
        <v>277</v>
      </c>
      <c r="C34" s="2" t="s">
        <v>234</v>
      </c>
      <c r="D34" s="2" t="s">
        <v>135</v>
      </c>
      <c r="E34" s="2" t="s">
        <v>236</v>
      </c>
      <c r="F34" s="2" t="s">
        <v>278</v>
      </c>
      <c r="G34" s="2" t="s">
        <v>237</v>
      </c>
      <c r="H34" s="2" t="s">
        <v>139</v>
      </c>
      <c r="I34" s="2" t="s">
        <v>238</v>
      </c>
      <c r="J34" s="2" t="s">
        <v>146</v>
      </c>
      <c r="K34" s="2" t="s">
        <v>240</v>
      </c>
      <c r="L34" s="2" t="s">
        <v>138</v>
      </c>
      <c r="M34" s="2" t="s">
        <v>242</v>
      </c>
      <c r="N34" s="2" t="s">
        <v>153</v>
      </c>
      <c r="O34" s="2" t="s">
        <v>243</v>
      </c>
      <c r="P34" s="2" t="s">
        <v>150</v>
      </c>
      <c r="Q34" s="2" t="s">
        <v>244</v>
      </c>
      <c r="R34" s="2" t="s">
        <v>279</v>
      </c>
      <c r="S34" s="2" t="s">
        <v>246</v>
      </c>
      <c r="T34" s="2" t="s">
        <v>280</v>
      </c>
    </row>
    <row r="35" customFormat="false" ht="12.75" hidden="false" customHeight="false" outlineLevel="0" collapsed="false">
      <c r="B35" s="3" t="s">
        <v>281</v>
      </c>
      <c r="C35" s="2" t="s">
        <v>234</v>
      </c>
      <c r="D35" s="2" t="s">
        <v>282</v>
      </c>
      <c r="E35" s="2" t="s">
        <v>236</v>
      </c>
      <c r="F35" s="2" t="s">
        <v>283</v>
      </c>
      <c r="G35" s="2" t="s">
        <v>237</v>
      </c>
      <c r="H35" s="2" t="s">
        <v>284</v>
      </c>
      <c r="I35" s="2" t="s">
        <v>238</v>
      </c>
      <c r="J35" s="2" t="s">
        <v>285</v>
      </c>
      <c r="K35" s="2" t="s">
        <v>240</v>
      </c>
      <c r="L35" s="2" t="s">
        <v>286</v>
      </c>
      <c r="M35" s="2" t="s">
        <v>242</v>
      </c>
      <c r="N35" s="2" t="s">
        <v>287</v>
      </c>
      <c r="O35" s="2" t="s">
        <v>243</v>
      </c>
      <c r="P35" s="2" t="s">
        <v>288</v>
      </c>
      <c r="Q35" s="2" t="s">
        <v>244</v>
      </c>
      <c r="R35" s="2" t="s">
        <v>289</v>
      </c>
      <c r="S35" s="2" t="s">
        <v>246</v>
      </c>
      <c r="T35" s="2" t="s">
        <v>290</v>
      </c>
    </row>
  </sheetData>
  <mergeCells count="22">
    <mergeCell ref="B2:B3"/>
    <mergeCell ref="C2:C3"/>
    <mergeCell ref="D2:AB2"/>
    <mergeCell ref="C17:D17"/>
    <mergeCell ref="E17:F17"/>
    <mergeCell ref="G17:H17"/>
    <mergeCell ref="I17:J17"/>
    <mergeCell ref="K17:L17"/>
    <mergeCell ref="M17:N17"/>
    <mergeCell ref="O17:P17"/>
    <mergeCell ref="Q17:R17"/>
    <mergeCell ref="S17:T17"/>
    <mergeCell ref="B25:T25"/>
    <mergeCell ref="C26:D26"/>
    <mergeCell ref="E26:F26"/>
    <mergeCell ref="G26:H26"/>
    <mergeCell ref="I26:J26"/>
    <mergeCell ref="K26:L26"/>
    <mergeCell ref="M26:N26"/>
    <mergeCell ref="O26:P26"/>
    <mergeCell ref="Q26:R26"/>
    <mergeCell ref="S26:T26"/>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3:G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22" activeCellId="0" sqref="D22"/>
    </sheetView>
  </sheetViews>
  <sheetFormatPr defaultColWidth="11.5625" defaultRowHeight="12.75" zeroHeight="false" outlineLevelRow="0" outlineLevelCol="0"/>
  <cols>
    <col collapsed="false" customWidth="false" hidden="false" outlineLevel="0" max="2" min="1" style="38" width="11.56"/>
    <col collapsed="false" customWidth="true" hidden="false" outlineLevel="0" max="3" min="3" style="38" width="37.41"/>
    <col collapsed="false" customWidth="true" hidden="false" outlineLevel="0" max="4" min="4" style="38" width="6.41"/>
    <col collapsed="false" customWidth="true" hidden="false" outlineLevel="0" max="5" min="5" style="38" width="6.7"/>
    <col collapsed="false" customWidth="true" hidden="false" outlineLevel="0" max="6" min="6" style="38" width="5.41"/>
    <col collapsed="false" customWidth="true" hidden="false" outlineLevel="0" max="7" min="7" style="38" width="6.56"/>
    <col collapsed="false" customWidth="true" hidden="false" outlineLevel="0" max="8" min="8" style="38" width="5.56"/>
    <col collapsed="false" customWidth="true" hidden="false" outlineLevel="0" max="9" min="9" style="38" width="5.85"/>
    <col collapsed="false" customWidth="false" hidden="false" outlineLevel="0" max="257" min="10" style="38" width="11.56"/>
  </cols>
  <sheetData>
    <row r="3" customFormat="false" ht="12.75" hidden="false" customHeight="false" outlineLevel="0" collapsed="false">
      <c r="C3" s="36"/>
      <c r="D3" s="8" t="s">
        <v>558</v>
      </c>
      <c r="E3" s="8" t="s">
        <v>559</v>
      </c>
      <c r="F3" s="8" t="s">
        <v>560</v>
      </c>
      <c r="G3" s="8"/>
    </row>
    <row r="4" customFormat="false" ht="37.5" hidden="false" customHeight="true" outlineLevel="0" collapsed="false">
      <c r="C4" s="36" t="s">
        <v>567</v>
      </c>
      <c r="D4" s="8" t="n">
        <v>0</v>
      </c>
      <c r="E4" s="8" t="n">
        <v>3</v>
      </c>
      <c r="F4" s="8" t="n">
        <v>0</v>
      </c>
      <c r="G4" s="8" t="s">
        <v>564</v>
      </c>
    </row>
    <row r="5" customFormat="false" ht="12.75" hidden="false" customHeight="false" outlineLevel="0" collapsed="false">
      <c r="C5" s="36" t="s">
        <v>568</v>
      </c>
      <c r="D5" s="8" t="n">
        <v>0</v>
      </c>
      <c r="E5" s="8" t="n">
        <v>1</v>
      </c>
      <c r="F5" s="8" t="n">
        <v>0</v>
      </c>
      <c r="G5" s="8" t="s">
        <v>564</v>
      </c>
    </row>
    <row r="6" customFormat="false" ht="25.5" hidden="false" customHeight="false" outlineLevel="0" collapsed="false">
      <c r="C6" s="36" t="s">
        <v>569</v>
      </c>
      <c r="D6" s="8" t="n">
        <v>0</v>
      </c>
      <c r="E6" s="8" t="n">
        <v>5</v>
      </c>
      <c r="F6" s="8" t="n">
        <v>0</v>
      </c>
      <c r="G6" s="8" t="s">
        <v>564</v>
      </c>
    </row>
    <row r="7" customFormat="false" ht="25.5" hidden="false" customHeight="false" outlineLevel="0" collapsed="false">
      <c r="C7" s="36" t="s">
        <v>570</v>
      </c>
      <c r="D7" s="8" t="n">
        <v>0</v>
      </c>
      <c r="E7" s="8" t="n">
        <v>3</v>
      </c>
      <c r="F7" s="8" t="n">
        <v>0</v>
      </c>
      <c r="G7" s="8" t="s">
        <v>564</v>
      </c>
    </row>
    <row r="8" customFormat="false" ht="14.85" hidden="false" customHeight="true" outlineLevel="0" collapsed="false"/>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8" width="12.28"/>
    <col collapsed="false" customWidth="true" hidden="false" outlineLevel="0" max="2" min="2" style="108" width="13.7"/>
    <col collapsed="false" customWidth="true" hidden="false" outlineLevel="0" max="3" min="3" style="108" width="15.7"/>
    <col collapsed="false" customWidth="true" hidden="false" outlineLevel="0" max="7" min="4" style="108" width="12.28"/>
    <col collapsed="false" customWidth="false" hidden="false" outlineLevel="0" max="257" min="8" style="108" width="9.14"/>
  </cols>
  <sheetData>
    <row r="2" customFormat="false" ht="14.25" hidden="false" customHeight="true" outlineLevel="0" collapsed="false">
      <c r="B2" s="110" t="s">
        <v>2827</v>
      </c>
      <c r="C2" s="114" t="s">
        <v>2828</v>
      </c>
      <c r="D2" s="109" t="s">
        <v>2829</v>
      </c>
      <c r="E2" s="109"/>
      <c r="F2" s="109"/>
      <c r="G2" s="113"/>
    </row>
    <row r="3" customFormat="false" ht="14.25" hidden="false" customHeight="false" outlineLevel="0" collapsed="false">
      <c r="B3" s="110"/>
      <c r="C3" s="114"/>
      <c r="D3" s="112" t="n">
        <v>1243</v>
      </c>
      <c r="E3" s="112" t="n">
        <v>1214</v>
      </c>
      <c r="F3" s="112" t="n">
        <v>1245</v>
      </c>
      <c r="G3" s="112"/>
    </row>
    <row r="4" customFormat="false" ht="14.25" hidden="false" customHeight="false" outlineLevel="0" collapsed="false">
      <c r="B4" s="110" t="s">
        <v>2830</v>
      </c>
      <c r="C4" s="113" t="s">
        <v>2831</v>
      </c>
      <c r="D4" s="112" t="n">
        <v>83</v>
      </c>
      <c r="E4" s="112" t="n">
        <v>83</v>
      </c>
      <c r="F4" s="112" t="n">
        <v>83</v>
      </c>
      <c r="G4" s="112"/>
    </row>
    <row r="5" customFormat="false" ht="14.25" hidden="false" customHeight="false" outlineLevel="0" collapsed="false">
      <c r="B5" s="110"/>
      <c r="C5" s="113" t="s">
        <v>2832</v>
      </c>
      <c r="D5" s="112" t="n">
        <v>395</v>
      </c>
      <c r="E5" s="112" t="n">
        <v>401</v>
      </c>
      <c r="F5" s="112" t="n">
        <v>401</v>
      </c>
      <c r="G5" s="112" t="n">
        <v>484</v>
      </c>
    </row>
    <row r="6" customFormat="false" ht="14.25" hidden="false" customHeight="false" outlineLevel="0" collapsed="false">
      <c r="B6" s="110"/>
      <c r="C6" s="113" t="s">
        <v>2833</v>
      </c>
      <c r="D6" s="112" t="n">
        <v>12870</v>
      </c>
      <c r="E6" s="112" t="n">
        <v>12811</v>
      </c>
      <c r="F6" s="112" t="n">
        <v>12900</v>
      </c>
      <c r="G6" s="112"/>
    </row>
    <row r="7" customFormat="false" ht="14.25" hidden="false" customHeight="false" outlineLevel="0" collapsed="false">
      <c r="B7" s="110"/>
      <c r="C7" s="113" t="s">
        <v>2834</v>
      </c>
      <c r="D7" s="112" t="n">
        <v>17255</v>
      </c>
      <c r="E7" s="112" t="n">
        <v>17318</v>
      </c>
      <c r="F7" s="112" t="n">
        <v>17362</v>
      </c>
      <c r="G7" s="114" t="n">
        <v>51473</v>
      </c>
    </row>
    <row r="8" customFormat="false" ht="14.25" hidden="false" customHeight="false" outlineLevel="0" collapsed="false">
      <c r="B8" s="110"/>
      <c r="C8" s="113" t="s">
        <v>2835</v>
      </c>
      <c r="D8" s="112" t="n">
        <v>17702</v>
      </c>
      <c r="E8" s="112" t="n">
        <v>17827</v>
      </c>
      <c r="F8" s="112" t="n">
        <v>17891</v>
      </c>
      <c r="G8" s="114"/>
    </row>
    <row r="9" customFormat="false" ht="14.25" hidden="false" customHeight="false" outlineLevel="0" collapsed="false">
      <c r="B9" s="110"/>
      <c r="C9" s="113" t="s">
        <v>2836</v>
      </c>
      <c r="D9" s="112" t="n">
        <v>15538</v>
      </c>
      <c r="E9" s="112" t="n">
        <v>15975</v>
      </c>
      <c r="F9" s="112" t="n">
        <v>16220</v>
      </c>
      <c r="G9" s="114"/>
    </row>
    <row r="10" customFormat="false" ht="14.25" hidden="false" customHeight="false" outlineLevel="0" collapsed="false">
      <c r="B10" s="110"/>
      <c r="C10" s="113" t="s">
        <v>2837</v>
      </c>
      <c r="D10" s="112" t="n">
        <v>745</v>
      </c>
      <c r="E10" s="112" t="n">
        <v>743</v>
      </c>
      <c r="F10" s="112" t="n">
        <v>751</v>
      </c>
      <c r="G10" s="112"/>
    </row>
    <row r="11" customFormat="false" ht="14.25" hidden="false" customHeight="false" outlineLevel="0" collapsed="false">
      <c r="B11" s="110"/>
      <c r="C11" s="113" t="s">
        <v>2838</v>
      </c>
      <c r="D11" s="112" t="n">
        <v>137</v>
      </c>
      <c r="E11" s="112" t="n">
        <v>137</v>
      </c>
      <c r="F11" s="112" t="n">
        <v>137</v>
      </c>
      <c r="G11" s="112"/>
    </row>
    <row r="12" customFormat="false" ht="14.25" hidden="false" customHeight="false" outlineLevel="0" collapsed="false">
      <c r="B12" s="110"/>
      <c r="C12" s="113" t="s">
        <v>2839</v>
      </c>
      <c r="D12" s="112" t="n">
        <v>2888</v>
      </c>
      <c r="E12" s="112" t="n">
        <v>2906</v>
      </c>
      <c r="F12" s="112" t="n">
        <v>2918</v>
      </c>
      <c r="G12" s="112"/>
    </row>
    <row r="13" customFormat="false" ht="14.25" hidden="false" customHeight="false" outlineLevel="0" collapsed="false">
      <c r="B13" s="114" t="s">
        <v>2840</v>
      </c>
      <c r="C13" s="113" t="s">
        <v>2831</v>
      </c>
      <c r="D13" s="112" t="n">
        <v>87</v>
      </c>
      <c r="E13" s="112" t="n">
        <v>87</v>
      </c>
      <c r="F13" s="112" t="n">
        <v>87</v>
      </c>
      <c r="G13" s="112"/>
    </row>
    <row r="14" customFormat="false" ht="14.25" hidden="false" customHeight="false" outlineLevel="0" collapsed="false">
      <c r="B14" s="114"/>
      <c r="C14" s="113" t="s">
        <v>2841</v>
      </c>
      <c r="D14" s="112" t="n">
        <v>245</v>
      </c>
      <c r="E14" s="112" t="n">
        <v>213</v>
      </c>
      <c r="F14" s="112" t="n">
        <v>244</v>
      </c>
      <c r="G14" s="112" t="n">
        <v>321</v>
      </c>
    </row>
    <row r="15" customFormat="false" ht="14.25" hidden="false" customHeight="false" outlineLevel="0" collapsed="false">
      <c r="B15" s="114"/>
      <c r="C15" s="113" t="s">
        <v>2833</v>
      </c>
      <c r="D15" s="112" t="n">
        <v>15811</v>
      </c>
      <c r="E15" s="112" t="n">
        <v>16099</v>
      </c>
      <c r="F15" s="112" t="n">
        <v>16023</v>
      </c>
      <c r="G15" s="112"/>
    </row>
    <row r="16" customFormat="false" ht="14.25" hidden="false" customHeight="false" outlineLevel="0" collapsed="false">
      <c r="B16" s="114"/>
      <c r="C16" s="113" t="s">
        <v>2834</v>
      </c>
      <c r="D16" s="112" t="n">
        <v>18985</v>
      </c>
      <c r="E16" s="112" t="n">
        <v>18606</v>
      </c>
      <c r="F16" s="112" t="n">
        <v>18743</v>
      </c>
      <c r="G16" s="112"/>
    </row>
    <row r="17" customFormat="false" ht="14.25" hidden="false" customHeight="false" outlineLevel="0" collapsed="false">
      <c r="B17" s="114"/>
      <c r="C17" s="113" t="s">
        <v>2835</v>
      </c>
      <c r="D17" s="112" t="n">
        <v>20023</v>
      </c>
      <c r="E17" s="112" t="n">
        <v>19178</v>
      </c>
      <c r="F17" s="112" t="n">
        <v>19720</v>
      </c>
      <c r="G17" s="114" t="n">
        <v>55831</v>
      </c>
    </row>
    <row r="18" customFormat="false" ht="14.25" hidden="false" customHeight="false" outlineLevel="0" collapsed="false">
      <c r="B18" s="114"/>
      <c r="C18" s="113" t="s">
        <v>2836</v>
      </c>
      <c r="D18" s="112" t="n">
        <v>17912</v>
      </c>
      <c r="E18" s="112" t="n">
        <v>17538</v>
      </c>
      <c r="F18" s="112" t="n">
        <v>17368</v>
      </c>
      <c r="G18" s="114"/>
    </row>
    <row r="19" customFormat="false" ht="14.25" hidden="false" customHeight="false" outlineLevel="0" collapsed="false">
      <c r="B19" s="114"/>
      <c r="C19" s="113" t="s">
        <v>2837</v>
      </c>
      <c r="D19" s="112" t="n">
        <v>116</v>
      </c>
      <c r="E19" s="112" t="n">
        <v>116</v>
      </c>
      <c r="F19" s="112" t="n">
        <v>115</v>
      </c>
      <c r="G19" s="114"/>
    </row>
    <row r="20" customFormat="false" ht="14.25" hidden="false" customHeight="false" outlineLevel="0" collapsed="false">
      <c r="B20" s="114"/>
      <c r="C20" s="113" t="s">
        <v>2838</v>
      </c>
      <c r="D20" s="112" t="n">
        <v>81</v>
      </c>
      <c r="E20" s="112" t="n">
        <v>76</v>
      </c>
      <c r="F20" s="112" t="n">
        <v>77</v>
      </c>
      <c r="G20" s="112"/>
    </row>
    <row r="21" customFormat="false" ht="14.25" hidden="false" customHeight="false" outlineLevel="0" collapsed="false">
      <c r="B21" s="114"/>
      <c r="C21" s="113" t="s">
        <v>2839</v>
      </c>
      <c r="D21" s="112" t="n">
        <v>2683</v>
      </c>
      <c r="E21" s="112" t="n">
        <v>2708</v>
      </c>
      <c r="F21" s="112" t="n">
        <v>2743</v>
      </c>
      <c r="G21" s="112"/>
    </row>
    <row r="22" customFormat="false" ht="14.25" hidden="false" customHeight="false" outlineLevel="0" collapsed="false">
      <c r="B22" s="114" t="s">
        <v>2842</v>
      </c>
      <c r="C22" s="113" t="s">
        <v>2831</v>
      </c>
      <c r="D22" s="112" t="n">
        <v>84</v>
      </c>
      <c r="E22" s="112" t="n">
        <v>84</v>
      </c>
      <c r="F22" s="112" t="n">
        <v>84</v>
      </c>
      <c r="G22" s="112"/>
    </row>
    <row r="23" customFormat="false" ht="14.25" hidden="false" customHeight="false" outlineLevel="0" collapsed="false">
      <c r="B23" s="114"/>
      <c r="C23" s="113" t="s">
        <v>2841</v>
      </c>
      <c r="D23" s="112" t="n">
        <v>366</v>
      </c>
      <c r="E23" s="112" t="n">
        <v>367</v>
      </c>
      <c r="F23" s="112" t="n">
        <v>373</v>
      </c>
      <c r="G23" s="112" t="n">
        <v>457</v>
      </c>
    </row>
    <row r="24" customFormat="false" ht="14.25" hidden="false" customHeight="false" outlineLevel="0" collapsed="false">
      <c r="B24" s="114"/>
      <c r="C24" s="113" t="s">
        <v>2833</v>
      </c>
      <c r="D24" s="112" t="n">
        <v>10396</v>
      </c>
      <c r="E24" s="112" t="n">
        <v>10581</v>
      </c>
      <c r="F24" s="112" t="n">
        <v>10758</v>
      </c>
      <c r="G24" s="112"/>
    </row>
    <row r="25" customFormat="false" ht="14.25" hidden="false" customHeight="false" outlineLevel="0" collapsed="false">
      <c r="B25" s="114"/>
      <c r="C25" s="113" t="s">
        <v>2834</v>
      </c>
      <c r="D25" s="112" t="n">
        <v>14318</v>
      </c>
      <c r="E25" s="112" t="n">
        <v>15507</v>
      </c>
      <c r="F25" s="112" t="n">
        <v>15646</v>
      </c>
      <c r="G25" s="114" t="n">
        <v>43895</v>
      </c>
    </row>
    <row r="26" customFormat="false" ht="14.25" hidden="false" customHeight="false" outlineLevel="0" collapsed="false">
      <c r="B26" s="114"/>
      <c r="C26" s="113" t="s">
        <v>2835</v>
      </c>
      <c r="D26" s="112" t="n">
        <v>14194</v>
      </c>
      <c r="E26" s="112" t="n">
        <v>15064</v>
      </c>
      <c r="F26" s="112" t="n">
        <v>15090</v>
      </c>
      <c r="G26" s="114"/>
    </row>
    <row r="27" customFormat="false" ht="14.25" hidden="false" customHeight="false" outlineLevel="0" collapsed="false">
      <c r="B27" s="114"/>
      <c r="C27" s="113" t="s">
        <v>2836</v>
      </c>
      <c r="D27" s="112" t="n">
        <v>10620</v>
      </c>
      <c r="E27" s="112" t="n">
        <v>12786</v>
      </c>
      <c r="F27" s="112" t="n">
        <v>13159</v>
      </c>
      <c r="G27" s="114"/>
    </row>
    <row r="28" customFormat="false" ht="14.25" hidden="false" customHeight="false" outlineLevel="0" collapsed="false">
      <c r="B28" s="114"/>
      <c r="C28" s="113" t="s">
        <v>2837</v>
      </c>
      <c r="D28" s="112" t="n">
        <v>231</v>
      </c>
      <c r="E28" s="112" t="n">
        <v>224</v>
      </c>
      <c r="F28" s="112" t="n">
        <v>283</v>
      </c>
      <c r="G28" s="112"/>
    </row>
    <row r="29" customFormat="false" ht="14.25" hidden="false" customHeight="false" outlineLevel="0" collapsed="false">
      <c r="B29" s="114"/>
      <c r="C29" s="113" t="s">
        <v>2838</v>
      </c>
      <c r="D29" s="112" t="n">
        <v>91</v>
      </c>
      <c r="E29" s="112" t="n">
        <v>93</v>
      </c>
      <c r="F29" s="112" t="n">
        <v>94</v>
      </c>
      <c r="G29" s="112"/>
    </row>
    <row r="30" customFormat="false" ht="14.25" hidden="false" customHeight="false" outlineLevel="0" collapsed="false">
      <c r="B30" s="114"/>
      <c r="C30" s="113" t="s">
        <v>2839</v>
      </c>
      <c r="D30" s="112" t="n">
        <v>1603</v>
      </c>
      <c r="E30" s="112" t="n">
        <v>1620</v>
      </c>
      <c r="F30" s="112" t="n">
        <v>1639</v>
      </c>
      <c r="G30" s="112"/>
    </row>
    <row r="31" customFormat="false" ht="14.25" hidden="false" customHeight="false" outlineLevel="0" collapsed="false">
      <c r="B31" s="109" t="s">
        <v>2843</v>
      </c>
      <c r="C31" s="113" t="s">
        <v>2831</v>
      </c>
      <c r="D31" s="112" t="n">
        <v>173</v>
      </c>
      <c r="E31" s="112" t="n">
        <v>173</v>
      </c>
      <c r="F31" s="112" t="n">
        <v>173</v>
      </c>
      <c r="G31" s="112"/>
    </row>
    <row r="32" customFormat="false" ht="14.25" hidden="false" customHeight="false" outlineLevel="0" collapsed="false">
      <c r="B32" s="109"/>
      <c r="C32" s="113" t="s">
        <v>2841</v>
      </c>
      <c r="D32" s="112" t="n">
        <v>801</v>
      </c>
      <c r="E32" s="112" t="n">
        <v>811</v>
      </c>
      <c r="F32" s="112" t="n">
        <v>811</v>
      </c>
      <c r="G32" s="112" t="n">
        <v>984</v>
      </c>
    </row>
    <row r="33" customFormat="false" ht="42.75" hidden="false" customHeight="false" outlineLevel="0" collapsed="false">
      <c r="B33" s="109"/>
      <c r="C33" s="113"/>
      <c r="D33" s="112"/>
      <c r="E33" s="112"/>
      <c r="F33" s="112"/>
      <c r="G33" s="113" t="s">
        <v>2844</v>
      </c>
    </row>
    <row r="34" customFormat="false" ht="14.25" hidden="false" customHeight="false" outlineLevel="0" collapsed="false">
      <c r="B34" s="109"/>
      <c r="C34" s="113" t="s">
        <v>2833</v>
      </c>
      <c r="D34" s="112" t="n">
        <v>17056</v>
      </c>
      <c r="E34" s="112" t="n">
        <v>17559</v>
      </c>
      <c r="F34" s="112" t="n">
        <v>17643</v>
      </c>
      <c r="G34" s="112"/>
    </row>
    <row r="35" customFormat="false" ht="14.25" hidden="false" customHeight="false" outlineLevel="0" collapsed="false">
      <c r="B35" s="109"/>
      <c r="C35" s="113" t="s">
        <v>2834</v>
      </c>
      <c r="D35" s="112" t="n">
        <v>22436</v>
      </c>
      <c r="E35" s="112" t="n">
        <v>23500</v>
      </c>
      <c r="F35" s="112" t="n">
        <v>22956</v>
      </c>
      <c r="G35" s="112" t="n">
        <v>65861</v>
      </c>
    </row>
    <row r="36" customFormat="false" ht="14.25" hidden="false" customHeight="false" outlineLevel="0" collapsed="false">
      <c r="B36" s="109"/>
      <c r="C36" s="113" t="s">
        <v>2835</v>
      </c>
      <c r="D36" s="112" t="n">
        <v>21660</v>
      </c>
      <c r="E36" s="112" t="n">
        <v>22336</v>
      </c>
      <c r="F36" s="112" t="n">
        <v>22737</v>
      </c>
      <c r="G36" s="112"/>
    </row>
    <row r="37" customFormat="false" ht="14.25" hidden="false" customHeight="false" outlineLevel="0" collapsed="false">
      <c r="B37" s="109"/>
      <c r="C37" s="113" t="s">
        <v>2836</v>
      </c>
      <c r="D37" s="112" t="n">
        <v>23930</v>
      </c>
      <c r="E37" s="112" t="n">
        <v>20660</v>
      </c>
      <c r="F37" s="112" t="n">
        <v>20168</v>
      </c>
      <c r="G37" s="112" t="n">
        <v>217060</v>
      </c>
    </row>
    <row r="38" customFormat="false" ht="28.5" hidden="false" customHeight="false" outlineLevel="0" collapsed="false">
      <c r="B38" s="109"/>
      <c r="C38" s="113" t="s">
        <v>2837</v>
      </c>
      <c r="D38" s="112" t="n">
        <v>1109</v>
      </c>
      <c r="E38" s="112" t="n">
        <v>1109</v>
      </c>
      <c r="F38" s="112" t="n">
        <v>1035</v>
      </c>
      <c r="G38" s="113" t="s">
        <v>2845</v>
      </c>
    </row>
    <row r="39" customFormat="false" ht="28.5" hidden="false" customHeight="false" outlineLevel="0" collapsed="false">
      <c r="B39" s="109"/>
      <c r="C39" s="113" t="s">
        <v>2838</v>
      </c>
      <c r="D39" s="112" t="n">
        <v>983</v>
      </c>
      <c r="E39" s="123" t="n">
        <v>985</v>
      </c>
      <c r="F39" s="112" t="n">
        <v>975</v>
      </c>
      <c r="G39" s="113" t="s">
        <v>2846</v>
      </c>
    </row>
    <row r="40" customFormat="false" ht="28.5" hidden="false" customHeight="false" outlineLevel="0" collapsed="false">
      <c r="B40" s="109"/>
      <c r="C40" s="113" t="s">
        <v>2839</v>
      </c>
      <c r="D40" s="112" t="n">
        <v>3266</v>
      </c>
      <c r="E40" s="112" t="n">
        <v>3307</v>
      </c>
      <c r="F40" s="112" t="n">
        <v>3277</v>
      </c>
      <c r="G40" s="113" t="s">
        <v>2847</v>
      </c>
    </row>
    <row r="41" customFormat="false" ht="14.25" hidden="false" customHeight="false" outlineLevel="0" collapsed="false">
      <c r="B41" s="136"/>
    </row>
  </sheetData>
  <mergeCells count="10">
    <mergeCell ref="B2:B3"/>
    <mergeCell ref="C2:C3"/>
    <mergeCell ref="D2:F2"/>
    <mergeCell ref="B4:B12"/>
    <mergeCell ref="G7:G9"/>
    <mergeCell ref="B13:B21"/>
    <mergeCell ref="G17:G19"/>
    <mergeCell ref="B22:B30"/>
    <mergeCell ref="G25:G27"/>
    <mergeCell ref="B31:B40"/>
  </mergeCells>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8" width="12.28"/>
    <col collapsed="false" customWidth="true" hidden="false" outlineLevel="0" max="2" min="2" style="108" width="18.28"/>
    <col collapsed="false" customWidth="true" hidden="false" outlineLevel="0" max="6" min="3" style="108" width="12.28"/>
    <col collapsed="false" customWidth="false" hidden="false" outlineLevel="0" max="257" min="7" style="108" width="9.14"/>
  </cols>
  <sheetData>
    <row r="2" customFormat="false" ht="14.25" hidden="false" customHeight="false" outlineLevel="0" collapsed="false">
      <c r="B2" s="112" t="s">
        <v>2848</v>
      </c>
      <c r="C2" s="112" t="s">
        <v>2626</v>
      </c>
      <c r="D2" s="112" t="s">
        <v>1668</v>
      </c>
      <c r="E2" s="112" t="s">
        <v>1669</v>
      </c>
      <c r="F2" s="112" t="s">
        <v>1910</v>
      </c>
    </row>
    <row r="3" customFormat="false" ht="14.25" hidden="false" customHeight="false" outlineLevel="0" collapsed="false">
      <c r="B3" s="154" t="s">
        <v>2348</v>
      </c>
      <c r="C3" s="112" t="n">
        <v>160</v>
      </c>
      <c r="D3" s="112" t="n">
        <v>10447</v>
      </c>
      <c r="E3" s="112" t="n">
        <v>11476</v>
      </c>
      <c r="F3" s="112" t="n">
        <v>11654</v>
      </c>
    </row>
    <row r="4" customFormat="false" ht="14.25" hidden="false" customHeight="false" outlineLevel="0" collapsed="false">
      <c r="B4" s="154" t="s">
        <v>2849</v>
      </c>
      <c r="C4" s="112" t="n">
        <v>53</v>
      </c>
      <c r="D4" s="112" t="n">
        <v>6137</v>
      </c>
      <c r="E4" s="112" t="n">
        <v>6554</v>
      </c>
      <c r="F4" s="112" t="n">
        <v>6596</v>
      </c>
    </row>
    <row r="5" customFormat="false" ht="14.25" hidden="false" customHeight="false" outlineLevel="0" collapsed="false">
      <c r="B5" s="154" t="s">
        <v>2850</v>
      </c>
      <c r="C5" s="112" t="n">
        <v>140</v>
      </c>
      <c r="D5" s="112" t="n">
        <v>3950</v>
      </c>
      <c r="E5" s="112" t="n">
        <v>4132</v>
      </c>
      <c r="F5" s="112" t="n">
        <v>3696</v>
      </c>
    </row>
    <row r="6" customFormat="false" ht="14.25" hidden="false" customHeight="false" outlineLevel="0" collapsed="false">
      <c r="B6" s="154" t="s">
        <v>2851</v>
      </c>
      <c r="C6" s="112" t="n">
        <v>112</v>
      </c>
      <c r="D6" s="112" t="n">
        <v>2928</v>
      </c>
      <c r="E6" s="112" t="n">
        <v>3009</v>
      </c>
      <c r="F6" s="112" t="n">
        <v>2329</v>
      </c>
    </row>
    <row r="7" customFormat="false" ht="14.25" hidden="false" customHeight="false" outlineLevel="0" collapsed="false">
      <c r="B7" s="154" t="s">
        <v>2852</v>
      </c>
      <c r="C7" s="112" t="n">
        <v>114</v>
      </c>
      <c r="D7" s="112" t="n">
        <v>4607</v>
      </c>
      <c r="E7" s="112" t="n">
        <v>4936</v>
      </c>
      <c r="F7" s="112" t="n">
        <v>4573</v>
      </c>
    </row>
    <row r="8" customFormat="false" ht="14.25" hidden="false" customHeight="false" outlineLevel="0" collapsed="false">
      <c r="B8" s="154" t="s">
        <v>2853</v>
      </c>
      <c r="C8" s="112" t="n">
        <v>148</v>
      </c>
      <c r="D8" s="112" t="n">
        <v>6744</v>
      </c>
      <c r="E8" s="112" t="n">
        <v>8800</v>
      </c>
      <c r="F8" s="112" t="n">
        <v>6135</v>
      </c>
    </row>
    <row r="9" customFormat="false" ht="14.25" hidden="false" customHeight="false" outlineLevel="0" collapsed="false">
      <c r="B9" s="154" t="s">
        <v>2854</v>
      </c>
      <c r="C9" s="112" t="n">
        <v>185</v>
      </c>
      <c r="D9" s="112" t="n">
        <v>5843</v>
      </c>
      <c r="E9" s="112" t="n">
        <v>6000</v>
      </c>
      <c r="F9" s="112" t="n">
        <v>5816</v>
      </c>
    </row>
    <row r="10" customFormat="false" ht="14.25" hidden="false" customHeight="false" outlineLevel="0" collapsed="false">
      <c r="B10" s="154" t="s">
        <v>2855</v>
      </c>
      <c r="C10" s="112" t="n">
        <v>87</v>
      </c>
      <c r="D10" s="112" t="n">
        <v>6166</v>
      </c>
      <c r="E10" s="112" t="n">
        <v>5723</v>
      </c>
      <c r="F10" s="112" t="n">
        <v>2762</v>
      </c>
    </row>
    <row r="11" customFormat="false" ht="14.25" hidden="false" customHeight="false" outlineLevel="0" collapsed="false">
      <c r="B11" s="154" t="s">
        <v>2856</v>
      </c>
      <c r="C11" s="112" t="n">
        <v>191</v>
      </c>
      <c r="D11" s="112" t="n">
        <v>7615</v>
      </c>
      <c r="E11" s="112" t="n">
        <v>7855</v>
      </c>
      <c r="F11" s="112" t="n">
        <v>6527</v>
      </c>
    </row>
    <row r="12" customFormat="false" ht="14.25" hidden="false" customHeight="false" outlineLevel="0" collapsed="false">
      <c r="B12" s="154" t="s">
        <v>2857</v>
      </c>
      <c r="C12" s="112" t="n">
        <v>81</v>
      </c>
      <c r="D12" s="112" t="n">
        <v>5075</v>
      </c>
      <c r="E12" s="112" t="n">
        <v>5197</v>
      </c>
      <c r="F12" s="112" t="n">
        <v>4120</v>
      </c>
    </row>
    <row r="13" customFormat="false" ht="14.25" hidden="false" customHeight="false" outlineLevel="0" collapsed="false">
      <c r="B13" s="154" t="s">
        <v>2858</v>
      </c>
      <c r="C13" s="112" t="n">
        <v>78</v>
      </c>
      <c r="D13" s="112" t="n">
        <v>3271</v>
      </c>
      <c r="E13" s="112" t="n">
        <v>84</v>
      </c>
      <c r="F13" s="112" t="n">
        <v>2190</v>
      </c>
    </row>
    <row r="14" customFormat="false" ht="14.25" hidden="false" customHeight="false" outlineLevel="0" collapsed="false">
      <c r="B14" s="154" t="s">
        <v>2859</v>
      </c>
      <c r="C14" s="112" t="n">
        <v>191</v>
      </c>
      <c r="D14" s="112" t="n">
        <v>5553</v>
      </c>
      <c r="E14" s="112" t="n">
        <v>5450</v>
      </c>
      <c r="F14" s="112" t="n">
        <v>3397</v>
      </c>
    </row>
    <row r="15" customFormat="false" ht="14.25" hidden="false" customHeight="false" outlineLevel="0" collapsed="false">
      <c r="B15" s="154" t="s">
        <v>2860</v>
      </c>
      <c r="C15" s="112" t="n">
        <v>184</v>
      </c>
      <c r="D15" s="112" t="n">
        <v>5009</v>
      </c>
      <c r="E15" s="112" t="n">
        <v>5142</v>
      </c>
      <c r="F15" s="112" t="n">
        <v>4441</v>
      </c>
    </row>
    <row r="16" customFormat="false" ht="14.25" hidden="false" customHeight="false" outlineLevel="0" collapsed="false">
      <c r="B16" s="154" t="s">
        <v>2861</v>
      </c>
      <c r="C16" s="112" t="n">
        <v>86</v>
      </c>
      <c r="D16" s="112" t="n">
        <v>3510</v>
      </c>
      <c r="E16" s="112" t="n">
        <v>3572</v>
      </c>
      <c r="F16" s="112" t="n">
        <v>2843</v>
      </c>
    </row>
    <row r="17" customFormat="false" ht="14.25" hidden="false" customHeight="false" outlineLevel="0" collapsed="false">
      <c r="B17" s="154" t="s">
        <v>2862</v>
      </c>
      <c r="C17" s="112" t="n">
        <v>107</v>
      </c>
      <c r="D17" s="112" t="n">
        <v>3533</v>
      </c>
      <c r="E17" s="112" t="n">
        <v>3431</v>
      </c>
      <c r="F17" s="112" t="n">
        <v>2715</v>
      </c>
    </row>
    <row r="18" customFormat="false" ht="14.25" hidden="false" customHeight="false" outlineLevel="0" collapsed="false">
      <c r="B18" s="154" t="s">
        <v>2863</v>
      </c>
      <c r="C18" s="112" t="n">
        <v>25</v>
      </c>
      <c r="D18" s="112" t="n">
        <v>877</v>
      </c>
      <c r="E18" s="112" t="n">
        <v>829</v>
      </c>
      <c r="F18" s="112" t="n">
        <v>637</v>
      </c>
    </row>
    <row r="19" customFormat="false" ht="14.25" hidden="false" customHeight="false" outlineLevel="0" collapsed="false">
      <c r="B19" s="154" t="s">
        <v>2864</v>
      </c>
      <c r="C19" s="112" t="n">
        <v>223</v>
      </c>
      <c r="D19" s="112" t="n">
        <v>19094</v>
      </c>
      <c r="E19" s="112" t="n">
        <v>19733</v>
      </c>
      <c r="F19" s="112" t="n">
        <v>19788</v>
      </c>
    </row>
    <row r="20" customFormat="false" ht="14.25" hidden="false" customHeight="false" outlineLevel="0" collapsed="false">
      <c r="B20" s="124" t="s">
        <v>388</v>
      </c>
      <c r="C20" s="112" t="n">
        <v>2165</v>
      </c>
      <c r="D20" s="112" t="n">
        <v>102364</v>
      </c>
      <c r="E20" s="112" t="s">
        <v>2865</v>
      </c>
      <c r="F20" s="112" t="n">
        <v>91489</v>
      </c>
    </row>
  </sheetData>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8" width="12.28"/>
    <col collapsed="false" customWidth="true" hidden="false" outlineLevel="0" max="2" min="2" style="108" width="17.14"/>
    <col collapsed="false" customWidth="true" hidden="false" outlineLevel="0" max="3" min="3" style="108" width="19.41"/>
    <col collapsed="false" customWidth="true" hidden="false" outlineLevel="0" max="9" min="4" style="108" width="12.28"/>
    <col collapsed="false" customWidth="false" hidden="false" outlineLevel="0" max="257" min="10" style="108" width="9.14"/>
  </cols>
  <sheetData>
    <row r="2" customFormat="false" ht="43.35" hidden="false" customHeight="true" outlineLevel="0" collapsed="false">
      <c r="B2" s="109" t="s">
        <v>2866</v>
      </c>
      <c r="C2" s="109"/>
      <c r="D2" s="114" t="s">
        <v>1058</v>
      </c>
      <c r="E2" s="114" t="s">
        <v>406</v>
      </c>
      <c r="F2" s="137" t="s">
        <v>1142</v>
      </c>
      <c r="G2" s="137" t="s">
        <v>2809</v>
      </c>
      <c r="H2" s="137" t="s">
        <v>2810</v>
      </c>
      <c r="I2" s="137" t="s">
        <v>2811</v>
      </c>
    </row>
    <row r="3" customFormat="false" ht="14.25" hidden="false" customHeight="false" outlineLevel="0" collapsed="false">
      <c r="B3" s="112" t="s">
        <v>395</v>
      </c>
      <c r="C3" s="112" t="s">
        <v>396</v>
      </c>
      <c r="D3" s="114"/>
      <c r="E3" s="114"/>
      <c r="F3" s="137"/>
      <c r="G3" s="137"/>
      <c r="H3" s="137"/>
      <c r="I3" s="137"/>
    </row>
    <row r="4" customFormat="false" ht="14.25" hidden="false" customHeight="false" outlineLevel="0" collapsed="false">
      <c r="B4" s="109" t="s">
        <v>173</v>
      </c>
      <c r="C4" s="122" t="s">
        <v>995</v>
      </c>
      <c r="D4" s="112" t="n">
        <v>54</v>
      </c>
      <c r="E4" s="112" t="n">
        <v>0</v>
      </c>
      <c r="F4" s="109" t="n">
        <v>163</v>
      </c>
      <c r="G4" s="109" t="n">
        <v>4</v>
      </c>
      <c r="H4" s="134" t="s">
        <v>2867</v>
      </c>
      <c r="I4" s="134" t="s">
        <v>2868</v>
      </c>
    </row>
    <row r="5" customFormat="false" ht="14.25" hidden="false" customHeight="false" outlineLevel="0" collapsed="false">
      <c r="B5" s="109"/>
      <c r="C5" s="122" t="s">
        <v>1551</v>
      </c>
      <c r="D5" s="112" t="n">
        <v>55</v>
      </c>
      <c r="E5" s="112" t="n">
        <v>3</v>
      </c>
      <c r="F5" s="109"/>
      <c r="G5" s="109"/>
      <c r="H5" s="134"/>
      <c r="I5" s="134"/>
    </row>
    <row r="6" customFormat="false" ht="14.25" hidden="false" customHeight="false" outlineLevel="0" collapsed="false">
      <c r="B6" s="109"/>
      <c r="C6" s="122" t="s">
        <v>411</v>
      </c>
      <c r="D6" s="112" t="n">
        <v>2</v>
      </c>
      <c r="E6" s="112" t="n">
        <v>0</v>
      </c>
      <c r="F6" s="109"/>
      <c r="G6" s="109"/>
      <c r="H6" s="134"/>
      <c r="I6" s="134"/>
    </row>
    <row r="7" customFormat="false" ht="14.25" hidden="false" customHeight="false" outlineLevel="0" collapsed="false">
      <c r="B7" s="109"/>
      <c r="C7" s="122" t="s">
        <v>2813</v>
      </c>
      <c r="D7" s="112" t="n">
        <v>52</v>
      </c>
      <c r="E7" s="112" t="n">
        <v>1</v>
      </c>
      <c r="F7" s="109"/>
      <c r="G7" s="109"/>
      <c r="H7" s="134"/>
      <c r="I7" s="134"/>
    </row>
    <row r="8" customFormat="false" ht="14.25" hidden="false" customHeight="true" outlineLevel="0" collapsed="false">
      <c r="B8" s="109" t="s">
        <v>2869</v>
      </c>
      <c r="C8" s="109"/>
      <c r="D8" s="112" t="n">
        <v>41</v>
      </c>
      <c r="E8" s="112" t="n">
        <v>18</v>
      </c>
      <c r="F8" s="112" t="n">
        <v>41</v>
      </c>
      <c r="G8" s="112" t="n">
        <v>18</v>
      </c>
      <c r="H8" s="123" t="s">
        <v>2870</v>
      </c>
      <c r="I8" s="123" t="s">
        <v>2871</v>
      </c>
    </row>
    <row r="9" customFormat="false" ht="14.25" hidden="false" customHeight="false" outlineLevel="0" collapsed="false">
      <c r="B9" s="110" t="s">
        <v>1151</v>
      </c>
      <c r="C9" s="113" t="s">
        <v>9</v>
      </c>
      <c r="D9" s="112" t="n">
        <v>1</v>
      </c>
      <c r="E9" s="112" t="n">
        <v>0</v>
      </c>
      <c r="F9" s="114" t="n">
        <v>30</v>
      </c>
      <c r="G9" s="114" t="n">
        <v>0</v>
      </c>
      <c r="H9" s="134" t="s">
        <v>2872</v>
      </c>
      <c r="I9" s="134" t="s">
        <v>1992</v>
      </c>
    </row>
    <row r="10" customFormat="false" ht="28.5" hidden="false" customHeight="false" outlineLevel="0" collapsed="false">
      <c r="B10" s="110"/>
      <c r="C10" s="113" t="s">
        <v>1015</v>
      </c>
      <c r="D10" s="112" t="n">
        <v>27</v>
      </c>
      <c r="E10" s="112" t="n">
        <v>0</v>
      </c>
      <c r="F10" s="114"/>
      <c r="G10" s="114"/>
      <c r="H10" s="134"/>
      <c r="I10" s="134"/>
    </row>
    <row r="11" customFormat="false" ht="14.25" hidden="false" customHeight="false" outlineLevel="0" collapsed="false">
      <c r="B11" s="110"/>
      <c r="C11" s="154" t="s">
        <v>419</v>
      </c>
      <c r="D11" s="112" t="n">
        <v>2</v>
      </c>
      <c r="E11" s="112" t="n">
        <v>0</v>
      </c>
      <c r="F11" s="114"/>
      <c r="G11" s="114"/>
      <c r="H11" s="134"/>
      <c r="I11" s="134"/>
    </row>
    <row r="12" customFormat="false" ht="14.25" hidden="false" customHeight="false" outlineLevel="0" collapsed="false">
      <c r="B12" s="110"/>
      <c r="C12" s="113" t="s">
        <v>174</v>
      </c>
      <c r="D12" s="112" t="n">
        <v>0</v>
      </c>
      <c r="E12" s="112" t="n">
        <v>0</v>
      </c>
      <c r="F12" s="112" t="n">
        <v>0</v>
      </c>
      <c r="G12" s="112" t="n">
        <v>0</v>
      </c>
      <c r="H12" s="123" t="s">
        <v>575</v>
      </c>
      <c r="I12" s="123" t="s">
        <v>1992</v>
      </c>
    </row>
    <row r="13" customFormat="false" ht="14.25" hidden="false" customHeight="false" outlineLevel="0" collapsed="false">
      <c r="B13" s="110" t="s">
        <v>1724</v>
      </c>
      <c r="C13" s="113" t="s">
        <v>425</v>
      </c>
      <c r="D13" s="112" t="n">
        <v>10</v>
      </c>
      <c r="E13" s="112" t="n">
        <v>1</v>
      </c>
      <c r="F13" s="114" t="n">
        <v>12</v>
      </c>
      <c r="G13" s="114" t="n">
        <v>1</v>
      </c>
      <c r="H13" s="134" t="s">
        <v>2078</v>
      </c>
      <c r="I13" s="134" t="s">
        <v>140</v>
      </c>
    </row>
    <row r="14" customFormat="false" ht="14.25" hidden="false" customHeight="false" outlineLevel="0" collapsed="false">
      <c r="B14" s="110"/>
      <c r="C14" s="113" t="s">
        <v>1172</v>
      </c>
      <c r="D14" s="112" t="n">
        <v>2</v>
      </c>
      <c r="E14" s="112" t="n">
        <v>0</v>
      </c>
      <c r="F14" s="114"/>
      <c r="G14" s="114"/>
      <c r="H14" s="134"/>
      <c r="I14" s="134"/>
    </row>
    <row r="15" customFormat="false" ht="14.25" hidden="false" customHeight="false" outlineLevel="0" collapsed="false">
      <c r="B15" s="114" t="s">
        <v>1175</v>
      </c>
      <c r="C15" s="113" t="s">
        <v>613</v>
      </c>
      <c r="D15" s="112" t="n">
        <v>1</v>
      </c>
      <c r="E15" s="112" t="n">
        <v>0</v>
      </c>
      <c r="F15" s="114" t="n">
        <v>3</v>
      </c>
      <c r="G15" s="114" t="n">
        <v>0</v>
      </c>
      <c r="H15" s="134" t="s">
        <v>2873</v>
      </c>
      <c r="I15" s="134" t="s">
        <v>1992</v>
      </c>
    </row>
    <row r="16" customFormat="false" ht="14.25" hidden="false" customHeight="false" outlineLevel="0" collapsed="false">
      <c r="B16" s="114"/>
      <c r="C16" s="108" t="s">
        <v>2874</v>
      </c>
      <c r="D16" s="112" t="n">
        <v>1</v>
      </c>
      <c r="E16" s="112" t="n">
        <v>0</v>
      </c>
      <c r="F16" s="114"/>
      <c r="G16" s="114"/>
      <c r="H16" s="134"/>
      <c r="I16" s="134"/>
    </row>
    <row r="17" customFormat="false" ht="14.25" hidden="false" customHeight="false" outlineLevel="0" collapsed="false">
      <c r="B17" s="114"/>
      <c r="C17" s="113" t="s">
        <v>428</v>
      </c>
      <c r="D17" s="112" t="n">
        <v>1</v>
      </c>
      <c r="E17" s="112" t="n">
        <v>0</v>
      </c>
      <c r="F17" s="114"/>
      <c r="G17" s="114"/>
      <c r="H17" s="134"/>
      <c r="I17" s="134"/>
    </row>
    <row r="18" customFormat="false" ht="14.25" hidden="false" customHeight="false" outlineLevel="0" collapsed="false">
      <c r="B18" s="114" t="s">
        <v>543</v>
      </c>
      <c r="C18" s="113" t="s">
        <v>443</v>
      </c>
      <c r="D18" s="112" t="n">
        <v>0</v>
      </c>
      <c r="E18" s="112" t="n">
        <v>0</v>
      </c>
      <c r="F18" s="114" t="n">
        <v>2</v>
      </c>
      <c r="G18" s="114" t="n">
        <v>0</v>
      </c>
      <c r="H18" s="134" t="s">
        <v>2105</v>
      </c>
      <c r="I18" s="134" t="s">
        <v>1992</v>
      </c>
    </row>
    <row r="19" customFormat="false" ht="14.25" hidden="false" customHeight="false" outlineLevel="0" collapsed="false">
      <c r="B19" s="114"/>
      <c r="C19" s="113" t="s">
        <v>451</v>
      </c>
      <c r="D19" s="112" t="n">
        <v>0</v>
      </c>
      <c r="E19" s="112" t="n">
        <v>0</v>
      </c>
      <c r="F19" s="114"/>
      <c r="G19" s="114"/>
      <c r="H19" s="134"/>
      <c r="I19" s="134"/>
    </row>
    <row r="20" customFormat="false" ht="14.25" hidden="false" customHeight="false" outlineLevel="0" collapsed="false">
      <c r="B20" s="114"/>
      <c r="C20" s="154" t="s">
        <v>452</v>
      </c>
      <c r="D20" s="112" t="n">
        <v>2</v>
      </c>
      <c r="E20" s="112" t="n">
        <v>0</v>
      </c>
      <c r="F20" s="114"/>
      <c r="G20" s="114"/>
      <c r="H20" s="134"/>
      <c r="I20" s="134"/>
    </row>
    <row r="21" customFormat="false" ht="42.75" hidden="false" customHeight="false" outlineLevel="0" collapsed="false">
      <c r="B21" s="113" t="s">
        <v>545</v>
      </c>
      <c r="C21" s="113" t="s">
        <v>1690</v>
      </c>
      <c r="D21" s="112" t="n">
        <v>91</v>
      </c>
      <c r="E21" s="112" t="n">
        <v>0</v>
      </c>
      <c r="F21" s="112" t="n">
        <v>91</v>
      </c>
      <c r="G21" s="112" t="n">
        <v>0</v>
      </c>
      <c r="H21" s="123" t="s">
        <v>2875</v>
      </c>
      <c r="I21" s="123" t="s">
        <v>1992</v>
      </c>
    </row>
    <row r="22" customFormat="false" ht="14.25" hidden="false" customHeight="false" outlineLevel="0" collapsed="false">
      <c r="B22" s="114" t="s">
        <v>1200</v>
      </c>
      <c r="C22" s="113" t="s">
        <v>1201</v>
      </c>
      <c r="D22" s="112" t="n">
        <v>10</v>
      </c>
      <c r="E22" s="112" t="n">
        <v>0</v>
      </c>
      <c r="F22" s="114" t="n">
        <v>12</v>
      </c>
      <c r="G22" s="114" t="n">
        <v>0</v>
      </c>
      <c r="H22" s="134" t="s">
        <v>2078</v>
      </c>
      <c r="I22" s="134" t="s">
        <v>1992</v>
      </c>
    </row>
    <row r="23" customFormat="false" ht="14.25" hidden="false" customHeight="false" outlineLevel="0" collapsed="false">
      <c r="B23" s="114"/>
      <c r="C23" s="113" t="s">
        <v>1206</v>
      </c>
      <c r="D23" s="112" t="n">
        <v>2</v>
      </c>
      <c r="E23" s="112" t="n">
        <v>0</v>
      </c>
      <c r="F23" s="114"/>
      <c r="G23" s="114"/>
      <c r="H23" s="134"/>
      <c r="I23" s="134"/>
    </row>
    <row r="24" customFormat="false" ht="14.25" hidden="false" customHeight="false" outlineLevel="0" collapsed="false">
      <c r="B24" s="112" t="s">
        <v>1182</v>
      </c>
      <c r="C24" s="113" t="s">
        <v>431</v>
      </c>
      <c r="D24" s="112" t="n">
        <v>30</v>
      </c>
      <c r="E24" s="112" t="n">
        <v>0</v>
      </c>
      <c r="F24" s="112" t="n">
        <v>30</v>
      </c>
      <c r="G24" s="112" t="n">
        <v>0</v>
      </c>
      <c r="H24" s="123" t="s">
        <v>2872</v>
      </c>
      <c r="I24" s="123" t="s">
        <v>1992</v>
      </c>
    </row>
    <row r="25" customFormat="false" ht="14.25" hidden="false" customHeight="false" outlineLevel="0" collapsed="false">
      <c r="B25" s="112" t="s">
        <v>1185</v>
      </c>
      <c r="C25" s="113" t="s">
        <v>1186</v>
      </c>
      <c r="D25" s="112" t="n">
        <v>12</v>
      </c>
      <c r="E25" s="112" t="n">
        <v>0</v>
      </c>
      <c r="F25" s="112" t="n">
        <v>12</v>
      </c>
      <c r="G25" s="112" t="n">
        <v>0</v>
      </c>
      <c r="H25" s="123" t="s">
        <v>2876</v>
      </c>
      <c r="I25" s="123" t="s">
        <v>1992</v>
      </c>
    </row>
    <row r="26" customFormat="false" ht="14.25" hidden="false" customHeight="true" outlineLevel="0" collapsed="false">
      <c r="B26" s="119" t="s">
        <v>557</v>
      </c>
      <c r="C26" s="119"/>
      <c r="D26" s="112" t="n">
        <v>188</v>
      </c>
      <c r="E26" s="112" t="n">
        <v>1</v>
      </c>
      <c r="F26" s="123" t="s">
        <v>2877</v>
      </c>
      <c r="G26" s="112" t="n">
        <v>1</v>
      </c>
      <c r="H26" s="123" t="s">
        <v>2878</v>
      </c>
      <c r="I26" s="123" t="s">
        <v>2879</v>
      </c>
    </row>
    <row r="27" customFormat="false" ht="14.25" hidden="false" customHeight="true" outlineLevel="0" collapsed="false">
      <c r="B27" s="119" t="s">
        <v>388</v>
      </c>
      <c r="C27" s="119"/>
      <c r="D27" s="112" t="n">
        <v>584</v>
      </c>
      <c r="E27" s="112" t="n">
        <v>24</v>
      </c>
      <c r="F27" s="112" t="n">
        <v>583</v>
      </c>
      <c r="G27" s="112" t="n">
        <v>24</v>
      </c>
      <c r="H27" s="123" t="s">
        <v>2880</v>
      </c>
      <c r="I27" s="123" t="s">
        <v>2881</v>
      </c>
    </row>
  </sheetData>
  <mergeCells count="40">
    <mergeCell ref="B2:C2"/>
    <mergeCell ref="D2:D3"/>
    <mergeCell ref="E2:E3"/>
    <mergeCell ref="F2:F3"/>
    <mergeCell ref="G2:G3"/>
    <mergeCell ref="H2:H3"/>
    <mergeCell ref="I2:I3"/>
    <mergeCell ref="B4:B7"/>
    <mergeCell ref="F4:F7"/>
    <mergeCell ref="G4:G7"/>
    <mergeCell ref="H4:H7"/>
    <mergeCell ref="I4:I7"/>
    <mergeCell ref="B8:C8"/>
    <mergeCell ref="B9:B12"/>
    <mergeCell ref="F9:F11"/>
    <mergeCell ref="G9:G11"/>
    <mergeCell ref="H9:H11"/>
    <mergeCell ref="I9:I11"/>
    <mergeCell ref="B13:B14"/>
    <mergeCell ref="F13:F14"/>
    <mergeCell ref="G13:G14"/>
    <mergeCell ref="H13:H14"/>
    <mergeCell ref="I13:I14"/>
    <mergeCell ref="B15:B17"/>
    <mergeCell ref="F15:F17"/>
    <mergeCell ref="G15:G17"/>
    <mergeCell ref="H15:H17"/>
    <mergeCell ref="I15:I17"/>
    <mergeCell ref="B18:B20"/>
    <mergeCell ref="F18:F20"/>
    <mergeCell ref="G18:G20"/>
    <mergeCell ref="H18:H20"/>
    <mergeCell ref="I18:I20"/>
    <mergeCell ref="B22:B23"/>
    <mergeCell ref="F22:F23"/>
    <mergeCell ref="G22:G23"/>
    <mergeCell ref="H22:H23"/>
    <mergeCell ref="I22:I23"/>
    <mergeCell ref="B26:C26"/>
    <mergeCell ref="B27:C27"/>
  </mergeCells>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8" width="12.28"/>
    <col collapsed="false" customWidth="true" hidden="false" outlineLevel="0" max="2" min="2" style="108" width="17.99"/>
    <col collapsed="false" customWidth="true" hidden="false" outlineLevel="0" max="3" min="3" style="108" width="12.28"/>
    <col collapsed="false" customWidth="false" hidden="false" outlineLevel="0" max="257" min="4" style="108" width="9.14"/>
  </cols>
  <sheetData>
    <row r="2" customFormat="false" ht="14.25" hidden="false" customHeight="false" outlineLevel="0" collapsed="false">
      <c r="B2" s="154" t="s">
        <v>2882</v>
      </c>
      <c r="C2" s="112" t="n">
        <v>47776</v>
      </c>
    </row>
    <row r="3" customFormat="false" ht="14.25" hidden="false" customHeight="false" outlineLevel="0" collapsed="false">
      <c r="B3" s="154" t="s">
        <v>2883</v>
      </c>
      <c r="C3" s="112" t="n">
        <v>47428</v>
      </c>
    </row>
    <row r="4" customFormat="false" ht="14.25" hidden="false" customHeight="false" outlineLevel="0" collapsed="false">
      <c r="B4" s="154" t="s">
        <v>2884</v>
      </c>
      <c r="C4" s="112" t="n">
        <v>21478</v>
      </c>
    </row>
    <row r="5" customFormat="false" ht="14.25" hidden="false" customHeight="false" outlineLevel="0" collapsed="false">
      <c r="B5" s="154" t="s">
        <v>2885</v>
      </c>
      <c r="C5" s="112" t="n">
        <v>8468</v>
      </c>
    </row>
    <row r="6" customFormat="false" ht="14.25" hidden="false" customHeight="false" outlineLevel="0" collapsed="false">
      <c r="B6" s="154" t="s">
        <v>2886</v>
      </c>
      <c r="C6" s="112" t="n">
        <v>18472</v>
      </c>
    </row>
    <row r="7" customFormat="false" ht="14.25" hidden="false" customHeight="false" outlineLevel="0" collapsed="false">
      <c r="B7" s="154" t="s">
        <v>2887</v>
      </c>
      <c r="C7" s="112" t="n">
        <v>275072</v>
      </c>
    </row>
  </sheetData>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8" width="12.28"/>
    <col collapsed="false" customWidth="true" hidden="false" outlineLevel="0" max="2" min="2" style="108" width="16.13"/>
    <col collapsed="false" customWidth="true" hidden="false" outlineLevel="0" max="3" min="3" style="108" width="12.28"/>
    <col collapsed="false" customWidth="false" hidden="false" outlineLevel="0" max="257" min="4" style="108" width="9.14"/>
  </cols>
  <sheetData>
    <row r="2" customFormat="false" ht="14.25" hidden="false" customHeight="false" outlineLevel="0" collapsed="false">
      <c r="B2" s="152" t="s">
        <v>2888</v>
      </c>
      <c r="C2" s="126" t="n">
        <v>811</v>
      </c>
    </row>
    <row r="3" customFormat="false" ht="14.25" hidden="false" customHeight="false" outlineLevel="0" collapsed="false">
      <c r="B3" s="152" t="s">
        <v>2889</v>
      </c>
      <c r="C3" s="126" t="n">
        <v>620</v>
      </c>
    </row>
    <row r="4" customFormat="false" ht="14.25" hidden="false" customHeight="false" outlineLevel="0" collapsed="false">
      <c r="B4" s="152" t="s">
        <v>2890</v>
      </c>
      <c r="C4" s="126" t="n">
        <v>372</v>
      </c>
    </row>
    <row r="5" customFormat="false" ht="14.25" hidden="false" customHeight="false" outlineLevel="0" collapsed="false">
      <c r="B5" s="152" t="s">
        <v>2891</v>
      </c>
      <c r="C5" s="126" t="n">
        <v>2485</v>
      </c>
    </row>
    <row r="6" customFormat="false" ht="14.25" hidden="false" customHeight="false" outlineLevel="0" collapsed="false">
      <c r="B6" s="153" t="s">
        <v>388</v>
      </c>
      <c r="C6" s="126" t="n">
        <v>4288</v>
      </c>
    </row>
  </sheetData>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8" width="12.28"/>
    <col collapsed="false" customWidth="true" hidden="false" outlineLevel="0" max="2" min="2" style="108" width="18.28"/>
    <col collapsed="false" customWidth="true" hidden="false" outlineLevel="0" max="3" min="3" style="108" width="12.28"/>
    <col collapsed="false" customWidth="false" hidden="false" outlineLevel="0" max="257" min="4" style="108" width="9.14"/>
  </cols>
  <sheetData>
    <row r="2" customFormat="false" ht="14.25" hidden="false" customHeight="false" outlineLevel="0" collapsed="false">
      <c r="B2" s="154" t="s">
        <v>2882</v>
      </c>
      <c r="C2" s="126" t="n">
        <v>48</v>
      </c>
    </row>
    <row r="3" customFormat="false" ht="14.25" hidden="false" customHeight="false" outlineLevel="0" collapsed="false">
      <c r="B3" s="154" t="s">
        <v>2892</v>
      </c>
      <c r="C3" s="126" t="n">
        <v>930</v>
      </c>
    </row>
    <row r="4" customFormat="false" ht="14.25" hidden="false" customHeight="false" outlineLevel="0" collapsed="false">
      <c r="B4" s="154" t="s">
        <v>2893</v>
      </c>
      <c r="C4" s="126" t="n">
        <v>209</v>
      </c>
    </row>
    <row r="5" customFormat="false" ht="14.25" hidden="false" customHeight="false" outlineLevel="0" collapsed="false">
      <c r="B5" s="154" t="s">
        <v>2894</v>
      </c>
      <c r="C5" s="126" t="n">
        <v>10</v>
      </c>
    </row>
    <row r="6" customFormat="false" ht="14.25" hidden="false" customHeight="false" outlineLevel="0" collapsed="false">
      <c r="B6" s="154" t="s">
        <v>2887</v>
      </c>
      <c r="C6" s="126" t="n">
        <v>414</v>
      </c>
    </row>
  </sheetData>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8" width="12.28"/>
    <col collapsed="false" customWidth="true" hidden="false" outlineLevel="0" max="2" min="2" style="108" width="16.56"/>
    <col collapsed="false" customWidth="true" hidden="false" outlineLevel="0" max="29" min="3" style="108" width="12.28"/>
    <col collapsed="false" customWidth="false" hidden="false" outlineLevel="0" max="257" min="30" style="108" width="9.14"/>
  </cols>
  <sheetData>
    <row r="2" customFormat="false" ht="14.25" hidden="false" customHeight="true" outlineLevel="0" collapsed="false">
      <c r="B2" s="121"/>
      <c r="C2" s="121"/>
      <c r="D2" s="114" t="s">
        <v>2895</v>
      </c>
      <c r="E2" s="109" t="s">
        <v>396</v>
      </c>
      <c r="F2" s="109"/>
      <c r="G2" s="109"/>
      <c r="H2" s="109"/>
      <c r="I2" s="109"/>
      <c r="J2" s="109"/>
      <c r="K2" s="109"/>
      <c r="L2" s="109"/>
      <c r="M2" s="109"/>
      <c r="N2" s="109"/>
      <c r="O2" s="109"/>
      <c r="P2" s="109"/>
      <c r="Q2" s="109"/>
      <c r="R2" s="109"/>
      <c r="S2" s="109"/>
      <c r="T2" s="109"/>
      <c r="U2" s="109"/>
      <c r="V2" s="109"/>
      <c r="W2" s="109"/>
      <c r="X2" s="109"/>
      <c r="Y2" s="109"/>
      <c r="Z2" s="110" t="s">
        <v>2787</v>
      </c>
      <c r="AA2" s="114" t="s">
        <v>2896</v>
      </c>
      <c r="AB2" s="114" t="s">
        <v>2897</v>
      </c>
      <c r="AC2" s="114" t="s">
        <v>406</v>
      </c>
    </row>
    <row r="3" customFormat="false" ht="28.5" hidden="false" customHeight="false" outlineLevel="0" collapsed="false">
      <c r="B3" s="121"/>
      <c r="C3" s="121"/>
      <c r="D3" s="114"/>
      <c r="E3" s="113" t="s">
        <v>2898</v>
      </c>
      <c r="F3" s="113" t="s">
        <v>2899</v>
      </c>
      <c r="G3" s="113" t="s">
        <v>2900</v>
      </c>
      <c r="H3" s="113" t="s">
        <v>2901</v>
      </c>
      <c r="I3" s="113" t="s">
        <v>2902</v>
      </c>
      <c r="J3" s="112" t="s">
        <v>2903</v>
      </c>
      <c r="K3" s="112" t="s">
        <v>2904</v>
      </c>
      <c r="L3" s="113" t="s">
        <v>2905</v>
      </c>
      <c r="M3" s="112" t="s">
        <v>2906</v>
      </c>
      <c r="N3" s="113" t="s">
        <v>2907</v>
      </c>
      <c r="O3" s="112" t="s">
        <v>2908</v>
      </c>
      <c r="P3" s="112" t="s">
        <v>2909</v>
      </c>
      <c r="Q3" s="113" t="s">
        <v>2910</v>
      </c>
      <c r="R3" s="112" t="s">
        <v>2911</v>
      </c>
      <c r="S3" s="112" t="s">
        <v>2912</v>
      </c>
      <c r="T3" s="112" t="s">
        <v>2913</v>
      </c>
      <c r="U3" s="112" t="s">
        <v>2914</v>
      </c>
      <c r="V3" s="112" t="s">
        <v>1040</v>
      </c>
      <c r="W3" s="113" t="s">
        <v>2915</v>
      </c>
      <c r="X3" s="112" t="s">
        <v>2916</v>
      </c>
      <c r="Y3" s="112" t="s">
        <v>2917</v>
      </c>
      <c r="Z3" s="110"/>
      <c r="AA3" s="114"/>
      <c r="AB3" s="114"/>
      <c r="AC3" s="114"/>
    </row>
    <row r="4" customFormat="false" ht="14.25" hidden="false" customHeight="false" outlineLevel="0" collapsed="false">
      <c r="B4" s="110" t="s">
        <v>2918</v>
      </c>
      <c r="C4" s="126" t="n">
        <v>1837</v>
      </c>
      <c r="D4" s="126" t="n">
        <v>97</v>
      </c>
      <c r="E4" s="126" t="n">
        <v>4</v>
      </c>
      <c r="F4" s="126" t="n">
        <v>1</v>
      </c>
      <c r="G4" s="126" t="n">
        <v>7</v>
      </c>
      <c r="H4" s="126" t="n">
        <v>16</v>
      </c>
      <c r="I4" s="126" t="n">
        <v>13</v>
      </c>
      <c r="J4" s="126" t="n">
        <v>1</v>
      </c>
      <c r="K4" s="126" t="n">
        <v>0</v>
      </c>
      <c r="L4" s="126" t="n">
        <v>1</v>
      </c>
      <c r="M4" s="126" t="n">
        <v>0</v>
      </c>
      <c r="N4" s="126" t="n">
        <v>13</v>
      </c>
      <c r="O4" s="126" t="n">
        <v>0</v>
      </c>
      <c r="P4" s="126" t="n">
        <v>9</v>
      </c>
      <c r="Q4" s="126" t="n">
        <v>6</v>
      </c>
      <c r="R4" s="126" t="n">
        <v>0</v>
      </c>
      <c r="S4" s="126" t="n">
        <v>3</v>
      </c>
      <c r="T4" s="126" t="n">
        <v>0</v>
      </c>
      <c r="U4" s="126" t="n">
        <v>18</v>
      </c>
      <c r="V4" s="126" t="n">
        <v>9</v>
      </c>
      <c r="W4" s="126" t="n">
        <v>3</v>
      </c>
      <c r="X4" s="126" t="n">
        <v>0</v>
      </c>
      <c r="Y4" s="126" t="n">
        <v>0</v>
      </c>
      <c r="Z4" s="126" t="n">
        <v>122</v>
      </c>
      <c r="AA4" s="126" t="n">
        <v>226</v>
      </c>
      <c r="AB4" s="126" t="n">
        <v>226</v>
      </c>
      <c r="AC4" s="126" t="n">
        <v>0</v>
      </c>
    </row>
    <row r="5" customFormat="false" ht="14.25" hidden="false" customHeight="false" outlineLevel="0" collapsed="false">
      <c r="B5" s="110"/>
      <c r="C5" s="126" t="n">
        <v>1838</v>
      </c>
      <c r="D5" s="126" t="n">
        <v>95</v>
      </c>
      <c r="E5" s="126" t="n">
        <v>0</v>
      </c>
      <c r="F5" s="126" t="n">
        <v>11</v>
      </c>
      <c r="G5" s="126" t="n">
        <v>0</v>
      </c>
      <c r="H5" s="126" t="n">
        <v>27</v>
      </c>
      <c r="I5" s="126" t="n">
        <v>10</v>
      </c>
      <c r="J5" s="126" t="n">
        <v>1</v>
      </c>
      <c r="K5" s="126" t="n">
        <v>0</v>
      </c>
      <c r="L5" s="126" t="n">
        <v>0</v>
      </c>
      <c r="M5" s="126" t="n">
        <v>0</v>
      </c>
      <c r="N5" s="126" t="n">
        <v>16</v>
      </c>
      <c r="O5" s="126" t="n">
        <v>1</v>
      </c>
      <c r="P5" s="126" t="n">
        <v>11</v>
      </c>
      <c r="Q5" s="126" t="n">
        <v>2</v>
      </c>
      <c r="R5" s="126" t="n">
        <v>0</v>
      </c>
      <c r="S5" s="126" t="n">
        <v>7</v>
      </c>
      <c r="T5" s="126" t="n">
        <v>0</v>
      </c>
      <c r="U5" s="126" t="n">
        <v>2</v>
      </c>
      <c r="V5" s="126" t="n">
        <v>4</v>
      </c>
      <c r="W5" s="126" t="n">
        <v>3</v>
      </c>
      <c r="X5" s="126" t="n">
        <v>2</v>
      </c>
      <c r="Y5" s="126" t="n">
        <v>0</v>
      </c>
      <c r="Z5" s="126" t="n">
        <v>74</v>
      </c>
      <c r="AA5" s="126" t="n">
        <v>171</v>
      </c>
      <c r="AB5" s="126" t="n">
        <v>171</v>
      </c>
      <c r="AC5" s="126" t="n">
        <v>0</v>
      </c>
    </row>
    <row r="6" customFormat="false" ht="14.25" hidden="false" customHeight="false" outlineLevel="0" collapsed="false">
      <c r="B6" s="110"/>
      <c r="C6" s="126" t="n">
        <v>1839</v>
      </c>
      <c r="D6" s="126" t="n">
        <v>96</v>
      </c>
      <c r="E6" s="126" t="n">
        <v>0</v>
      </c>
      <c r="F6" s="126" t="n">
        <v>77</v>
      </c>
      <c r="G6" s="126" t="n">
        <v>1</v>
      </c>
      <c r="H6" s="126" t="n">
        <v>28</v>
      </c>
      <c r="I6" s="126" t="n">
        <v>17</v>
      </c>
      <c r="J6" s="126" t="n">
        <v>1</v>
      </c>
      <c r="K6" s="126" t="n">
        <v>0</v>
      </c>
      <c r="L6" s="126" t="n">
        <v>0</v>
      </c>
      <c r="M6" s="126" t="n">
        <v>1</v>
      </c>
      <c r="N6" s="126" t="n">
        <v>22</v>
      </c>
      <c r="O6" s="126" t="n">
        <v>3</v>
      </c>
      <c r="P6" s="126" t="n">
        <v>2</v>
      </c>
      <c r="Q6" s="126" t="n">
        <v>5</v>
      </c>
      <c r="R6" s="126" t="n">
        <v>1</v>
      </c>
      <c r="S6" s="126" t="n">
        <v>12</v>
      </c>
      <c r="T6" s="126" t="n">
        <v>0</v>
      </c>
      <c r="U6" s="126" t="n">
        <v>4</v>
      </c>
      <c r="V6" s="126" t="n">
        <v>6</v>
      </c>
      <c r="W6" s="126" t="n">
        <v>3</v>
      </c>
      <c r="X6" s="126" t="n">
        <v>0</v>
      </c>
      <c r="Y6" s="126" t="n">
        <v>0</v>
      </c>
      <c r="Z6" s="126" t="n">
        <v>73</v>
      </c>
      <c r="AA6" s="126" t="n">
        <v>256</v>
      </c>
      <c r="AB6" s="126" t="n">
        <v>255</v>
      </c>
      <c r="AC6" s="126" t="n">
        <v>1</v>
      </c>
    </row>
    <row r="7" customFormat="false" ht="14.25" hidden="false" customHeight="false" outlineLevel="0" collapsed="false">
      <c r="B7" s="114" t="s">
        <v>2919</v>
      </c>
      <c r="C7" s="126" t="n">
        <v>1837</v>
      </c>
      <c r="D7" s="126" t="n">
        <v>49</v>
      </c>
      <c r="E7" s="126" t="n">
        <v>12</v>
      </c>
      <c r="F7" s="126" t="n">
        <v>1</v>
      </c>
      <c r="G7" s="126" t="n">
        <v>0</v>
      </c>
      <c r="H7" s="126" t="n">
        <v>29</v>
      </c>
      <c r="I7" s="126" t="n">
        <v>9</v>
      </c>
      <c r="J7" s="126" t="n">
        <v>1</v>
      </c>
      <c r="K7" s="126" t="n">
        <v>0</v>
      </c>
      <c r="L7" s="126" t="n">
        <v>0</v>
      </c>
      <c r="M7" s="126" t="n">
        <v>0</v>
      </c>
      <c r="N7" s="126" t="n">
        <v>17</v>
      </c>
      <c r="O7" s="126" t="n">
        <v>0</v>
      </c>
      <c r="P7" s="126" t="n">
        <v>18</v>
      </c>
      <c r="Q7" s="126" t="n">
        <v>6</v>
      </c>
      <c r="R7" s="126" t="n">
        <v>0</v>
      </c>
      <c r="S7" s="126" t="n">
        <v>14</v>
      </c>
      <c r="T7" s="126" t="n">
        <v>0</v>
      </c>
      <c r="U7" s="126" t="n">
        <v>27</v>
      </c>
      <c r="V7" s="126" t="n">
        <v>30</v>
      </c>
      <c r="W7" s="126" t="n">
        <v>1</v>
      </c>
      <c r="X7" s="126" t="n">
        <v>0</v>
      </c>
      <c r="Y7" s="126" t="n">
        <v>0</v>
      </c>
      <c r="Z7" s="126" t="n">
        <v>158</v>
      </c>
      <c r="AA7" s="126" t="n">
        <v>323</v>
      </c>
      <c r="AB7" s="126" t="n">
        <v>323</v>
      </c>
      <c r="AC7" s="126" t="n">
        <v>0</v>
      </c>
    </row>
    <row r="8" customFormat="false" ht="14.25" hidden="false" customHeight="false" outlineLevel="0" collapsed="false">
      <c r="B8" s="114"/>
      <c r="C8" s="126" t="n">
        <v>1838</v>
      </c>
      <c r="D8" s="126" t="n">
        <v>129</v>
      </c>
      <c r="E8" s="126" t="n">
        <v>0</v>
      </c>
      <c r="F8" s="126" t="n">
        <v>11</v>
      </c>
      <c r="G8" s="126" t="n">
        <v>0</v>
      </c>
      <c r="H8" s="126" t="n">
        <v>68</v>
      </c>
      <c r="I8" s="126" t="n">
        <v>14</v>
      </c>
      <c r="J8" s="126" t="n">
        <v>5</v>
      </c>
      <c r="K8" s="126" t="n">
        <v>0</v>
      </c>
      <c r="L8" s="126" t="n">
        <v>0</v>
      </c>
      <c r="M8" s="126" t="n">
        <v>0</v>
      </c>
      <c r="N8" s="126" t="n">
        <v>26</v>
      </c>
      <c r="O8" s="126" t="n">
        <v>6</v>
      </c>
      <c r="P8" s="126" t="n">
        <v>1</v>
      </c>
      <c r="Q8" s="126" t="n">
        <v>10</v>
      </c>
      <c r="R8" s="126" t="n">
        <v>0</v>
      </c>
      <c r="S8" s="126" t="n">
        <v>10</v>
      </c>
      <c r="T8" s="126" t="n">
        <v>0</v>
      </c>
      <c r="U8" s="126" t="n">
        <v>5</v>
      </c>
      <c r="V8" s="126" t="n">
        <v>27</v>
      </c>
      <c r="W8" s="126" t="n">
        <v>1</v>
      </c>
      <c r="X8" s="126" t="n">
        <v>0</v>
      </c>
      <c r="Y8" s="126" t="n">
        <v>0</v>
      </c>
      <c r="Z8" s="126" t="n">
        <v>131</v>
      </c>
      <c r="AA8" s="126" t="n">
        <v>315</v>
      </c>
      <c r="AB8" s="126" t="n">
        <v>315</v>
      </c>
      <c r="AC8" s="126" t="n">
        <v>0</v>
      </c>
    </row>
    <row r="9" customFormat="false" ht="14.25" hidden="false" customHeight="false" outlineLevel="0" collapsed="false">
      <c r="B9" s="114"/>
      <c r="C9" s="126" t="n">
        <v>1839</v>
      </c>
      <c r="D9" s="126" t="n">
        <v>142</v>
      </c>
      <c r="E9" s="126" t="n">
        <v>0</v>
      </c>
      <c r="F9" s="126" t="n">
        <v>98</v>
      </c>
      <c r="G9" s="126" t="n">
        <v>1</v>
      </c>
      <c r="H9" s="126" t="n">
        <v>40</v>
      </c>
      <c r="I9" s="126" t="n">
        <v>9</v>
      </c>
      <c r="J9" s="126" t="n">
        <v>0</v>
      </c>
      <c r="K9" s="126" t="n">
        <v>1</v>
      </c>
      <c r="L9" s="126" t="n">
        <v>0</v>
      </c>
      <c r="M9" s="126" t="n">
        <v>0</v>
      </c>
      <c r="N9" s="126" t="n">
        <v>16</v>
      </c>
      <c r="O9" s="126" t="n">
        <v>6</v>
      </c>
      <c r="P9" s="126" t="n">
        <v>2</v>
      </c>
      <c r="Q9" s="126" t="n">
        <v>9</v>
      </c>
      <c r="R9" s="126" t="n">
        <v>0</v>
      </c>
      <c r="S9" s="126" t="n">
        <v>3</v>
      </c>
      <c r="T9" s="126" t="n">
        <v>1</v>
      </c>
      <c r="U9" s="126" t="n">
        <v>14</v>
      </c>
      <c r="V9" s="126" t="n">
        <v>16</v>
      </c>
      <c r="W9" s="126" t="n">
        <v>2</v>
      </c>
      <c r="X9" s="126" t="n">
        <v>2</v>
      </c>
      <c r="Y9" s="126" t="n">
        <v>1</v>
      </c>
      <c r="Z9" s="126" t="n">
        <v>116</v>
      </c>
      <c r="AA9" s="126" t="n">
        <v>337</v>
      </c>
      <c r="AB9" s="126" t="n">
        <v>337</v>
      </c>
      <c r="AC9" s="126" t="n">
        <v>0</v>
      </c>
    </row>
  </sheetData>
  <mergeCells count="9">
    <mergeCell ref="B2:C3"/>
    <mergeCell ref="D2:D3"/>
    <mergeCell ref="E2:Y2"/>
    <mergeCell ref="Z2:Z3"/>
    <mergeCell ref="AA2:AA3"/>
    <mergeCell ref="AB2:AB3"/>
    <mergeCell ref="AC2:AC3"/>
    <mergeCell ref="B4:B6"/>
    <mergeCell ref="B7:B9"/>
  </mergeCells>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8" width="12.28"/>
    <col collapsed="false" customWidth="true" hidden="false" outlineLevel="0" max="2" min="2" style="108" width="25.56"/>
    <col collapsed="false" customWidth="true" hidden="false" outlineLevel="0" max="5" min="3" style="108" width="12.28"/>
    <col collapsed="false" customWidth="false" hidden="false" outlineLevel="0" max="257" min="6" style="108" width="9.14"/>
  </cols>
  <sheetData>
    <row r="2" customFormat="false" ht="14.25" hidden="false" customHeight="false" outlineLevel="0" collapsed="false">
      <c r="B2" s="126"/>
      <c r="C2" s="126" t="n">
        <v>1837</v>
      </c>
      <c r="D2" s="126" t="n">
        <v>1838</v>
      </c>
      <c r="E2" s="126" t="n">
        <v>1839</v>
      </c>
    </row>
    <row r="3" customFormat="false" ht="42.75" hidden="false" customHeight="false" outlineLevel="0" collapsed="false">
      <c r="B3" s="131" t="s">
        <v>2920</v>
      </c>
      <c r="C3" s="126" t="n">
        <v>25289</v>
      </c>
      <c r="D3" s="126" t="n">
        <v>50005</v>
      </c>
      <c r="E3" s="126" t="n">
        <v>65326</v>
      </c>
    </row>
  </sheetData>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5" min="1" style="108" width="12.28"/>
    <col collapsed="false" customWidth="true" hidden="false" outlineLevel="0" max="6" min="6" style="108" width="38.56"/>
    <col collapsed="false" customWidth="false" hidden="false" outlineLevel="0" max="257" min="7" style="108" width="9.14"/>
  </cols>
  <sheetData>
    <row r="2" customFormat="false" ht="14.25" hidden="false" customHeight="false" outlineLevel="0" collapsed="false">
      <c r="B2" s="112" t="n">
        <v>1835</v>
      </c>
      <c r="C2" s="112" t="s">
        <v>2921</v>
      </c>
      <c r="D2" s="112" t="s">
        <v>2922</v>
      </c>
      <c r="E2" s="112" t="s">
        <v>2923</v>
      </c>
      <c r="F2" s="112" t="s">
        <v>2547</v>
      </c>
    </row>
    <row r="3" customFormat="false" ht="42.75" hidden="false" customHeight="false" outlineLevel="0" collapsed="false">
      <c r="B3" s="154" t="s">
        <v>2924</v>
      </c>
      <c r="C3" s="112" t="s">
        <v>2925</v>
      </c>
      <c r="D3" s="112" t="s">
        <v>2926</v>
      </c>
      <c r="E3" s="160" t="n">
        <v>85.125</v>
      </c>
      <c r="F3" s="113" t="s">
        <v>2927</v>
      </c>
    </row>
    <row r="4" customFormat="false" ht="57" hidden="false" customHeight="false" outlineLevel="0" collapsed="false">
      <c r="B4" s="154" t="s">
        <v>2928</v>
      </c>
      <c r="C4" s="112" t="n">
        <v>82</v>
      </c>
      <c r="D4" s="112" t="s">
        <v>2926</v>
      </c>
      <c r="E4" s="112" t="s">
        <v>2929</v>
      </c>
      <c r="F4" s="113" t="s">
        <v>2930</v>
      </c>
    </row>
    <row r="5" customFormat="false" ht="42.75" hidden="false" customHeight="false" outlineLevel="0" collapsed="false">
      <c r="B5" s="154" t="s">
        <v>2931</v>
      </c>
      <c r="C5" s="160" t="n">
        <v>87.3333333333333</v>
      </c>
      <c r="D5" s="112" t="s">
        <v>2932</v>
      </c>
      <c r="E5" s="112" t="n">
        <v>88</v>
      </c>
      <c r="F5" s="113" t="s">
        <v>2933</v>
      </c>
    </row>
    <row r="6" customFormat="false" ht="71.25" hidden="false" customHeight="false" outlineLevel="0" collapsed="false">
      <c r="B6" s="154" t="s">
        <v>2934</v>
      </c>
      <c r="C6" s="112" t="n">
        <v>87</v>
      </c>
      <c r="D6" s="112" t="s">
        <v>2935</v>
      </c>
      <c r="E6" s="112" t="n">
        <v>89</v>
      </c>
      <c r="F6" s="113" t="s">
        <v>2936</v>
      </c>
    </row>
    <row r="7" customFormat="false" ht="28.5" hidden="false" customHeight="false" outlineLevel="0" collapsed="false">
      <c r="B7" s="154" t="s">
        <v>2937</v>
      </c>
      <c r="C7" s="112" t="s">
        <v>2938</v>
      </c>
      <c r="D7" s="112" t="s">
        <v>2932</v>
      </c>
      <c r="E7" s="112" t="n">
        <v>87</v>
      </c>
      <c r="F7" s="113" t="s">
        <v>2939</v>
      </c>
    </row>
    <row r="8" customFormat="false" ht="28.5" hidden="false" customHeight="false" outlineLevel="0" collapsed="false">
      <c r="B8" s="154" t="s">
        <v>2940</v>
      </c>
      <c r="C8" s="112" t="n">
        <v>81</v>
      </c>
      <c r="D8" s="160" t="n">
        <v>88.3333333333333</v>
      </c>
      <c r="E8" s="112" t="n">
        <v>87</v>
      </c>
      <c r="F8" s="113" t="s">
        <v>2941</v>
      </c>
    </row>
    <row r="9" customFormat="false" ht="42.75" hidden="false" customHeight="false" outlineLevel="0" collapsed="false">
      <c r="B9" s="154" t="s">
        <v>2942</v>
      </c>
      <c r="C9" s="112" t="s">
        <v>292</v>
      </c>
      <c r="D9" s="112" t="n">
        <v>85</v>
      </c>
      <c r="E9" s="112" t="s">
        <v>2943</v>
      </c>
      <c r="F9" s="113" t="s">
        <v>2944</v>
      </c>
    </row>
    <row r="10" customFormat="false" ht="28.5" hidden="false" customHeight="false" outlineLevel="0" collapsed="false">
      <c r="B10" s="154" t="s">
        <v>2945</v>
      </c>
      <c r="C10" s="112" t="n">
        <v>77</v>
      </c>
      <c r="D10" s="112" t="s">
        <v>2929</v>
      </c>
      <c r="E10" s="112" t="s">
        <v>294</v>
      </c>
      <c r="F10" s="113" t="s">
        <v>2946</v>
      </c>
    </row>
    <row r="11" customFormat="false" ht="42.75" hidden="false" customHeight="false" outlineLevel="0" collapsed="false">
      <c r="B11" s="154" t="s">
        <v>2947</v>
      </c>
      <c r="C11" s="112" t="s">
        <v>2948</v>
      </c>
      <c r="D11" s="112" t="n">
        <v>75</v>
      </c>
      <c r="E11" s="112" t="n">
        <v>74</v>
      </c>
      <c r="F11" s="113" t="s">
        <v>2949</v>
      </c>
    </row>
    <row r="12" customFormat="false" ht="14.25" hidden="false" customHeight="false" outlineLevel="0" collapsed="false">
      <c r="B12" s="154" t="s">
        <v>2950</v>
      </c>
      <c r="C12" s="112" t="n">
        <v>72</v>
      </c>
      <c r="D12" s="112" t="n">
        <v>75</v>
      </c>
      <c r="E12" s="112" t="n">
        <v>74</v>
      </c>
      <c r="F12" s="113" t="s">
        <v>2951</v>
      </c>
    </row>
    <row r="13" customFormat="false" ht="14.25" hidden="false" customHeight="false" outlineLevel="0" collapsed="false">
      <c r="B13" s="112" t="n">
        <v>1836</v>
      </c>
      <c r="C13" s="112"/>
      <c r="D13" s="112"/>
      <c r="E13" s="112"/>
      <c r="F13" s="113"/>
    </row>
    <row r="14" customFormat="false" ht="14.25" hidden="false" customHeight="false" outlineLevel="0" collapsed="false">
      <c r="B14" s="154" t="s">
        <v>2952</v>
      </c>
      <c r="C14" s="112" t="n">
        <v>71</v>
      </c>
      <c r="D14" s="112" t="n">
        <v>77</v>
      </c>
      <c r="E14" s="112" t="s">
        <v>2953</v>
      </c>
      <c r="F14" s="113" t="s">
        <v>2954</v>
      </c>
    </row>
    <row r="15" customFormat="false" ht="28.5" hidden="false" customHeight="false" outlineLevel="0" collapsed="false">
      <c r="B15" s="154" t="s">
        <v>2955</v>
      </c>
      <c r="C15" s="112" t="n">
        <v>74</v>
      </c>
      <c r="D15" s="112" t="s">
        <v>2956</v>
      </c>
      <c r="E15" s="112" t="s">
        <v>294</v>
      </c>
      <c r="F15" s="113" t="s">
        <v>2957</v>
      </c>
    </row>
  </sheetData>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8" width="12.28"/>
    <col collapsed="false" customWidth="true" hidden="false" outlineLevel="0" max="2" min="2" style="108" width="18.28"/>
    <col collapsed="false" customWidth="true" hidden="false" outlineLevel="0" max="3" min="3" style="108" width="20.13"/>
    <col collapsed="false" customWidth="true" hidden="false" outlineLevel="0" max="15" min="4" style="108" width="12.28"/>
    <col collapsed="false" customWidth="false" hidden="false" outlineLevel="0" max="257" min="16" style="108" width="9.14"/>
  </cols>
  <sheetData>
    <row r="2" customFormat="false" ht="14.25" hidden="false" customHeight="true" outlineLevel="0" collapsed="false">
      <c r="B2" s="109" t="s">
        <v>395</v>
      </c>
      <c r="C2" s="109" t="s">
        <v>396</v>
      </c>
      <c r="D2" s="109" t="s">
        <v>571</v>
      </c>
      <c r="E2" s="109"/>
      <c r="F2" s="109"/>
      <c r="G2" s="109"/>
      <c r="H2" s="109" t="s">
        <v>1141</v>
      </c>
      <c r="I2" s="109"/>
      <c r="J2" s="109"/>
      <c r="K2" s="109"/>
      <c r="L2" s="110" t="s">
        <v>1142</v>
      </c>
      <c r="M2" s="110" t="s">
        <v>1143</v>
      </c>
      <c r="N2" s="110" t="s">
        <v>1545</v>
      </c>
      <c r="O2" s="110" t="s">
        <v>401</v>
      </c>
    </row>
    <row r="3" customFormat="false" ht="14.25" hidden="false" customHeight="true" outlineLevel="0" collapsed="false">
      <c r="B3" s="109"/>
      <c r="C3" s="109"/>
      <c r="D3" s="109" t="s">
        <v>2958</v>
      </c>
      <c r="E3" s="109"/>
      <c r="F3" s="109"/>
      <c r="G3" s="109"/>
      <c r="H3" s="109"/>
      <c r="I3" s="109"/>
      <c r="J3" s="109"/>
      <c r="K3" s="109"/>
      <c r="L3" s="110"/>
      <c r="M3" s="110"/>
      <c r="N3" s="110"/>
      <c r="O3" s="110"/>
    </row>
    <row r="4" customFormat="false" ht="16.5" hidden="false" customHeight="true" outlineLevel="0" collapsed="false">
      <c r="B4" s="109"/>
      <c r="C4" s="109"/>
      <c r="D4" s="109" t="s">
        <v>1804</v>
      </c>
      <c r="E4" s="109"/>
      <c r="F4" s="109" t="s">
        <v>403</v>
      </c>
      <c r="G4" s="109"/>
      <c r="H4" s="109" t="s">
        <v>1804</v>
      </c>
      <c r="I4" s="109"/>
      <c r="J4" s="109" t="s">
        <v>403</v>
      </c>
      <c r="K4" s="109"/>
      <c r="L4" s="110"/>
      <c r="M4" s="110"/>
      <c r="N4" s="110"/>
      <c r="O4" s="110"/>
    </row>
    <row r="5" customFormat="false" ht="14.25" hidden="false" customHeight="false" outlineLevel="0" collapsed="false">
      <c r="B5" s="109"/>
      <c r="C5" s="109"/>
      <c r="D5" s="112" t="s">
        <v>1547</v>
      </c>
      <c r="E5" s="112" t="s">
        <v>1548</v>
      </c>
      <c r="F5" s="112" t="s">
        <v>1547</v>
      </c>
      <c r="G5" s="112" t="s">
        <v>1548</v>
      </c>
      <c r="H5" s="112" t="s">
        <v>1547</v>
      </c>
      <c r="I5" s="112" t="s">
        <v>1548</v>
      </c>
      <c r="J5" s="112" t="s">
        <v>1547</v>
      </c>
      <c r="K5" s="112" t="s">
        <v>1548</v>
      </c>
      <c r="L5" s="110"/>
      <c r="M5" s="110"/>
      <c r="N5" s="110"/>
      <c r="O5" s="110"/>
    </row>
    <row r="6" customFormat="false" ht="14.25" hidden="false" customHeight="false" outlineLevel="0" collapsed="false">
      <c r="B6" s="114" t="s">
        <v>173</v>
      </c>
      <c r="C6" s="122" t="s">
        <v>995</v>
      </c>
      <c r="D6" s="112" t="n">
        <v>8</v>
      </c>
      <c r="E6" s="112" t="n">
        <v>0</v>
      </c>
      <c r="F6" s="112" t="n">
        <v>2</v>
      </c>
      <c r="G6" s="112" t="n">
        <v>0</v>
      </c>
      <c r="H6" s="114" t="n">
        <v>170</v>
      </c>
      <c r="I6" s="114" t="n">
        <v>12</v>
      </c>
      <c r="J6" s="114" t="n">
        <v>244</v>
      </c>
      <c r="K6" s="114" t="n">
        <v>13</v>
      </c>
      <c r="L6" s="114" t="n">
        <v>414</v>
      </c>
      <c r="M6" s="114" t="n">
        <v>25</v>
      </c>
      <c r="N6" s="134" t="s">
        <v>2959</v>
      </c>
      <c r="O6" s="134" t="s">
        <v>2960</v>
      </c>
    </row>
    <row r="7" customFormat="false" ht="14.25" hidden="false" customHeight="false" outlineLevel="0" collapsed="false">
      <c r="B7" s="114"/>
      <c r="C7" s="122" t="s">
        <v>1551</v>
      </c>
      <c r="D7" s="112" t="n">
        <v>134</v>
      </c>
      <c r="E7" s="112" t="n">
        <v>11</v>
      </c>
      <c r="F7" s="112" t="n">
        <v>202</v>
      </c>
      <c r="G7" s="112" t="n">
        <v>9</v>
      </c>
      <c r="H7" s="114"/>
      <c r="I7" s="114"/>
      <c r="J7" s="114"/>
      <c r="K7" s="114"/>
      <c r="L7" s="114"/>
      <c r="M7" s="114"/>
      <c r="N7" s="134"/>
      <c r="O7" s="134"/>
    </row>
    <row r="8" customFormat="false" ht="14.25" hidden="false" customHeight="false" outlineLevel="0" collapsed="false">
      <c r="B8" s="114"/>
      <c r="C8" s="132" t="s">
        <v>1552</v>
      </c>
      <c r="D8" s="112" t="n">
        <v>10</v>
      </c>
      <c r="E8" s="112" t="n">
        <v>1</v>
      </c>
      <c r="F8" s="112" t="n">
        <v>2</v>
      </c>
      <c r="G8" s="112" t="n">
        <v>0</v>
      </c>
      <c r="H8" s="114"/>
      <c r="I8" s="114"/>
      <c r="J8" s="114"/>
      <c r="K8" s="114"/>
      <c r="L8" s="114"/>
      <c r="M8" s="114"/>
      <c r="N8" s="134"/>
      <c r="O8" s="134"/>
    </row>
    <row r="9" customFormat="false" ht="14.25" hidden="false" customHeight="false" outlineLevel="0" collapsed="false">
      <c r="B9" s="114"/>
      <c r="C9" s="122" t="s">
        <v>411</v>
      </c>
      <c r="D9" s="112" t="n">
        <v>9</v>
      </c>
      <c r="E9" s="112" t="n">
        <v>0</v>
      </c>
      <c r="F9" s="112" t="n">
        <v>21</v>
      </c>
      <c r="G9" s="112" t="n">
        <v>3</v>
      </c>
      <c r="H9" s="114"/>
      <c r="I9" s="114"/>
      <c r="J9" s="114"/>
      <c r="K9" s="114"/>
      <c r="L9" s="114"/>
      <c r="M9" s="114"/>
      <c r="N9" s="134"/>
      <c r="O9" s="134"/>
    </row>
    <row r="10" customFormat="false" ht="14.25" hidden="false" customHeight="false" outlineLevel="0" collapsed="false">
      <c r="B10" s="114"/>
      <c r="C10" s="122" t="s">
        <v>412</v>
      </c>
      <c r="D10" s="112" t="n">
        <v>9</v>
      </c>
      <c r="E10" s="112" t="n">
        <v>0</v>
      </c>
      <c r="F10" s="112" t="n">
        <v>17</v>
      </c>
      <c r="G10" s="112" t="n">
        <v>1</v>
      </c>
      <c r="H10" s="114"/>
      <c r="I10" s="114"/>
      <c r="J10" s="114"/>
      <c r="K10" s="114"/>
      <c r="L10" s="114"/>
      <c r="M10" s="114"/>
      <c r="N10" s="134"/>
      <c r="O10" s="134"/>
    </row>
    <row r="11" customFormat="false" ht="14.25" hidden="false" customHeight="true" outlineLevel="0" collapsed="false">
      <c r="B11" s="109" t="s">
        <v>6</v>
      </c>
      <c r="C11" s="109"/>
      <c r="D11" s="112" t="n">
        <v>0</v>
      </c>
      <c r="E11" s="112" t="n">
        <v>0</v>
      </c>
      <c r="F11" s="112" t="n">
        <v>0</v>
      </c>
      <c r="G11" s="112" t="n">
        <v>0</v>
      </c>
      <c r="H11" s="112" t="n">
        <v>0</v>
      </c>
      <c r="I11" s="112" t="n">
        <v>0</v>
      </c>
      <c r="J11" s="112" t="n">
        <v>0</v>
      </c>
      <c r="K11" s="112" t="n">
        <v>0</v>
      </c>
      <c r="L11" s="112" t="n">
        <v>0</v>
      </c>
      <c r="M11" s="112" t="n">
        <v>0</v>
      </c>
      <c r="N11" s="123" t="s">
        <v>1992</v>
      </c>
      <c r="O11" s="123" t="s">
        <v>2961</v>
      </c>
    </row>
    <row r="12" customFormat="false" ht="14.25" hidden="false" customHeight="false" outlineLevel="0" collapsed="false">
      <c r="B12" s="110" t="s">
        <v>1151</v>
      </c>
      <c r="C12" s="113" t="s">
        <v>9</v>
      </c>
      <c r="D12" s="112" t="n">
        <v>124</v>
      </c>
      <c r="E12" s="112" t="n">
        <v>23</v>
      </c>
      <c r="F12" s="112" t="n">
        <v>173</v>
      </c>
      <c r="G12" s="112" t="n">
        <v>23</v>
      </c>
      <c r="H12" s="134" t="s">
        <v>505</v>
      </c>
      <c r="I12" s="134" t="s">
        <v>627</v>
      </c>
      <c r="J12" s="134" t="s">
        <v>2962</v>
      </c>
      <c r="K12" s="134" t="s">
        <v>514</v>
      </c>
      <c r="L12" s="134" t="s">
        <v>2963</v>
      </c>
      <c r="M12" s="134" t="s">
        <v>696</v>
      </c>
      <c r="N12" s="134" t="s">
        <v>2964</v>
      </c>
      <c r="O12" s="134" t="s">
        <v>2965</v>
      </c>
    </row>
    <row r="13" customFormat="false" ht="28.5" hidden="false" customHeight="false" outlineLevel="0" collapsed="false">
      <c r="B13" s="110"/>
      <c r="C13" s="113" t="s">
        <v>1015</v>
      </c>
      <c r="D13" s="112" t="n">
        <v>28</v>
      </c>
      <c r="E13" s="112" t="n">
        <v>5</v>
      </c>
      <c r="F13" s="112" t="n">
        <v>51</v>
      </c>
      <c r="G13" s="112" t="n">
        <v>10</v>
      </c>
      <c r="H13" s="134"/>
      <c r="I13" s="134"/>
      <c r="J13" s="134"/>
      <c r="K13" s="134"/>
      <c r="L13" s="134"/>
      <c r="M13" s="134"/>
      <c r="N13" s="134"/>
      <c r="O13" s="134"/>
    </row>
    <row r="14" customFormat="false" ht="14.25" hidden="false" customHeight="false" outlineLevel="0" collapsed="false">
      <c r="B14" s="110"/>
      <c r="C14" s="132" t="s">
        <v>419</v>
      </c>
      <c r="D14" s="112" t="n">
        <v>5</v>
      </c>
      <c r="E14" s="112" t="n">
        <v>0</v>
      </c>
      <c r="F14" s="112" t="n">
        <v>5</v>
      </c>
      <c r="G14" s="112" t="n">
        <v>0</v>
      </c>
      <c r="H14" s="134"/>
      <c r="I14" s="134"/>
      <c r="J14" s="134"/>
      <c r="K14" s="134"/>
      <c r="L14" s="134"/>
      <c r="M14" s="134"/>
      <c r="N14" s="134"/>
      <c r="O14" s="134"/>
    </row>
    <row r="15" customFormat="false" ht="14.25" hidden="false" customHeight="false" outlineLevel="0" collapsed="false">
      <c r="B15" s="110"/>
      <c r="C15" s="113" t="s">
        <v>174</v>
      </c>
      <c r="D15" s="112" t="n">
        <v>2</v>
      </c>
      <c r="E15" s="112" t="n">
        <v>0</v>
      </c>
      <c r="F15" s="112" t="n">
        <v>0</v>
      </c>
      <c r="G15" s="112" t="n">
        <v>0</v>
      </c>
      <c r="H15" s="123" t="s">
        <v>593</v>
      </c>
      <c r="I15" s="123" t="s">
        <v>575</v>
      </c>
      <c r="J15" s="123" t="s">
        <v>575</v>
      </c>
      <c r="K15" s="123" t="s">
        <v>575</v>
      </c>
      <c r="L15" s="123" t="s">
        <v>593</v>
      </c>
      <c r="M15" s="123" t="s">
        <v>575</v>
      </c>
      <c r="N15" s="123" t="s">
        <v>2966</v>
      </c>
      <c r="O15" s="123" t="s">
        <v>2961</v>
      </c>
    </row>
    <row r="16" customFormat="false" ht="14.25" hidden="false" customHeight="false" outlineLevel="0" collapsed="false">
      <c r="B16" s="110" t="s">
        <v>1724</v>
      </c>
      <c r="C16" s="113" t="s">
        <v>425</v>
      </c>
      <c r="D16" s="112" t="n">
        <v>13</v>
      </c>
      <c r="E16" s="112" t="n">
        <v>0</v>
      </c>
      <c r="F16" s="112" t="n">
        <v>5</v>
      </c>
      <c r="G16" s="112" t="n">
        <v>0</v>
      </c>
      <c r="H16" s="109" t="n">
        <v>17</v>
      </c>
      <c r="I16" s="109" t="n">
        <v>1</v>
      </c>
      <c r="J16" s="109" t="n">
        <v>9</v>
      </c>
      <c r="K16" s="109" t="n">
        <v>3</v>
      </c>
      <c r="L16" s="109" t="n">
        <v>26</v>
      </c>
      <c r="M16" s="109" t="n">
        <v>4</v>
      </c>
      <c r="N16" s="134" t="s">
        <v>2967</v>
      </c>
      <c r="O16" s="134" t="s">
        <v>2968</v>
      </c>
    </row>
    <row r="17" customFormat="false" ht="14.25" hidden="false" customHeight="false" outlineLevel="0" collapsed="false">
      <c r="B17" s="110"/>
      <c r="C17" s="113" t="s">
        <v>1172</v>
      </c>
      <c r="D17" s="112" t="n">
        <v>3</v>
      </c>
      <c r="E17" s="112" t="n">
        <v>0</v>
      </c>
      <c r="F17" s="112" t="n">
        <v>1</v>
      </c>
      <c r="G17" s="112" t="n">
        <v>1</v>
      </c>
      <c r="H17" s="109"/>
      <c r="I17" s="109"/>
      <c r="J17" s="109"/>
      <c r="K17" s="109"/>
      <c r="L17" s="109"/>
      <c r="M17" s="109"/>
      <c r="N17" s="134"/>
      <c r="O17" s="134"/>
    </row>
    <row r="18" customFormat="false" ht="14.25" hidden="false" customHeight="false" outlineLevel="0" collapsed="false">
      <c r="B18" s="110"/>
      <c r="C18" s="113" t="s">
        <v>1010</v>
      </c>
      <c r="D18" s="112" t="n">
        <v>1</v>
      </c>
      <c r="E18" s="112" t="n">
        <v>1</v>
      </c>
      <c r="F18" s="112" t="n">
        <v>3</v>
      </c>
      <c r="G18" s="112" t="n">
        <v>2</v>
      </c>
      <c r="H18" s="109"/>
      <c r="I18" s="109"/>
      <c r="J18" s="109"/>
      <c r="K18" s="109"/>
      <c r="L18" s="109"/>
      <c r="M18" s="109"/>
      <c r="N18" s="134"/>
      <c r="O18" s="134"/>
    </row>
    <row r="19" customFormat="false" ht="14.25" hidden="false" customHeight="false" outlineLevel="0" collapsed="false">
      <c r="B19" s="110"/>
      <c r="C19" s="113" t="s">
        <v>1174</v>
      </c>
      <c r="D19" s="112" t="n">
        <v>0</v>
      </c>
      <c r="E19" s="112" t="n">
        <v>0</v>
      </c>
      <c r="F19" s="112" t="n">
        <v>0</v>
      </c>
      <c r="G19" s="112" t="n">
        <v>0</v>
      </c>
      <c r="H19" s="109"/>
      <c r="I19" s="109"/>
      <c r="J19" s="109"/>
      <c r="K19" s="109"/>
      <c r="L19" s="109"/>
      <c r="M19" s="109"/>
      <c r="N19" s="134"/>
      <c r="O19" s="134"/>
    </row>
    <row r="20" customFormat="false" ht="14.25" hidden="false" customHeight="false" outlineLevel="0" collapsed="false">
      <c r="B20" s="109" t="s">
        <v>1175</v>
      </c>
      <c r="C20" s="131" t="s">
        <v>613</v>
      </c>
      <c r="D20" s="112" t="n">
        <v>0</v>
      </c>
      <c r="E20" s="112" t="n">
        <v>0</v>
      </c>
      <c r="F20" s="112" t="n">
        <v>1</v>
      </c>
      <c r="G20" s="112" t="n">
        <v>1</v>
      </c>
      <c r="H20" s="109" t="n">
        <v>1</v>
      </c>
      <c r="I20" s="109" t="n">
        <v>1</v>
      </c>
      <c r="J20" s="109" t="n">
        <v>10</v>
      </c>
      <c r="K20" s="109" t="n">
        <v>3</v>
      </c>
      <c r="L20" s="109" t="n">
        <v>11</v>
      </c>
      <c r="M20" s="109" t="n">
        <v>4</v>
      </c>
      <c r="N20" s="134" t="s">
        <v>2969</v>
      </c>
      <c r="O20" s="134" t="s">
        <v>2970</v>
      </c>
    </row>
    <row r="21" customFormat="false" ht="14.25" hidden="false" customHeight="false" outlineLevel="0" collapsed="false">
      <c r="B21" s="109"/>
      <c r="C21" s="113" t="s">
        <v>619</v>
      </c>
      <c r="D21" s="112" t="n">
        <v>0</v>
      </c>
      <c r="E21" s="112" t="n">
        <v>0</v>
      </c>
      <c r="F21" s="112" t="n">
        <v>3</v>
      </c>
      <c r="G21" s="112" t="n">
        <v>1</v>
      </c>
      <c r="H21" s="109"/>
      <c r="I21" s="109"/>
      <c r="J21" s="109"/>
      <c r="K21" s="109"/>
      <c r="L21" s="109"/>
      <c r="M21" s="109"/>
      <c r="N21" s="134"/>
      <c r="O21" s="134"/>
    </row>
    <row r="22" customFormat="false" ht="14.25" hidden="false" customHeight="false" outlineLevel="0" collapsed="false">
      <c r="B22" s="109"/>
      <c r="C22" s="113" t="s">
        <v>620</v>
      </c>
      <c r="D22" s="112" t="n">
        <v>1</v>
      </c>
      <c r="E22" s="112" t="n">
        <v>1</v>
      </c>
      <c r="F22" s="112" t="n">
        <v>4</v>
      </c>
      <c r="G22" s="112" t="n">
        <v>1</v>
      </c>
      <c r="H22" s="109"/>
      <c r="I22" s="109"/>
      <c r="J22" s="109"/>
      <c r="K22" s="109"/>
      <c r="L22" s="109"/>
      <c r="M22" s="109"/>
      <c r="N22" s="134"/>
      <c r="O22" s="134"/>
    </row>
    <row r="23" customFormat="false" ht="14.25" hidden="false" customHeight="false" outlineLevel="0" collapsed="false">
      <c r="B23" s="109"/>
      <c r="C23" s="113" t="s">
        <v>428</v>
      </c>
      <c r="D23" s="112" t="n">
        <v>0</v>
      </c>
      <c r="E23" s="112" t="n">
        <v>0</v>
      </c>
      <c r="F23" s="112" t="n">
        <v>2</v>
      </c>
      <c r="G23" s="112" t="n">
        <v>0</v>
      </c>
      <c r="H23" s="109"/>
      <c r="I23" s="109"/>
      <c r="J23" s="109"/>
      <c r="K23" s="109"/>
      <c r="L23" s="109"/>
      <c r="M23" s="109"/>
      <c r="N23" s="134"/>
      <c r="O23" s="134"/>
    </row>
    <row r="24" customFormat="false" ht="14.25" hidden="false" customHeight="false" outlineLevel="0" collapsed="false">
      <c r="B24" s="114" t="s">
        <v>543</v>
      </c>
      <c r="C24" s="113" t="s">
        <v>443</v>
      </c>
      <c r="D24" s="112" t="n">
        <v>8</v>
      </c>
      <c r="E24" s="112" t="n">
        <v>2</v>
      </c>
      <c r="F24" s="112" t="n">
        <v>3</v>
      </c>
      <c r="G24" s="112" t="n">
        <v>0</v>
      </c>
      <c r="H24" s="114" t="n">
        <v>27</v>
      </c>
      <c r="I24" s="114" t="n">
        <v>2</v>
      </c>
      <c r="J24" s="114" t="n">
        <v>36</v>
      </c>
      <c r="K24" s="114" t="n">
        <v>0</v>
      </c>
      <c r="L24" s="114" t="n">
        <v>63</v>
      </c>
      <c r="M24" s="114" t="n">
        <v>2</v>
      </c>
      <c r="N24" s="134" t="s">
        <v>2530</v>
      </c>
      <c r="O24" s="134" t="s">
        <v>2971</v>
      </c>
    </row>
    <row r="25" customFormat="false" ht="14.25" hidden="false" customHeight="false" outlineLevel="0" collapsed="false">
      <c r="B25" s="114"/>
      <c r="C25" s="113" t="s">
        <v>451</v>
      </c>
      <c r="D25" s="112" t="n">
        <v>19</v>
      </c>
      <c r="E25" s="112" t="n">
        <v>0</v>
      </c>
      <c r="F25" s="112" t="n">
        <v>33</v>
      </c>
      <c r="G25" s="112" t="n">
        <v>0</v>
      </c>
      <c r="H25" s="114"/>
      <c r="I25" s="114"/>
      <c r="J25" s="114"/>
      <c r="K25" s="114"/>
      <c r="L25" s="114"/>
      <c r="M25" s="114"/>
      <c r="N25" s="134"/>
      <c r="O25" s="134"/>
    </row>
    <row r="26" customFormat="false" ht="14.25" hidden="false" customHeight="false" outlineLevel="0" collapsed="false">
      <c r="B26" s="114"/>
      <c r="C26" s="132" t="s">
        <v>635</v>
      </c>
      <c r="D26" s="112" t="n">
        <v>0</v>
      </c>
      <c r="E26" s="112" t="n">
        <v>0</v>
      </c>
      <c r="F26" s="112" t="n">
        <v>0</v>
      </c>
      <c r="G26" s="112" t="n">
        <v>0</v>
      </c>
      <c r="H26" s="114"/>
      <c r="I26" s="114"/>
      <c r="J26" s="114"/>
      <c r="K26" s="114"/>
      <c r="L26" s="114"/>
      <c r="M26" s="114"/>
      <c r="N26" s="134"/>
      <c r="O26" s="134"/>
    </row>
    <row r="27" customFormat="false" ht="28.5" hidden="false" customHeight="false" outlineLevel="0" collapsed="false">
      <c r="B27" s="113" t="s">
        <v>545</v>
      </c>
      <c r="C27" s="113" t="s">
        <v>1690</v>
      </c>
      <c r="D27" s="112" t="n">
        <v>42</v>
      </c>
      <c r="E27" s="126" t="n">
        <v>1</v>
      </c>
      <c r="F27" s="126" t="n">
        <v>39</v>
      </c>
      <c r="G27" s="112" t="n">
        <v>2</v>
      </c>
      <c r="H27" s="112" t="n">
        <v>42</v>
      </c>
      <c r="I27" s="112" t="n">
        <v>1</v>
      </c>
      <c r="J27" s="112" t="n">
        <v>39</v>
      </c>
      <c r="K27" s="112" t="n">
        <v>2</v>
      </c>
      <c r="L27" s="112" t="n">
        <v>81</v>
      </c>
      <c r="M27" s="112" t="n">
        <v>3</v>
      </c>
      <c r="N27" s="123" t="s">
        <v>2972</v>
      </c>
      <c r="O27" s="123" t="s">
        <v>2973</v>
      </c>
    </row>
    <row r="28" customFormat="false" ht="14.25" hidden="false" customHeight="false" outlineLevel="0" collapsed="false">
      <c r="B28" s="114" t="s">
        <v>544</v>
      </c>
      <c r="C28" s="113" t="s">
        <v>1190</v>
      </c>
      <c r="D28" s="112" t="n">
        <v>14</v>
      </c>
      <c r="E28" s="126" t="n">
        <v>6</v>
      </c>
      <c r="F28" s="126" t="n">
        <v>12</v>
      </c>
      <c r="G28" s="112" t="n">
        <v>5</v>
      </c>
      <c r="H28" s="114" t="n">
        <v>15</v>
      </c>
      <c r="I28" s="114" t="n">
        <v>7</v>
      </c>
      <c r="J28" s="114" t="n">
        <v>13</v>
      </c>
      <c r="K28" s="114" t="n">
        <v>5</v>
      </c>
      <c r="L28" s="114" t="n">
        <v>28</v>
      </c>
      <c r="M28" s="114" t="n">
        <v>12</v>
      </c>
      <c r="N28" s="134" t="s">
        <v>2974</v>
      </c>
      <c r="O28" s="134" t="s">
        <v>2975</v>
      </c>
    </row>
    <row r="29" customFormat="false" ht="14.25" hidden="false" customHeight="false" outlineLevel="0" collapsed="false">
      <c r="B29" s="114"/>
      <c r="C29" s="113" t="s">
        <v>1193</v>
      </c>
      <c r="D29" s="112" t="n">
        <v>1</v>
      </c>
      <c r="E29" s="112" t="n">
        <v>1</v>
      </c>
      <c r="F29" s="112" t="n">
        <v>1</v>
      </c>
      <c r="G29" s="112" t="n">
        <v>0</v>
      </c>
      <c r="H29" s="114"/>
      <c r="I29" s="114"/>
      <c r="J29" s="114"/>
      <c r="K29" s="114"/>
      <c r="L29" s="114"/>
      <c r="M29" s="114"/>
      <c r="N29" s="134"/>
      <c r="O29" s="134"/>
    </row>
    <row r="30" customFormat="false" ht="14.25" hidden="false" customHeight="false" outlineLevel="0" collapsed="false">
      <c r="B30" s="114" t="s">
        <v>1200</v>
      </c>
      <c r="C30" s="131" t="s">
        <v>1201</v>
      </c>
      <c r="D30" s="112" t="n">
        <v>7</v>
      </c>
      <c r="E30" s="112" t="n">
        <v>0</v>
      </c>
      <c r="F30" s="112" t="n">
        <v>8</v>
      </c>
      <c r="G30" s="112" t="n">
        <v>0</v>
      </c>
      <c r="H30" s="114" t="n">
        <v>8</v>
      </c>
      <c r="I30" s="114" t="n">
        <v>0</v>
      </c>
      <c r="J30" s="114" t="n">
        <v>11</v>
      </c>
      <c r="K30" s="114" t="n">
        <v>0</v>
      </c>
      <c r="L30" s="114" t="n">
        <v>19</v>
      </c>
      <c r="M30" s="114" t="n">
        <v>0</v>
      </c>
      <c r="N30" s="134" t="s">
        <v>2976</v>
      </c>
      <c r="O30" s="134" t="s">
        <v>2961</v>
      </c>
    </row>
    <row r="31" customFormat="false" ht="14.25" hidden="false" customHeight="false" outlineLevel="0" collapsed="false">
      <c r="B31" s="114"/>
      <c r="C31" s="131" t="s">
        <v>1207</v>
      </c>
      <c r="D31" s="112" t="n">
        <v>1</v>
      </c>
      <c r="E31" s="112" t="n">
        <v>0</v>
      </c>
      <c r="F31" s="112" t="n">
        <v>3</v>
      </c>
      <c r="G31" s="112" t="n">
        <v>0</v>
      </c>
      <c r="H31" s="114"/>
      <c r="I31" s="114"/>
      <c r="J31" s="114"/>
      <c r="K31" s="114"/>
      <c r="L31" s="114"/>
      <c r="M31" s="114"/>
      <c r="N31" s="134"/>
      <c r="O31" s="134"/>
    </row>
    <row r="32" customFormat="false" ht="14.25" hidden="false" customHeight="false" outlineLevel="0" collapsed="false">
      <c r="B32" s="114" t="s">
        <v>1209</v>
      </c>
      <c r="C32" s="131" t="s">
        <v>485</v>
      </c>
      <c r="D32" s="112" t="n">
        <v>1</v>
      </c>
      <c r="E32" s="112" t="n">
        <v>0</v>
      </c>
      <c r="F32" s="112" t="n">
        <v>3</v>
      </c>
      <c r="G32" s="112" t="n">
        <v>0</v>
      </c>
      <c r="H32" s="114" t="n">
        <v>8</v>
      </c>
      <c r="I32" s="114" t="n">
        <v>0</v>
      </c>
      <c r="J32" s="114" t="n">
        <v>6</v>
      </c>
      <c r="K32" s="114" t="n">
        <v>1</v>
      </c>
      <c r="L32" s="114" t="n">
        <v>14</v>
      </c>
      <c r="M32" s="114" t="n">
        <v>1</v>
      </c>
      <c r="N32" s="134" t="s">
        <v>2977</v>
      </c>
      <c r="O32" s="134" t="s">
        <v>2978</v>
      </c>
    </row>
    <row r="33" customFormat="false" ht="14.25" hidden="false" customHeight="false" outlineLevel="0" collapsed="false">
      <c r="B33" s="114"/>
      <c r="C33" s="108" t="s">
        <v>494</v>
      </c>
      <c r="D33" s="112" t="n">
        <v>0</v>
      </c>
      <c r="E33" s="112" t="n">
        <v>0</v>
      </c>
      <c r="F33" s="112" t="n">
        <v>2</v>
      </c>
      <c r="G33" s="112" t="n">
        <v>1</v>
      </c>
      <c r="H33" s="114"/>
      <c r="I33" s="114"/>
      <c r="J33" s="114"/>
      <c r="K33" s="114"/>
      <c r="L33" s="114"/>
      <c r="M33" s="114"/>
      <c r="N33" s="134"/>
      <c r="O33" s="134"/>
    </row>
    <row r="34" customFormat="false" ht="14.25" hidden="false" customHeight="false" outlineLevel="0" collapsed="false">
      <c r="B34" s="114"/>
      <c r="C34" s="131" t="s">
        <v>495</v>
      </c>
      <c r="D34" s="112" t="n">
        <v>7</v>
      </c>
      <c r="E34" s="112" t="n">
        <v>0</v>
      </c>
      <c r="F34" s="112" t="n">
        <v>1</v>
      </c>
      <c r="G34" s="112" t="n">
        <v>0</v>
      </c>
      <c r="H34" s="114"/>
      <c r="I34" s="114"/>
      <c r="J34" s="114"/>
      <c r="K34" s="114"/>
      <c r="L34" s="114"/>
      <c r="M34" s="114"/>
      <c r="N34" s="134"/>
      <c r="O34" s="134"/>
    </row>
    <row r="35" customFormat="false" ht="14.25" hidden="false" customHeight="false" outlineLevel="0" collapsed="false">
      <c r="B35" s="112" t="s">
        <v>1182</v>
      </c>
      <c r="C35" s="113" t="s">
        <v>431</v>
      </c>
      <c r="D35" s="112" t="n">
        <v>8</v>
      </c>
      <c r="E35" s="112" t="n">
        <v>0</v>
      </c>
      <c r="F35" s="112" t="n">
        <v>10</v>
      </c>
      <c r="G35" s="112" t="n">
        <v>0</v>
      </c>
      <c r="H35" s="112" t="n">
        <v>8</v>
      </c>
      <c r="I35" s="112" t="n">
        <v>0</v>
      </c>
      <c r="J35" s="112" t="n">
        <v>10</v>
      </c>
      <c r="K35" s="112" t="n">
        <v>0</v>
      </c>
      <c r="L35" s="112" t="n">
        <v>18</v>
      </c>
      <c r="M35" s="112" t="n">
        <v>0</v>
      </c>
      <c r="N35" s="123" t="s">
        <v>2979</v>
      </c>
      <c r="O35" s="123" t="s">
        <v>2961</v>
      </c>
    </row>
    <row r="36" customFormat="false" ht="14.25" hidden="false" customHeight="false" outlineLevel="0" collapsed="false">
      <c r="B36" s="112" t="s">
        <v>1185</v>
      </c>
      <c r="C36" s="113" t="s">
        <v>1186</v>
      </c>
      <c r="D36" s="112" t="n">
        <v>64</v>
      </c>
      <c r="E36" s="112" t="n">
        <v>2</v>
      </c>
      <c r="F36" s="112" t="n">
        <v>40</v>
      </c>
      <c r="G36" s="112" t="n">
        <v>0</v>
      </c>
      <c r="H36" s="112" t="n">
        <v>64</v>
      </c>
      <c r="I36" s="112" t="n">
        <v>2</v>
      </c>
      <c r="J36" s="112" t="n">
        <v>40</v>
      </c>
      <c r="K36" s="112" t="n">
        <v>0</v>
      </c>
      <c r="L36" s="112" t="n">
        <v>104</v>
      </c>
      <c r="M36" s="112" t="n">
        <v>2</v>
      </c>
      <c r="N36" s="123" t="s">
        <v>2980</v>
      </c>
      <c r="O36" s="123" t="s">
        <v>2981</v>
      </c>
    </row>
    <row r="37" customFormat="false" ht="14.25" hidden="false" customHeight="true" outlineLevel="0" collapsed="false">
      <c r="B37" s="138" t="s">
        <v>557</v>
      </c>
      <c r="C37" s="138"/>
      <c r="D37" s="112" t="n">
        <v>351</v>
      </c>
      <c r="E37" s="112" t="n">
        <v>5</v>
      </c>
      <c r="F37" s="112" t="n">
        <v>339</v>
      </c>
      <c r="G37" s="112" t="n">
        <v>4</v>
      </c>
      <c r="H37" s="112" t="n">
        <v>351</v>
      </c>
      <c r="I37" s="112" t="n">
        <v>5</v>
      </c>
      <c r="J37" s="112" t="n">
        <v>339</v>
      </c>
      <c r="K37" s="112" t="n">
        <v>4</v>
      </c>
      <c r="L37" s="123" t="s">
        <v>2982</v>
      </c>
      <c r="M37" s="112" t="n">
        <v>9</v>
      </c>
      <c r="N37" s="123" t="s">
        <v>2983</v>
      </c>
      <c r="O37" s="123" t="s">
        <v>2984</v>
      </c>
    </row>
    <row r="38" customFormat="false" ht="14.25" hidden="false" customHeight="true" outlineLevel="0" collapsed="false">
      <c r="B38" s="138" t="s">
        <v>388</v>
      </c>
      <c r="C38" s="138"/>
      <c r="D38" s="112" t="n">
        <v>870</v>
      </c>
      <c r="E38" s="112" t="n">
        <v>59</v>
      </c>
      <c r="F38" s="112" t="n">
        <v>986</v>
      </c>
      <c r="G38" s="112" t="n">
        <v>64</v>
      </c>
      <c r="H38" s="112" t="n">
        <v>870</v>
      </c>
      <c r="I38" s="112" t="n">
        <v>59</v>
      </c>
      <c r="J38" s="112" t="n">
        <v>986</v>
      </c>
      <c r="K38" s="112" t="n">
        <v>64</v>
      </c>
      <c r="L38" s="112" t="n">
        <v>1856</v>
      </c>
      <c r="M38" s="112" t="n">
        <v>123</v>
      </c>
      <c r="N38" s="123" t="s">
        <v>2985</v>
      </c>
      <c r="O38" s="123" t="s">
        <v>2986</v>
      </c>
    </row>
  </sheetData>
  <mergeCells count="88">
    <mergeCell ref="B2:B5"/>
    <mergeCell ref="C2:C5"/>
    <mergeCell ref="D2:G2"/>
    <mergeCell ref="H2:K3"/>
    <mergeCell ref="L2:L5"/>
    <mergeCell ref="M2:M5"/>
    <mergeCell ref="N2:N5"/>
    <mergeCell ref="O2:O5"/>
    <mergeCell ref="D3:G3"/>
    <mergeCell ref="D4:E4"/>
    <mergeCell ref="F4:G4"/>
    <mergeCell ref="H4:I4"/>
    <mergeCell ref="J4:K4"/>
    <mergeCell ref="B6:B10"/>
    <mergeCell ref="H6:H10"/>
    <mergeCell ref="I6:I10"/>
    <mergeCell ref="J6:J10"/>
    <mergeCell ref="K6:K10"/>
    <mergeCell ref="L6:L10"/>
    <mergeCell ref="M6:M10"/>
    <mergeCell ref="N6:N10"/>
    <mergeCell ref="O6:O10"/>
    <mergeCell ref="B11:C11"/>
    <mergeCell ref="B12:B15"/>
    <mergeCell ref="H12:H14"/>
    <mergeCell ref="I12:I14"/>
    <mergeCell ref="J12:J14"/>
    <mergeCell ref="K12:K14"/>
    <mergeCell ref="L12:L14"/>
    <mergeCell ref="M12:M14"/>
    <mergeCell ref="N12:N14"/>
    <mergeCell ref="O12:O14"/>
    <mergeCell ref="B16:B19"/>
    <mergeCell ref="H16:H19"/>
    <mergeCell ref="I16:I19"/>
    <mergeCell ref="J16:J19"/>
    <mergeCell ref="K16:K19"/>
    <mergeCell ref="L16:L19"/>
    <mergeCell ref="M16:M19"/>
    <mergeCell ref="N16:N19"/>
    <mergeCell ref="O16:O19"/>
    <mergeCell ref="B20:B23"/>
    <mergeCell ref="H20:H23"/>
    <mergeCell ref="I20:I23"/>
    <mergeCell ref="J20:J23"/>
    <mergeCell ref="K20:K23"/>
    <mergeCell ref="L20:L23"/>
    <mergeCell ref="M20:M23"/>
    <mergeCell ref="N20:N23"/>
    <mergeCell ref="O20:O23"/>
    <mergeCell ref="B24:B26"/>
    <mergeCell ref="H24:H26"/>
    <mergeCell ref="I24:I26"/>
    <mergeCell ref="J24:J26"/>
    <mergeCell ref="K24:K26"/>
    <mergeCell ref="L24:L26"/>
    <mergeCell ref="M24:M26"/>
    <mergeCell ref="N24:N26"/>
    <mergeCell ref="O24:O26"/>
    <mergeCell ref="B28:B29"/>
    <mergeCell ref="H28:H29"/>
    <mergeCell ref="I28:I29"/>
    <mergeCell ref="J28:J29"/>
    <mergeCell ref="K28:K29"/>
    <mergeCell ref="L28:L29"/>
    <mergeCell ref="M28:M29"/>
    <mergeCell ref="N28:N29"/>
    <mergeCell ref="O28:O29"/>
    <mergeCell ref="B30:B31"/>
    <mergeCell ref="H30:H31"/>
    <mergeCell ref="I30:I31"/>
    <mergeCell ref="J30:J31"/>
    <mergeCell ref="K30:K31"/>
    <mergeCell ref="L30:L31"/>
    <mergeCell ref="M30:M31"/>
    <mergeCell ref="N30:N31"/>
    <mergeCell ref="O30:O31"/>
    <mergeCell ref="B32:B34"/>
    <mergeCell ref="H32:H34"/>
    <mergeCell ref="I32:I34"/>
    <mergeCell ref="J32:J34"/>
    <mergeCell ref="K32:K34"/>
    <mergeCell ref="L32:L34"/>
    <mergeCell ref="M32:M34"/>
    <mergeCell ref="N32:N34"/>
    <mergeCell ref="O32:O34"/>
    <mergeCell ref="B37:C37"/>
    <mergeCell ref="B38:C38"/>
  </mergeCells>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5:P120"/>
  <sheetViews>
    <sheetView showFormulas="false" showGridLines="true" showRowColHeaders="true" showZeros="true" rightToLeft="false" tabSelected="false" showOutlineSymbols="true" defaultGridColor="true" view="normal" topLeftCell="B64" colorId="64" zoomScale="90" zoomScaleNormal="90" zoomScalePageLayoutView="100" workbookViewId="0">
      <selection pane="topLeft" activeCell="F65" activeCellId="0" sqref="F65"/>
    </sheetView>
  </sheetViews>
  <sheetFormatPr defaultColWidth="11.5625" defaultRowHeight="12.75" zeroHeight="false" outlineLevelRow="0" outlineLevelCol="0"/>
  <cols>
    <col collapsed="false" customWidth="false" hidden="false" outlineLevel="0" max="2" min="1" style="16" width="11.56"/>
    <col collapsed="false" customWidth="true" hidden="false" outlineLevel="0" max="3" min="3" style="16" width="14.99"/>
    <col collapsed="false" customWidth="false" hidden="false" outlineLevel="0" max="4" min="4" style="16" width="11.56"/>
    <col collapsed="false" customWidth="true" hidden="false" outlineLevel="0" max="5" min="5" style="16" width="16.42"/>
    <col collapsed="false" customWidth="true" hidden="false" outlineLevel="0" max="6" min="6" style="16" width="7.42"/>
    <col collapsed="false" customWidth="true" hidden="false" outlineLevel="0" max="7" min="7" style="16" width="7.28"/>
    <col collapsed="false" customWidth="true" hidden="false" outlineLevel="0" max="8" min="8" style="16" width="6.7"/>
    <col collapsed="false" customWidth="true" hidden="false" outlineLevel="0" max="9" min="9" style="16" width="6.85"/>
    <col collapsed="false" customWidth="true" hidden="false" outlineLevel="0" max="10" min="10" style="16" width="6.99"/>
    <col collapsed="false" customWidth="true" hidden="false" outlineLevel="0" max="11" min="11" style="16" width="6.85"/>
    <col collapsed="false" customWidth="true" hidden="false" outlineLevel="0" max="12" min="12" style="16" width="7.14"/>
    <col collapsed="false" customWidth="true" hidden="false" outlineLevel="0" max="13" min="13" style="16" width="6.7"/>
    <col collapsed="false" customWidth="false" hidden="false" outlineLevel="0" max="257" min="14" style="16" width="11.56"/>
  </cols>
  <sheetData>
    <row r="5" customFormat="false" ht="14.85" hidden="false" customHeight="true" outlineLevel="0" collapsed="false">
      <c r="C5" s="18" t="s">
        <v>395</v>
      </c>
      <c r="D5" s="18" t="s">
        <v>396</v>
      </c>
      <c r="E5" s="18"/>
      <c r="F5" s="2" t="s">
        <v>571</v>
      </c>
      <c r="G5" s="2"/>
      <c r="H5" s="2"/>
      <c r="I5" s="2"/>
      <c r="J5" s="2" t="s">
        <v>398</v>
      </c>
      <c r="K5" s="2"/>
      <c r="L5" s="2"/>
      <c r="M5" s="2"/>
      <c r="N5" s="2" t="s">
        <v>399</v>
      </c>
      <c r="O5" s="2" t="s">
        <v>400</v>
      </c>
      <c r="P5" s="2" t="s">
        <v>401</v>
      </c>
    </row>
    <row r="6" customFormat="false" ht="12.75" hidden="false" customHeight="false" outlineLevel="0" collapsed="false">
      <c r="C6" s="18"/>
      <c r="D6" s="18"/>
      <c r="E6" s="18"/>
      <c r="F6" s="2"/>
      <c r="G6" s="2"/>
      <c r="H6" s="2"/>
      <c r="I6" s="2"/>
      <c r="J6" s="2"/>
      <c r="K6" s="2"/>
      <c r="L6" s="2"/>
      <c r="M6" s="2"/>
      <c r="N6" s="2"/>
      <c r="O6" s="2"/>
      <c r="P6" s="2"/>
    </row>
    <row r="7" customFormat="false" ht="12.75" hidden="false" customHeight="false" outlineLevel="0" collapsed="false">
      <c r="C7" s="18"/>
      <c r="D7" s="18"/>
      <c r="E7" s="18"/>
      <c r="F7" s="18" t="s">
        <v>402</v>
      </c>
      <c r="G7" s="18"/>
      <c r="H7" s="18" t="s">
        <v>403</v>
      </c>
      <c r="I7" s="18"/>
      <c r="J7" s="2"/>
      <c r="K7" s="2"/>
      <c r="L7" s="2"/>
      <c r="M7" s="2"/>
      <c r="N7" s="2"/>
      <c r="O7" s="2"/>
      <c r="P7" s="2"/>
    </row>
    <row r="8" customFormat="false" ht="12.75" hidden="false" customHeight="false" outlineLevel="0" collapsed="false">
      <c r="C8" s="18"/>
      <c r="D8" s="18"/>
      <c r="E8" s="18"/>
      <c r="F8" s="18"/>
      <c r="G8" s="18"/>
      <c r="H8" s="18"/>
      <c r="I8" s="18"/>
      <c r="J8" s="18" t="s">
        <v>404</v>
      </c>
      <c r="K8" s="18"/>
      <c r="L8" s="18" t="s">
        <v>403</v>
      </c>
      <c r="M8" s="18"/>
      <c r="N8" s="2"/>
      <c r="O8" s="2"/>
      <c r="P8" s="2"/>
    </row>
    <row r="9" customFormat="false" ht="12.75" hidden="false" customHeight="false" outlineLevel="0" collapsed="false">
      <c r="C9" s="18"/>
      <c r="D9" s="18"/>
      <c r="E9" s="18"/>
      <c r="F9" s="18"/>
      <c r="G9" s="18"/>
      <c r="H9" s="18"/>
      <c r="I9" s="18"/>
      <c r="J9" s="18"/>
      <c r="K9" s="18"/>
      <c r="L9" s="18"/>
      <c r="M9" s="18"/>
      <c r="N9" s="2"/>
      <c r="O9" s="2"/>
      <c r="P9" s="2"/>
    </row>
    <row r="10" customFormat="false" ht="12.75" hidden="false" customHeight="true" outlineLevel="0" collapsed="false">
      <c r="C10" s="32"/>
      <c r="D10" s="17"/>
      <c r="E10" s="17"/>
      <c r="F10" s="19" t="s">
        <v>405</v>
      </c>
      <c r="G10" s="19" t="s">
        <v>406</v>
      </c>
      <c r="H10" s="19" t="s">
        <v>405</v>
      </c>
      <c r="I10" s="19" t="s">
        <v>406</v>
      </c>
      <c r="J10" s="19" t="s">
        <v>405</v>
      </c>
      <c r="K10" s="19" t="s">
        <v>406</v>
      </c>
      <c r="L10" s="19" t="s">
        <v>405</v>
      </c>
      <c r="M10" s="19" t="s">
        <v>406</v>
      </c>
      <c r="N10" s="19"/>
      <c r="O10" s="19"/>
      <c r="P10" s="19"/>
    </row>
    <row r="11" customFormat="false" ht="12.75" hidden="false" customHeight="true" outlineLevel="0" collapsed="false">
      <c r="C11" s="18" t="s">
        <v>407</v>
      </c>
      <c r="D11" s="20" t="s">
        <v>408</v>
      </c>
      <c r="E11" s="20"/>
      <c r="F11" s="25" t="n">
        <v>82</v>
      </c>
      <c r="G11" s="25" t="n">
        <v>0</v>
      </c>
      <c r="H11" s="25" t="n">
        <v>150</v>
      </c>
      <c r="I11" s="25" t="n">
        <v>0</v>
      </c>
      <c r="J11" s="17" t="n">
        <v>177</v>
      </c>
      <c r="K11" s="17" t="s">
        <v>436</v>
      </c>
      <c r="L11" s="17" t="n">
        <v>237</v>
      </c>
      <c r="M11" s="17" t="n">
        <v>9</v>
      </c>
      <c r="N11" s="17" t="n">
        <v>414</v>
      </c>
      <c r="O11" s="17" t="n">
        <v>14</v>
      </c>
      <c r="P11" s="17" t="s">
        <v>572</v>
      </c>
    </row>
    <row r="12" customFormat="false" ht="12.75" hidden="false" customHeight="true" outlineLevel="0" collapsed="false">
      <c r="C12" s="18"/>
      <c r="D12" s="20" t="s">
        <v>573</v>
      </c>
      <c r="E12" s="20"/>
      <c r="F12" s="25" t="n">
        <v>47</v>
      </c>
      <c r="G12" s="25" t="n">
        <v>4</v>
      </c>
      <c r="H12" s="25" t="n">
        <v>37</v>
      </c>
      <c r="I12" s="25" t="n">
        <v>2</v>
      </c>
      <c r="J12" s="17"/>
      <c r="K12" s="17"/>
      <c r="L12" s="17"/>
      <c r="M12" s="17"/>
      <c r="N12" s="17"/>
      <c r="O12" s="17"/>
      <c r="P12" s="17"/>
    </row>
    <row r="13" customFormat="false" ht="12.75" hidden="false" customHeight="true" outlineLevel="0" collapsed="false">
      <c r="C13" s="18"/>
      <c r="D13" s="20" t="s">
        <v>574</v>
      </c>
      <c r="E13" s="20"/>
      <c r="F13" s="25" t="n">
        <v>4</v>
      </c>
      <c r="G13" s="25" t="n">
        <v>0</v>
      </c>
      <c r="H13" s="25" t="n">
        <v>4</v>
      </c>
      <c r="I13" s="25" t="n">
        <v>0</v>
      </c>
      <c r="J13" s="17"/>
      <c r="K13" s="17"/>
      <c r="L13" s="17"/>
      <c r="M13" s="17"/>
      <c r="N13" s="17"/>
      <c r="O13" s="17"/>
      <c r="P13" s="17"/>
    </row>
    <row r="14" customFormat="false" ht="12.75" hidden="false" customHeight="true" outlineLevel="0" collapsed="false">
      <c r="C14" s="18"/>
      <c r="D14" s="20" t="s">
        <v>411</v>
      </c>
      <c r="E14" s="20"/>
      <c r="F14" s="19" t="s">
        <v>440</v>
      </c>
      <c r="G14" s="19" t="s">
        <v>575</v>
      </c>
      <c r="H14" s="19" t="s">
        <v>438</v>
      </c>
      <c r="I14" s="19" t="s">
        <v>575</v>
      </c>
      <c r="J14" s="17"/>
      <c r="K14" s="17"/>
      <c r="L14" s="17"/>
      <c r="M14" s="17"/>
      <c r="N14" s="17"/>
      <c r="O14" s="17"/>
      <c r="P14" s="17"/>
    </row>
    <row r="15" customFormat="false" ht="12.75" hidden="false" customHeight="true" outlineLevel="0" collapsed="false">
      <c r="C15" s="18"/>
      <c r="D15" s="20" t="s">
        <v>412</v>
      </c>
      <c r="E15" s="20"/>
      <c r="F15" s="19" t="s">
        <v>576</v>
      </c>
      <c r="G15" s="19" t="s">
        <v>577</v>
      </c>
      <c r="H15" s="19" t="s">
        <v>578</v>
      </c>
      <c r="I15" s="19" t="s">
        <v>438</v>
      </c>
      <c r="J15" s="17"/>
      <c r="K15" s="17"/>
      <c r="L15" s="17"/>
      <c r="M15" s="17"/>
      <c r="N15" s="17"/>
      <c r="O15" s="17"/>
      <c r="P15" s="17"/>
    </row>
    <row r="16" customFormat="false" ht="12.75" hidden="false" customHeight="true" outlineLevel="0" collapsed="false">
      <c r="C16" s="19" t="s">
        <v>6</v>
      </c>
      <c r="D16" s="19"/>
      <c r="E16" s="19"/>
      <c r="F16" s="19" t="s">
        <v>440</v>
      </c>
      <c r="G16" s="19" t="s">
        <v>579</v>
      </c>
      <c r="H16" s="19" t="s">
        <v>580</v>
      </c>
      <c r="I16" s="19" t="s">
        <v>581</v>
      </c>
      <c r="J16" s="19" t="n">
        <v>12</v>
      </c>
      <c r="K16" s="19" t="n">
        <v>10</v>
      </c>
      <c r="L16" s="19" t="n">
        <v>29</v>
      </c>
      <c r="M16" s="19" t="n">
        <v>23</v>
      </c>
      <c r="N16" s="19" t="n">
        <v>41</v>
      </c>
      <c r="O16" s="19" t="n">
        <v>33</v>
      </c>
      <c r="P16" s="19" t="s">
        <v>582</v>
      </c>
    </row>
    <row r="17" customFormat="false" ht="14.85" hidden="false" customHeight="true" outlineLevel="0" collapsed="false">
      <c r="C17" s="2" t="s">
        <v>414</v>
      </c>
      <c r="D17" s="20" t="s">
        <v>9</v>
      </c>
      <c r="E17" s="20"/>
      <c r="F17" s="39" t="n">
        <v>95</v>
      </c>
      <c r="G17" s="39" t="n">
        <v>4</v>
      </c>
      <c r="H17" s="39" t="n">
        <v>175</v>
      </c>
      <c r="I17" s="39" t="n">
        <v>6</v>
      </c>
      <c r="J17" s="40" t="n">
        <v>386</v>
      </c>
      <c r="K17" s="40" t="n">
        <v>13</v>
      </c>
      <c r="L17" s="40" t="n">
        <v>502</v>
      </c>
      <c r="M17" s="40" t="n">
        <v>12</v>
      </c>
      <c r="N17" s="40" t="n">
        <v>888</v>
      </c>
      <c r="O17" s="40" t="n">
        <v>25</v>
      </c>
      <c r="P17" s="40" t="n">
        <v>2.815</v>
      </c>
    </row>
    <row r="18" customFormat="false" ht="14.85" hidden="false" customHeight="true" outlineLevel="0" collapsed="false">
      <c r="C18" s="2"/>
      <c r="D18" s="20" t="s">
        <v>583</v>
      </c>
      <c r="E18" s="20"/>
      <c r="F18" s="19" t="s">
        <v>584</v>
      </c>
      <c r="G18" s="19" t="s">
        <v>585</v>
      </c>
      <c r="H18" s="19" t="s">
        <v>586</v>
      </c>
      <c r="I18" s="19" t="s">
        <v>477</v>
      </c>
      <c r="J18" s="40"/>
      <c r="K18" s="40"/>
      <c r="L18" s="40"/>
      <c r="M18" s="40"/>
      <c r="N18" s="40"/>
      <c r="O18" s="40"/>
      <c r="P18" s="40"/>
    </row>
    <row r="19" customFormat="false" ht="12.75" hidden="false" customHeight="true" outlineLevel="0" collapsed="false">
      <c r="C19" s="2"/>
      <c r="D19" s="20" t="s">
        <v>418</v>
      </c>
      <c r="E19" s="20"/>
      <c r="F19" s="19" t="s">
        <v>579</v>
      </c>
      <c r="G19" s="19" t="s">
        <v>575</v>
      </c>
      <c r="H19" s="19" t="s">
        <v>587</v>
      </c>
      <c r="I19" s="19" t="s">
        <v>575</v>
      </c>
      <c r="J19" s="40"/>
      <c r="K19" s="40"/>
      <c r="L19" s="40"/>
      <c r="M19" s="40"/>
      <c r="N19" s="40"/>
      <c r="O19" s="40"/>
      <c r="P19" s="40"/>
    </row>
    <row r="20" customFormat="false" ht="12.75" hidden="false" customHeight="true" outlineLevel="0" collapsed="false">
      <c r="C20" s="2"/>
      <c r="D20" s="20" t="s">
        <v>419</v>
      </c>
      <c r="E20" s="20"/>
      <c r="F20" s="19" t="s">
        <v>588</v>
      </c>
      <c r="G20" s="19" t="s">
        <v>436</v>
      </c>
      <c r="H20" s="19" t="s">
        <v>505</v>
      </c>
      <c r="I20" s="19" t="s">
        <v>575</v>
      </c>
      <c r="J20" s="40"/>
      <c r="K20" s="40"/>
      <c r="L20" s="40"/>
      <c r="M20" s="40"/>
      <c r="N20" s="40"/>
      <c r="O20" s="40"/>
      <c r="P20" s="40"/>
    </row>
    <row r="21" customFormat="false" ht="12.75" hidden="false" customHeight="true" outlineLevel="0" collapsed="false">
      <c r="C21" s="2"/>
      <c r="D21" s="20" t="s">
        <v>420</v>
      </c>
      <c r="E21" s="20"/>
      <c r="F21" s="19" t="s">
        <v>589</v>
      </c>
      <c r="G21" s="19" t="s">
        <v>575</v>
      </c>
      <c r="H21" s="19" t="s">
        <v>107</v>
      </c>
      <c r="I21" s="19" t="s">
        <v>575</v>
      </c>
      <c r="J21" s="40"/>
      <c r="K21" s="40"/>
      <c r="L21" s="40"/>
      <c r="M21" s="40"/>
      <c r="N21" s="40"/>
      <c r="O21" s="40"/>
      <c r="P21" s="40"/>
    </row>
    <row r="22" customFormat="false" ht="12.75" hidden="false" customHeight="true" outlineLevel="0" collapsed="false">
      <c r="C22" s="2"/>
      <c r="D22" s="20" t="s">
        <v>590</v>
      </c>
      <c r="E22" s="20"/>
      <c r="F22" s="19" t="s">
        <v>585</v>
      </c>
      <c r="G22" s="19" t="s">
        <v>575</v>
      </c>
      <c r="H22" s="19" t="s">
        <v>575</v>
      </c>
      <c r="I22" s="19" t="s">
        <v>575</v>
      </c>
      <c r="J22" s="40"/>
      <c r="K22" s="40"/>
      <c r="L22" s="40"/>
      <c r="M22" s="40"/>
      <c r="N22" s="40"/>
      <c r="O22" s="40"/>
      <c r="P22" s="40"/>
    </row>
    <row r="23" customFormat="false" ht="12.75" hidden="false" customHeight="true" outlineLevel="0" collapsed="false">
      <c r="C23" s="2"/>
      <c r="D23" s="20" t="s">
        <v>421</v>
      </c>
      <c r="E23" s="20"/>
      <c r="F23" s="19" t="s">
        <v>591</v>
      </c>
      <c r="G23" s="19" t="s">
        <v>577</v>
      </c>
      <c r="H23" s="19" t="s">
        <v>438</v>
      </c>
      <c r="I23" s="19" t="s">
        <v>575</v>
      </c>
      <c r="J23" s="40"/>
      <c r="K23" s="40"/>
      <c r="L23" s="40"/>
      <c r="M23" s="40"/>
      <c r="N23" s="40"/>
      <c r="O23" s="40"/>
      <c r="P23" s="40"/>
    </row>
    <row r="24" customFormat="false" ht="12.75" hidden="false" customHeight="true" outlineLevel="0" collapsed="false">
      <c r="C24" s="2"/>
      <c r="D24" s="20" t="s">
        <v>592</v>
      </c>
      <c r="E24" s="20"/>
      <c r="F24" s="19" t="s">
        <v>577</v>
      </c>
      <c r="G24" s="19" t="s">
        <v>575</v>
      </c>
      <c r="H24" s="19" t="s">
        <v>593</v>
      </c>
      <c r="I24" s="19" t="s">
        <v>575</v>
      </c>
      <c r="J24" s="40"/>
      <c r="K24" s="40"/>
      <c r="L24" s="40"/>
      <c r="M24" s="40"/>
      <c r="N24" s="40"/>
      <c r="O24" s="40"/>
      <c r="P24" s="40"/>
    </row>
    <row r="25" customFormat="false" ht="12.75" hidden="false" customHeight="true" outlineLevel="0" collapsed="false">
      <c r="C25" s="2"/>
      <c r="D25" s="20" t="s">
        <v>422</v>
      </c>
      <c r="E25" s="20"/>
      <c r="F25" s="19" t="s">
        <v>466</v>
      </c>
      <c r="G25" s="19" t="s">
        <v>575</v>
      </c>
      <c r="H25" s="19" t="s">
        <v>508</v>
      </c>
      <c r="I25" s="19" t="s">
        <v>575</v>
      </c>
      <c r="J25" s="40"/>
      <c r="K25" s="40"/>
      <c r="L25" s="40"/>
      <c r="M25" s="40"/>
      <c r="N25" s="40"/>
      <c r="O25" s="40"/>
      <c r="P25" s="40"/>
    </row>
    <row r="26" customFormat="false" ht="12.75" hidden="false" customHeight="true" outlineLevel="0" collapsed="false">
      <c r="C26" s="2"/>
      <c r="D26" s="20" t="s">
        <v>594</v>
      </c>
      <c r="E26" s="20"/>
      <c r="F26" s="19" t="s">
        <v>586</v>
      </c>
      <c r="G26" s="19" t="s">
        <v>466</v>
      </c>
      <c r="H26" s="19" t="s">
        <v>595</v>
      </c>
      <c r="I26" s="19" t="s">
        <v>466</v>
      </c>
      <c r="J26" s="18" t="s">
        <v>586</v>
      </c>
      <c r="K26" s="18" t="s">
        <v>466</v>
      </c>
      <c r="L26" s="18" t="s">
        <v>595</v>
      </c>
      <c r="M26" s="18" t="s">
        <v>466</v>
      </c>
      <c r="N26" s="18" t="s">
        <v>596</v>
      </c>
      <c r="O26" s="18" t="s">
        <v>589</v>
      </c>
      <c r="P26" s="18" t="s">
        <v>597</v>
      </c>
    </row>
    <row r="27" customFormat="false" ht="14.85" hidden="false" customHeight="true" outlineLevel="0" collapsed="false">
      <c r="C27" s="2" t="s">
        <v>535</v>
      </c>
      <c r="D27" s="20" t="s">
        <v>425</v>
      </c>
      <c r="E27" s="20"/>
      <c r="F27" s="19" t="s">
        <v>598</v>
      </c>
      <c r="G27" s="19" t="s">
        <v>585</v>
      </c>
      <c r="H27" s="19" t="s">
        <v>599</v>
      </c>
      <c r="I27" s="19" t="s">
        <v>585</v>
      </c>
      <c r="J27" s="19"/>
      <c r="K27" s="19"/>
      <c r="L27" s="19"/>
      <c r="M27" s="19"/>
      <c r="N27" s="19"/>
      <c r="O27" s="19"/>
      <c r="P27" s="19"/>
    </row>
    <row r="28" customFormat="false" ht="14.85" hidden="false" customHeight="true" outlineLevel="0" collapsed="false">
      <c r="C28" s="2"/>
      <c r="D28" s="20" t="s">
        <v>427</v>
      </c>
      <c r="E28" s="20"/>
      <c r="F28" s="19" t="s">
        <v>438</v>
      </c>
      <c r="G28" s="19" t="s">
        <v>593</v>
      </c>
      <c r="H28" s="19" t="s">
        <v>579</v>
      </c>
      <c r="I28" s="19" t="s">
        <v>577</v>
      </c>
      <c r="J28" s="18" t="s">
        <v>600</v>
      </c>
      <c r="K28" s="18" t="s">
        <v>440</v>
      </c>
      <c r="L28" s="18" t="s">
        <v>601</v>
      </c>
      <c r="M28" s="18" t="s">
        <v>602</v>
      </c>
      <c r="N28" s="18" t="s">
        <v>603</v>
      </c>
      <c r="O28" s="18" t="s">
        <v>581</v>
      </c>
      <c r="P28" s="18" t="s">
        <v>604</v>
      </c>
    </row>
    <row r="29" customFormat="false" ht="12.75" hidden="false" customHeight="true" outlineLevel="0" collapsed="false">
      <c r="C29" s="2"/>
      <c r="D29" s="20" t="s">
        <v>605</v>
      </c>
      <c r="E29" s="20"/>
      <c r="F29" s="19" t="s">
        <v>602</v>
      </c>
      <c r="G29" s="19" t="s">
        <v>477</v>
      </c>
      <c r="H29" s="19" t="s">
        <v>606</v>
      </c>
      <c r="I29" s="19" t="s">
        <v>593</v>
      </c>
      <c r="J29" s="18"/>
      <c r="K29" s="18"/>
      <c r="L29" s="18"/>
      <c r="M29" s="18"/>
      <c r="N29" s="18"/>
      <c r="O29" s="18"/>
      <c r="P29" s="18"/>
    </row>
    <row r="30" customFormat="false" ht="12.75" hidden="false" customHeight="true" outlineLevel="0" collapsed="false">
      <c r="C30" s="2"/>
      <c r="D30" s="20" t="s">
        <v>607</v>
      </c>
      <c r="E30" s="20"/>
      <c r="F30" s="19" t="s">
        <v>585</v>
      </c>
      <c r="G30" s="19" t="s">
        <v>575</v>
      </c>
      <c r="H30" s="19" t="s">
        <v>436</v>
      </c>
      <c r="I30" s="19" t="s">
        <v>575</v>
      </c>
      <c r="J30" s="18"/>
      <c r="K30" s="18"/>
      <c r="L30" s="18"/>
      <c r="M30" s="18"/>
      <c r="N30" s="18"/>
      <c r="O30" s="18"/>
      <c r="P30" s="18"/>
    </row>
    <row r="31" customFormat="false" ht="12.75" hidden="false" customHeight="true" outlineLevel="0" collapsed="false">
      <c r="C31" s="2"/>
      <c r="D31" s="20" t="s">
        <v>608</v>
      </c>
      <c r="E31" s="20"/>
      <c r="F31" s="19" t="s">
        <v>436</v>
      </c>
      <c r="G31" s="19" t="s">
        <v>575</v>
      </c>
      <c r="H31" s="19" t="s">
        <v>466</v>
      </c>
      <c r="I31" s="19" t="s">
        <v>575</v>
      </c>
      <c r="J31" s="18"/>
      <c r="K31" s="18"/>
      <c r="L31" s="18"/>
      <c r="M31" s="18"/>
      <c r="N31" s="18"/>
      <c r="O31" s="18"/>
      <c r="P31" s="18"/>
    </row>
    <row r="32" customFormat="false" ht="12.75" hidden="false" customHeight="true" outlineLevel="0" collapsed="false">
      <c r="C32" s="2"/>
      <c r="D32" s="20" t="s">
        <v>609</v>
      </c>
      <c r="E32" s="20"/>
      <c r="F32" s="19" t="s">
        <v>438</v>
      </c>
      <c r="G32" s="19" t="s">
        <v>577</v>
      </c>
      <c r="H32" s="19" t="s">
        <v>470</v>
      </c>
      <c r="I32" s="19" t="s">
        <v>591</v>
      </c>
      <c r="J32" s="18"/>
      <c r="K32" s="18"/>
      <c r="L32" s="18"/>
      <c r="M32" s="18"/>
      <c r="N32" s="18"/>
      <c r="O32" s="18"/>
      <c r="P32" s="18"/>
    </row>
    <row r="33" customFormat="false" ht="12.75" hidden="false" customHeight="true" outlineLevel="0" collapsed="false">
      <c r="C33" s="2"/>
      <c r="D33" s="20" t="s">
        <v>610</v>
      </c>
      <c r="E33" s="20"/>
      <c r="F33" s="19" t="s">
        <v>436</v>
      </c>
      <c r="G33" s="19" t="s">
        <v>575</v>
      </c>
      <c r="H33" s="19" t="s">
        <v>593</v>
      </c>
      <c r="I33" s="19" t="s">
        <v>575</v>
      </c>
      <c r="J33" s="18"/>
      <c r="K33" s="18"/>
      <c r="L33" s="18"/>
      <c r="M33" s="18"/>
      <c r="N33" s="18"/>
      <c r="O33" s="18"/>
      <c r="P33" s="18"/>
    </row>
    <row r="34" customFormat="false" ht="12.75" hidden="false" customHeight="true" outlineLevel="0" collapsed="false">
      <c r="C34" s="2"/>
      <c r="D34" s="20" t="s">
        <v>611</v>
      </c>
      <c r="E34" s="20"/>
      <c r="F34" s="19" t="s">
        <v>585</v>
      </c>
      <c r="G34" s="19" t="s">
        <v>575</v>
      </c>
      <c r="H34" s="19" t="s">
        <v>593</v>
      </c>
      <c r="I34" s="19" t="s">
        <v>577</v>
      </c>
      <c r="J34" s="18"/>
      <c r="K34" s="18"/>
      <c r="L34" s="18"/>
      <c r="M34" s="18"/>
      <c r="N34" s="18"/>
      <c r="O34" s="18"/>
      <c r="P34" s="18"/>
    </row>
    <row r="35" customFormat="false" ht="14.85" hidden="false" customHeight="true" outlineLevel="0" collapsed="false">
      <c r="C35" s="2" t="s">
        <v>612</v>
      </c>
      <c r="D35" s="20" t="s">
        <v>613</v>
      </c>
      <c r="E35" s="20"/>
      <c r="F35" s="19" t="s">
        <v>577</v>
      </c>
      <c r="G35" s="19" t="s">
        <v>577</v>
      </c>
      <c r="H35" s="19" t="s">
        <v>577</v>
      </c>
      <c r="I35" s="19" t="s">
        <v>575</v>
      </c>
      <c r="J35" s="18" t="s">
        <v>614</v>
      </c>
      <c r="K35" s="18" t="s">
        <v>508</v>
      </c>
      <c r="L35" s="18" t="s">
        <v>615</v>
      </c>
      <c r="M35" s="18" t="s">
        <v>438</v>
      </c>
      <c r="N35" s="18" t="s">
        <v>616</v>
      </c>
      <c r="O35" s="18" t="s">
        <v>617</v>
      </c>
      <c r="P35" s="18" t="s">
        <v>618</v>
      </c>
    </row>
    <row r="36" customFormat="false" ht="14.85" hidden="false" customHeight="true" outlineLevel="0" collapsed="false">
      <c r="C36" s="2"/>
      <c r="D36" s="20" t="s">
        <v>619</v>
      </c>
      <c r="E36" s="20"/>
      <c r="F36" s="19" t="s">
        <v>466</v>
      </c>
      <c r="G36" s="19" t="s">
        <v>575</v>
      </c>
      <c r="H36" s="19" t="s">
        <v>508</v>
      </c>
      <c r="I36" s="19" t="s">
        <v>575</v>
      </c>
      <c r="J36" s="18"/>
      <c r="K36" s="18"/>
      <c r="L36" s="18"/>
      <c r="M36" s="18"/>
      <c r="N36" s="18"/>
      <c r="O36" s="18"/>
      <c r="P36" s="18"/>
    </row>
    <row r="37" customFormat="false" ht="12.75" hidden="false" customHeight="true" outlineLevel="0" collapsed="false">
      <c r="C37" s="2"/>
      <c r="D37" s="20" t="s">
        <v>620</v>
      </c>
      <c r="E37" s="20"/>
      <c r="F37" s="19" t="s">
        <v>466</v>
      </c>
      <c r="G37" s="19" t="s">
        <v>577</v>
      </c>
      <c r="H37" s="19" t="s">
        <v>606</v>
      </c>
      <c r="I37" s="19" t="s">
        <v>575</v>
      </c>
      <c r="J37" s="18"/>
      <c r="K37" s="18"/>
      <c r="L37" s="18"/>
      <c r="M37" s="18"/>
      <c r="N37" s="18"/>
      <c r="O37" s="18"/>
      <c r="P37" s="18"/>
    </row>
    <row r="38" customFormat="false" ht="12.75" hidden="false" customHeight="true" outlineLevel="0" collapsed="false">
      <c r="C38" s="2"/>
      <c r="D38" s="20" t="s">
        <v>621</v>
      </c>
      <c r="E38" s="20"/>
      <c r="F38" s="25" t="n">
        <v>32</v>
      </c>
      <c r="G38" s="25" t="n">
        <v>3</v>
      </c>
      <c r="H38" s="25" t="n">
        <v>36</v>
      </c>
      <c r="I38" s="25" t="n">
        <v>2</v>
      </c>
      <c r="J38" s="18"/>
      <c r="K38" s="18"/>
      <c r="L38" s="18"/>
      <c r="M38" s="18"/>
      <c r="N38" s="18"/>
      <c r="O38" s="18"/>
      <c r="P38" s="18"/>
    </row>
    <row r="39" customFormat="false" ht="12.75" hidden="false" customHeight="true" outlineLevel="0" collapsed="false">
      <c r="C39" s="2"/>
      <c r="D39" s="20" t="s">
        <v>622</v>
      </c>
      <c r="E39" s="20"/>
      <c r="F39" s="25" t="n">
        <v>4</v>
      </c>
      <c r="G39" s="25" t="n">
        <v>1</v>
      </c>
      <c r="H39" s="25" t="n">
        <v>4</v>
      </c>
      <c r="I39" s="25" t="n">
        <v>0</v>
      </c>
      <c r="J39" s="18"/>
      <c r="K39" s="18"/>
      <c r="L39" s="18"/>
      <c r="M39" s="18"/>
      <c r="N39" s="18"/>
      <c r="O39" s="18"/>
      <c r="P39" s="18"/>
    </row>
    <row r="40" customFormat="false" ht="12.75" hidden="false" customHeight="true" outlineLevel="0" collapsed="false">
      <c r="C40" s="2"/>
      <c r="D40" s="20" t="s">
        <v>428</v>
      </c>
      <c r="E40" s="20"/>
      <c r="F40" s="19" t="s">
        <v>506</v>
      </c>
      <c r="G40" s="18" t="s">
        <v>585</v>
      </c>
      <c r="H40" s="18" t="s">
        <v>506</v>
      </c>
      <c r="I40" s="18" t="s">
        <v>577</v>
      </c>
      <c r="J40" s="18"/>
      <c r="K40" s="18"/>
      <c r="L40" s="18"/>
      <c r="M40" s="18"/>
      <c r="N40" s="18"/>
      <c r="O40" s="18"/>
      <c r="P40" s="18"/>
    </row>
    <row r="41" customFormat="false" ht="12.75" hidden="false" customHeight="true" outlineLevel="0" collapsed="false">
      <c r="C41" s="2"/>
      <c r="D41" s="20" t="s">
        <v>623</v>
      </c>
      <c r="E41" s="20"/>
      <c r="F41" s="18" t="s">
        <v>505</v>
      </c>
      <c r="G41" s="19" t="s">
        <v>579</v>
      </c>
      <c r="H41" s="19" t="s">
        <v>624</v>
      </c>
      <c r="I41" s="19" t="s">
        <v>591</v>
      </c>
      <c r="J41" s="18"/>
      <c r="K41" s="18"/>
      <c r="L41" s="18"/>
      <c r="M41" s="18"/>
      <c r="N41" s="18"/>
      <c r="O41" s="18"/>
      <c r="P41" s="18"/>
    </row>
    <row r="42" customFormat="false" ht="12.75" hidden="false" customHeight="true" outlineLevel="0" collapsed="false">
      <c r="C42" s="32" t="s">
        <v>625</v>
      </c>
      <c r="D42" s="20" t="s">
        <v>431</v>
      </c>
      <c r="E42" s="20"/>
      <c r="F42" s="19" t="s">
        <v>626</v>
      </c>
      <c r="G42" s="19" t="s">
        <v>575</v>
      </c>
      <c r="H42" s="19" t="s">
        <v>627</v>
      </c>
      <c r="I42" s="19" t="s">
        <v>575</v>
      </c>
      <c r="J42" s="18" t="s">
        <v>626</v>
      </c>
      <c r="K42" s="19" t="n">
        <v>0</v>
      </c>
      <c r="L42" s="19" t="n">
        <v>28</v>
      </c>
      <c r="M42" s="19" t="n">
        <v>0</v>
      </c>
      <c r="N42" s="19" t="n">
        <v>64</v>
      </c>
      <c r="O42" s="19" t="n">
        <v>0</v>
      </c>
      <c r="P42" s="19" t="s">
        <v>432</v>
      </c>
    </row>
    <row r="43" customFormat="false" ht="12.75" hidden="false" customHeight="true" outlineLevel="0" collapsed="false">
      <c r="C43" s="32" t="s">
        <v>628</v>
      </c>
      <c r="D43" s="20" t="s">
        <v>629</v>
      </c>
      <c r="E43" s="20"/>
      <c r="F43" s="25" t="n">
        <v>45</v>
      </c>
      <c r="G43" s="25" t="n">
        <v>1</v>
      </c>
      <c r="H43" s="25" t="n">
        <v>26</v>
      </c>
      <c r="I43" s="25" t="n">
        <v>0</v>
      </c>
      <c r="J43" s="19" t="s">
        <v>630</v>
      </c>
      <c r="K43" s="19" t="s">
        <v>577</v>
      </c>
      <c r="L43" s="19" t="s">
        <v>617</v>
      </c>
      <c r="M43" s="19" t="s">
        <v>575</v>
      </c>
      <c r="N43" s="19" t="s">
        <v>631</v>
      </c>
      <c r="O43" s="19" t="s">
        <v>577</v>
      </c>
      <c r="P43" s="19" t="s">
        <v>632</v>
      </c>
    </row>
    <row r="44" customFormat="false" ht="14.85" hidden="false" customHeight="true" outlineLevel="0" collapsed="false">
      <c r="C44" s="2" t="s">
        <v>633</v>
      </c>
      <c r="D44" s="20" t="s">
        <v>443</v>
      </c>
      <c r="E44" s="20"/>
      <c r="F44" s="19" t="n">
        <v>7</v>
      </c>
      <c r="G44" s="19" t="s">
        <v>585</v>
      </c>
      <c r="H44" s="19" t="s">
        <v>585</v>
      </c>
      <c r="I44" s="19" t="n">
        <v>0</v>
      </c>
      <c r="J44" s="18" t="s">
        <v>634</v>
      </c>
      <c r="K44" s="29" t="n">
        <v>3</v>
      </c>
      <c r="L44" s="29" t="n">
        <v>5</v>
      </c>
      <c r="M44" s="29" t="n">
        <v>0</v>
      </c>
      <c r="N44" s="29" t="n">
        <v>30</v>
      </c>
      <c r="O44" s="29" t="n">
        <v>3</v>
      </c>
      <c r="P44" s="29" t="n">
        <v>10</v>
      </c>
    </row>
    <row r="45" customFormat="false" ht="14.85" hidden="false" customHeight="true" outlineLevel="0" collapsed="false">
      <c r="C45" s="2"/>
      <c r="D45" s="20" t="s">
        <v>451</v>
      </c>
      <c r="E45" s="20"/>
      <c r="F45" s="19" t="n">
        <v>11</v>
      </c>
      <c r="G45" s="19" t="n">
        <v>0</v>
      </c>
      <c r="H45" s="19" t="s">
        <v>577</v>
      </c>
      <c r="I45" s="19" t="n">
        <v>0</v>
      </c>
      <c r="J45" s="18"/>
      <c r="K45" s="18"/>
      <c r="L45" s="18"/>
      <c r="M45" s="18"/>
      <c r="N45" s="18"/>
      <c r="O45" s="18"/>
      <c r="P45" s="18"/>
    </row>
    <row r="46" customFormat="false" ht="12.75" hidden="false" customHeight="true" outlineLevel="0" collapsed="false">
      <c r="C46" s="2"/>
      <c r="D46" s="20" t="s">
        <v>452</v>
      </c>
      <c r="E46" s="20"/>
      <c r="F46" s="19" t="n">
        <v>5</v>
      </c>
      <c r="G46" s="19" t="n">
        <v>0</v>
      </c>
      <c r="H46" s="19" t="s">
        <v>575</v>
      </c>
      <c r="I46" s="19" t="n">
        <v>0</v>
      </c>
      <c r="J46" s="18"/>
      <c r="K46" s="18"/>
      <c r="L46" s="18"/>
      <c r="M46" s="18"/>
      <c r="N46" s="18"/>
      <c r="O46" s="18"/>
      <c r="P46" s="18"/>
    </row>
    <row r="47" customFormat="false" ht="12.75" hidden="false" customHeight="true" outlineLevel="0" collapsed="false">
      <c r="C47" s="2"/>
      <c r="D47" s="20" t="s">
        <v>635</v>
      </c>
      <c r="E47" s="20"/>
      <c r="F47" s="25" t="n">
        <v>2</v>
      </c>
      <c r="G47" s="25" t="n">
        <v>0</v>
      </c>
      <c r="H47" s="25" t="n">
        <v>1</v>
      </c>
      <c r="I47" s="25" t="n">
        <v>0</v>
      </c>
      <c r="J47" s="18"/>
      <c r="K47" s="18"/>
      <c r="L47" s="18"/>
      <c r="M47" s="18"/>
      <c r="N47" s="18"/>
      <c r="O47" s="18"/>
      <c r="P47" s="18"/>
    </row>
    <row r="48" customFormat="false" ht="12.75" hidden="false" customHeight="true" outlineLevel="0" collapsed="false">
      <c r="C48" s="18" t="s">
        <v>454</v>
      </c>
      <c r="D48" s="20" t="s">
        <v>455</v>
      </c>
      <c r="E48" s="20"/>
      <c r="F48" s="19" t="s">
        <v>107</v>
      </c>
      <c r="G48" s="19" t="n">
        <v>3</v>
      </c>
      <c r="H48" s="19" t="n">
        <v>8</v>
      </c>
      <c r="I48" s="19" t="n">
        <v>3</v>
      </c>
      <c r="J48" s="18" t="s">
        <v>508</v>
      </c>
      <c r="K48" s="18" t="s">
        <v>591</v>
      </c>
      <c r="L48" s="18" t="s">
        <v>466</v>
      </c>
      <c r="M48" s="18" t="s">
        <v>585</v>
      </c>
      <c r="N48" s="18" t="s">
        <v>587</v>
      </c>
      <c r="O48" s="18" t="s">
        <v>438</v>
      </c>
      <c r="P48" s="18" t="s">
        <v>636</v>
      </c>
    </row>
    <row r="49" customFormat="false" ht="12.75" hidden="false" customHeight="true" outlineLevel="0" collapsed="false">
      <c r="C49" s="18"/>
      <c r="D49" s="20" t="s">
        <v>637</v>
      </c>
      <c r="E49" s="20"/>
      <c r="F49" s="19" t="s">
        <v>591</v>
      </c>
      <c r="G49" s="19" t="n">
        <v>1</v>
      </c>
      <c r="H49" s="19" t="n">
        <v>0</v>
      </c>
      <c r="I49" s="19" t="n">
        <v>0</v>
      </c>
      <c r="J49" s="18"/>
      <c r="K49" s="18"/>
      <c r="L49" s="18"/>
      <c r="M49" s="18"/>
      <c r="N49" s="18"/>
      <c r="O49" s="18"/>
      <c r="P49" s="18"/>
    </row>
    <row r="50" customFormat="false" ht="14.85" hidden="false" customHeight="true" outlineLevel="0" collapsed="false">
      <c r="C50" s="2" t="s">
        <v>464</v>
      </c>
      <c r="D50" s="20" t="s">
        <v>465</v>
      </c>
      <c r="E50" s="20"/>
      <c r="F50" s="29" t="n">
        <v>115</v>
      </c>
      <c r="G50" s="29" t="n">
        <v>4</v>
      </c>
      <c r="H50" s="29" t="n">
        <v>103</v>
      </c>
      <c r="I50" s="29" t="n">
        <v>3</v>
      </c>
      <c r="J50" s="18" t="s">
        <v>601</v>
      </c>
      <c r="K50" s="18" t="s">
        <v>591</v>
      </c>
      <c r="L50" s="18" t="s">
        <v>638</v>
      </c>
      <c r="M50" s="18" t="s">
        <v>585</v>
      </c>
      <c r="N50" s="18" t="s">
        <v>639</v>
      </c>
      <c r="O50" s="18" t="s">
        <v>438</v>
      </c>
      <c r="P50" s="18" t="s">
        <v>640</v>
      </c>
    </row>
    <row r="51" customFormat="false" ht="14.85" hidden="false" customHeight="true" outlineLevel="0" collapsed="false">
      <c r="C51" s="2"/>
      <c r="D51" s="20" t="s">
        <v>472</v>
      </c>
      <c r="E51" s="20"/>
      <c r="F51" s="29"/>
      <c r="G51" s="29"/>
      <c r="H51" s="29"/>
      <c r="I51" s="29"/>
      <c r="J51" s="18"/>
      <c r="K51" s="18"/>
      <c r="L51" s="18"/>
      <c r="M51" s="18"/>
      <c r="N51" s="18"/>
      <c r="O51" s="18"/>
      <c r="P51" s="18"/>
    </row>
    <row r="52" customFormat="false" ht="14.85" hidden="false" customHeight="true" outlineLevel="0" collapsed="false">
      <c r="C52" s="2" t="s">
        <v>641</v>
      </c>
      <c r="D52" s="20" t="s">
        <v>474</v>
      </c>
      <c r="E52" s="20"/>
      <c r="F52" s="19" t="n">
        <v>45</v>
      </c>
      <c r="G52" s="19" t="s">
        <v>593</v>
      </c>
      <c r="H52" s="19" t="s">
        <v>584</v>
      </c>
      <c r="I52" s="19" t="n">
        <v>1</v>
      </c>
      <c r="J52" s="18" t="s">
        <v>642</v>
      </c>
      <c r="K52" s="18" t="s">
        <v>593</v>
      </c>
      <c r="L52" s="18" t="s">
        <v>643</v>
      </c>
      <c r="M52" s="18" t="s">
        <v>585</v>
      </c>
      <c r="N52" s="18" t="s">
        <v>644</v>
      </c>
      <c r="O52" s="18" t="s">
        <v>436</v>
      </c>
      <c r="P52" s="18" t="s">
        <v>645</v>
      </c>
    </row>
    <row r="53" customFormat="false" ht="12.75" hidden="false" customHeight="true" outlineLevel="0" collapsed="false">
      <c r="C53" s="2"/>
      <c r="D53" s="20" t="s">
        <v>480</v>
      </c>
      <c r="E53" s="20"/>
      <c r="F53" s="19" t="n">
        <v>11</v>
      </c>
      <c r="G53" s="19" t="n">
        <v>0</v>
      </c>
      <c r="H53" s="19" t="s">
        <v>589</v>
      </c>
      <c r="I53" s="19" t="s">
        <v>577</v>
      </c>
      <c r="J53" s="18"/>
      <c r="K53" s="18"/>
      <c r="L53" s="18"/>
      <c r="M53" s="18"/>
      <c r="N53" s="18"/>
      <c r="O53" s="18"/>
      <c r="P53" s="18"/>
    </row>
    <row r="54" customFormat="false" ht="12.75" hidden="false" customHeight="true" outlineLevel="0" collapsed="false">
      <c r="C54" s="2"/>
      <c r="D54" s="20" t="s">
        <v>481</v>
      </c>
      <c r="E54" s="20"/>
      <c r="F54" s="19" t="n">
        <v>104</v>
      </c>
      <c r="G54" s="19" t="n">
        <v>0</v>
      </c>
      <c r="H54" s="19" t="s">
        <v>238</v>
      </c>
      <c r="I54" s="19" t="n">
        <v>0</v>
      </c>
      <c r="J54" s="18"/>
      <c r="K54" s="18"/>
      <c r="L54" s="18"/>
      <c r="M54" s="18"/>
      <c r="N54" s="18"/>
      <c r="O54" s="18"/>
      <c r="P54" s="18"/>
    </row>
    <row r="55" customFormat="false" ht="12.75" hidden="false" customHeight="true" outlineLevel="0" collapsed="false">
      <c r="C55" s="2"/>
      <c r="D55" s="20" t="s">
        <v>482</v>
      </c>
      <c r="E55" s="20"/>
      <c r="F55" s="19" t="n">
        <v>24</v>
      </c>
      <c r="G55" s="19" t="n">
        <v>0</v>
      </c>
      <c r="H55" s="19" t="s">
        <v>581</v>
      </c>
      <c r="I55" s="19" t="s">
        <v>575</v>
      </c>
      <c r="J55" s="18"/>
      <c r="K55" s="18"/>
      <c r="L55" s="18"/>
      <c r="M55" s="18"/>
      <c r="N55" s="18"/>
      <c r="O55" s="18"/>
      <c r="P55" s="18"/>
    </row>
    <row r="56" customFormat="false" ht="12.75" hidden="false" customHeight="true" outlineLevel="0" collapsed="false">
      <c r="C56" s="2"/>
      <c r="D56" s="20" t="s">
        <v>646</v>
      </c>
      <c r="E56" s="20"/>
      <c r="F56" s="19" t="n">
        <v>5</v>
      </c>
      <c r="G56" s="19" t="s">
        <v>575</v>
      </c>
      <c r="H56" s="19" t="s">
        <v>436</v>
      </c>
      <c r="I56" s="19" t="s">
        <v>577</v>
      </c>
      <c r="J56" s="18"/>
      <c r="K56" s="18"/>
      <c r="L56" s="18"/>
      <c r="M56" s="18"/>
      <c r="N56" s="18"/>
      <c r="O56" s="18"/>
      <c r="P56" s="18"/>
    </row>
    <row r="57" customFormat="false" ht="14.85" hidden="false" customHeight="true" outlineLevel="0" collapsed="false">
      <c r="C57" s="2" t="s">
        <v>484</v>
      </c>
      <c r="D57" s="20" t="s">
        <v>485</v>
      </c>
      <c r="E57" s="20"/>
      <c r="F57" s="19" t="n">
        <v>9</v>
      </c>
      <c r="G57" s="19" t="s">
        <v>593</v>
      </c>
      <c r="H57" s="19" t="s">
        <v>436</v>
      </c>
      <c r="I57" s="19" t="s">
        <v>585</v>
      </c>
      <c r="J57" s="18" t="s">
        <v>647</v>
      </c>
      <c r="K57" s="18" t="s">
        <v>593</v>
      </c>
      <c r="L57" s="18" t="s">
        <v>440</v>
      </c>
      <c r="M57" s="18" t="s">
        <v>585</v>
      </c>
      <c r="N57" s="18" t="s">
        <v>580</v>
      </c>
      <c r="O57" s="18" t="s">
        <v>436</v>
      </c>
      <c r="P57" s="18" t="s">
        <v>648</v>
      </c>
    </row>
    <row r="58" customFormat="false" ht="14.85" hidden="false" customHeight="true" outlineLevel="0" collapsed="false">
      <c r="C58" s="2"/>
      <c r="D58" s="20" t="s">
        <v>494</v>
      </c>
      <c r="E58" s="20"/>
      <c r="F58" s="19" t="n">
        <v>1</v>
      </c>
      <c r="G58" s="19" t="n">
        <v>0</v>
      </c>
      <c r="H58" s="19" t="s">
        <v>575</v>
      </c>
      <c r="I58" s="19" t="n">
        <v>0</v>
      </c>
      <c r="J58" s="18"/>
      <c r="K58" s="18"/>
      <c r="L58" s="18"/>
      <c r="M58" s="18"/>
      <c r="N58" s="18"/>
      <c r="O58" s="18"/>
      <c r="P58" s="18"/>
    </row>
    <row r="59" customFormat="false" ht="12.75" hidden="false" customHeight="true" outlineLevel="0" collapsed="false">
      <c r="C59" s="2"/>
      <c r="D59" s="20" t="s">
        <v>495</v>
      </c>
      <c r="E59" s="20"/>
      <c r="F59" s="19" t="n">
        <v>0</v>
      </c>
      <c r="G59" s="19" t="n">
        <v>0</v>
      </c>
      <c r="H59" s="19" t="s">
        <v>575</v>
      </c>
      <c r="I59" s="19" t="n">
        <v>0</v>
      </c>
      <c r="J59" s="18"/>
      <c r="K59" s="18"/>
      <c r="L59" s="18"/>
      <c r="M59" s="18"/>
      <c r="N59" s="18"/>
      <c r="O59" s="18"/>
      <c r="P59" s="18"/>
    </row>
    <row r="60" customFormat="false" ht="12.75" hidden="false" customHeight="true" outlineLevel="0" collapsed="false">
      <c r="C60" s="2"/>
      <c r="D60" s="20" t="s">
        <v>496</v>
      </c>
      <c r="E60" s="20"/>
      <c r="F60" s="19" t="n">
        <v>6</v>
      </c>
      <c r="G60" s="19" t="n">
        <v>0</v>
      </c>
      <c r="H60" s="19" t="s">
        <v>593</v>
      </c>
      <c r="I60" s="19" t="n">
        <v>0</v>
      </c>
      <c r="J60" s="18"/>
      <c r="K60" s="18"/>
      <c r="L60" s="18"/>
      <c r="M60" s="18"/>
      <c r="N60" s="18"/>
      <c r="O60" s="18"/>
      <c r="P60" s="18"/>
    </row>
    <row r="61" customFormat="false" ht="12.75" hidden="false" customHeight="true" outlineLevel="0" collapsed="false">
      <c r="C61" s="2"/>
      <c r="D61" s="20" t="s">
        <v>649</v>
      </c>
      <c r="E61" s="20"/>
      <c r="F61" s="19" t="n">
        <v>1</v>
      </c>
      <c r="G61" s="19" t="s">
        <v>575</v>
      </c>
      <c r="H61" s="19" t="s">
        <v>436</v>
      </c>
      <c r="I61" s="19" t="s">
        <v>575</v>
      </c>
      <c r="J61" s="18"/>
      <c r="K61" s="18"/>
      <c r="L61" s="18"/>
      <c r="M61" s="18"/>
      <c r="N61" s="18"/>
      <c r="O61" s="18"/>
      <c r="P61" s="18"/>
    </row>
    <row r="62" customFormat="false" ht="12.75" hidden="false" customHeight="true" outlineLevel="0" collapsed="false">
      <c r="C62" s="17"/>
      <c r="D62" s="20" t="s">
        <v>497</v>
      </c>
      <c r="E62" s="20"/>
      <c r="F62" s="19" t="n">
        <v>170</v>
      </c>
      <c r="G62" s="19" t="s">
        <v>577</v>
      </c>
      <c r="H62" s="19" t="s">
        <v>650</v>
      </c>
      <c r="I62" s="19" t="s">
        <v>593</v>
      </c>
      <c r="J62" s="19" t="n">
        <v>170</v>
      </c>
      <c r="K62" s="19" t="s">
        <v>577</v>
      </c>
      <c r="L62" s="19" t="s">
        <v>650</v>
      </c>
      <c r="M62" s="19" t="s">
        <v>593</v>
      </c>
      <c r="N62" s="19" t="s">
        <v>651</v>
      </c>
      <c r="O62" s="19" t="s">
        <v>585</v>
      </c>
      <c r="P62" s="19" t="s">
        <v>652</v>
      </c>
    </row>
    <row r="63" customFormat="false" ht="12.75" hidden="false" customHeight="true" outlineLevel="0" collapsed="false">
      <c r="C63" s="17"/>
      <c r="D63" s="20" t="s">
        <v>26</v>
      </c>
      <c r="E63" s="20"/>
      <c r="F63" s="19" t="n">
        <v>110</v>
      </c>
      <c r="G63" s="19" t="s">
        <v>577</v>
      </c>
      <c r="H63" s="19" t="s">
        <v>653</v>
      </c>
      <c r="I63" s="19" t="s">
        <v>593</v>
      </c>
      <c r="J63" s="19" t="n">
        <v>110</v>
      </c>
      <c r="K63" s="19" t="s">
        <v>577</v>
      </c>
      <c r="L63" s="19" t="s">
        <v>653</v>
      </c>
      <c r="M63" s="19" t="s">
        <v>593</v>
      </c>
      <c r="N63" s="19" t="s">
        <v>654</v>
      </c>
      <c r="O63" s="19" t="s">
        <v>585</v>
      </c>
      <c r="P63" s="19" t="s">
        <v>655</v>
      </c>
    </row>
    <row r="64" customFormat="false" ht="12.75" hidden="false" customHeight="true" outlineLevel="0" collapsed="false">
      <c r="C64" s="17"/>
      <c r="D64" s="20" t="s">
        <v>512</v>
      </c>
      <c r="E64" s="20"/>
      <c r="F64" s="19" t="n">
        <v>113</v>
      </c>
      <c r="G64" s="19" t="s">
        <v>591</v>
      </c>
      <c r="H64" s="19" t="s">
        <v>656</v>
      </c>
      <c r="I64" s="19" t="s">
        <v>477</v>
      </c>
      <c r="J64" s="19" t="n">
        <v>113</v>
      </c>
      <c r="K64" s="19" t="s">
        <v>591</v>
      </c>
      <c r="L64" s="19" t="s">
        <v>656</v>
      </c>
      <c r="M64" s="19" t="s">
        <v>477</v>
      </c>
      <c r="N64" s="19" t="s">
        <v>657</v>
      </c>
      <c r="O64" s="19" t="s">
        <v>579</v>
      </c>
      <c r="P64" s="19" t="s">
        <v>658</v>
      </c>
    </row>
    <row r="65" customFormat="false" ht="12.75" hidden="false" customHeight="true" outlineLevel="0" collapsed="false">
      <c r="C65" s="32"/>
      <c r="D65" s="41" t="s">
        <v>520</v>
      </c>
      <c r="E65" s="41"/>
      <c r="F65" s="19" t="s">
        <v>659</v>
      </c>
      <c r="G65" s="19" t="s">
        <v>660</v>
      </c>
      <c r="H65" s="19" t="s">
        <v>661</v>
      </c>
      <c r="I65" s="19" t="s">
        <v>662</v>
      </c>
      <c r="J65" s="19" t="s">
        <v>659</v>
      </c>
      <c r="K65" s="19" t="s">
        <v>660</v>
      </c>
      <c r="L65" s="19" t="s">
        <v>661</v>
      </c>
      <c r="M65" s="19" t="s">
        <v>662</v>
      </c>
      <c r="N65" s="19" t="s">
        <v>663</v>
      </c>
      <c r="O65" s="19" t="s">
        <v>449</v>
      </c>
      <c r="P65" s="19" t="s">
        <v>664</v>
      </c>
    </row>
    <row r="120" customFormat="false" ht="14.85" hidden="false" customHeight="true" outlineLevel="0" collapsed="false"/>
  </sheetData>
  <mergeCells count="144">
    <mergeCell ref="C5:C9"/>
    <mergeCell ref="D5:E9"/>
    <mergeCell ref="F5:I6"/>
    <mergeCell ref="J5:M7"/>
    <mergeCell ref="N5:N9"/>
    <mergeCell ref="O5:O9"/>
    <mergeCell ref="P5:P9"/>
    <mergeCell ref="F7:G9"/>
    <mergeCell ref="H7:I9"/>
    <mergeCell ref="J8:K9"/>
    <mergeCell ref="L8:M9"/>
    <mergeCell ref="D10:E10"/>
    <mergeCell ref="C11:C15"/>
    <mergeCell ref="D11:E11"/>
    <mergeCell ref="J11:J15"/>
    <mergeCell ref="K11:K15"/>
    <mergeCell ref="L11:L15"/>
    <mergeCell ref="M11:M15"/>
    <mergeCell ref="N11:N15"/>
    <mergeCell ref="O11:O15"/>
    <mergeCell ref="P11:P15"/>
    <mergeCell ref="D12:E12"/>
    <mergeCell ref="D13:E13"/>
    <mergeCell ref="D14:E14"/>
    <mergeCell ref="D15:E15"/>
    <mergeCell ref="C16:E16"/>
    <mergeCell ref="C17:C26"/>
    <mergeCell ref="D17:E17"/>
    <mergeCell ref="J17:J25"/>
    <mergeCell ref="K17:K25"/>
    <mergeCell ref="L17:L25"/>
    <mergeCell ref="M17:M25"/>
    <mergeCell ref="N17:N25"/>
    <mergeCell ref="O17:O25"/>
    <mergeCell ref="P17:P25"/>
    <mergeCell ref="D18:E18"/>
    <mergeCell ref="D19:E19"/>
    <mergeCell ref="D20:E20"/>
    <mergeCell ref="D21:E21"/>
    <mergeCell ref="D22:E22"/>
    <mergeCell ref="D23:E23"/>
    <mergeCell ref="D24:E24"/>
    <mergeCell ref="D25:E25"/>
    <mergeCell ref="D26:E26"/>
    <mergeCell ref="C27:C34"/>
    <mergeCell ref="D27:E27"/>
    <mergeCell ref="D28:E28"/>
    <mergeCell ref="J28:J34"/>
    <mergeCell ref="K28:K34"/>
    <mergeCell ref="L28:L34"/>
    <mergeCell ref="M28:M34"/>
    <mergeCell ref="N28:N34"/>
    <mergeCell ref="O28:O34"/>
    <mergeCell ref="P28:P34"/>
    <mergeCell ref="D29:E29"/>
    <mergeCell ref="D30:E30"/>
    <mergeCell ref="D31:E31"/>
    <mergeCell ref="D32:E32"/>
    <mergeCell ref="D33:E33"/>
    <mergeCell ref="D34:E34"/>
    <mergeCell ref="C35:C41"/>
    <mergeCell ref="D35:E35"/>
    <mergeCell ref="J35:J41"/>
    <mergeCell ref="K35:K41"/>
    <mergeCell ref="L35:L41"/>
    <mergeCell ref="M35:M41"/>
    <mergeCell ref="N35:N41"/>
    <mergeCell ref="O35:O41"/>
    <mergeCell ref="P35:P41"/>
    <mergeCell ref="D36:E36"/>
    <mergeCell ref="D37:E37"/>
    <mergeCell ref="D38:E38"/>
    <mergeCell ref="D39:E39"/>
    <mergeCell ref="D40:E40"/>
    <mergeCell ref="D41:E41"/>
    <mergeCell ref="D42:E42"/>
    <mergeCell ref="D43:E43"/>
    <mergeCell ref="C44:C47"/>
    <mergeCell ref="D44:E44"/>
    <mergeCell ref="J44:J47"/>
    <mergeCell ref="K44:K47"/>
    <mergeCell ref="L44:L47"/>
    <mergeCell ref="M44:M47"/>
    <mergeCell ref="N44:N47"/>
    <mergeCell ref="O44:O47"/>
    <mergeCell ref="P44:P47"/>
    <mergeCell ref="D45:E45"/>
    <mergeCell ref="D46:E46"/>
    <mergeCell ref="D47:E47"/>
    <mergeCell ref="C48:C49"/>
    <mergeCell ref="D48:E48"/>
    <mergeCell ref="J48:J49"/>
    <mergeCell ref="K48:K49"/>
    <mergeCell ref="L48:L49"/>
    <mergeCell ref="M48:M49"/>
    <mergeCell ref="N48:N49"/>
    <mergeCell ref="O48:O49"/>
    <mergeCell ref="P48:P49"/>
    <mergeCell ref="D49:E49"/>
    <mergeCell ref="C50:C51"/>
    <mergeCell ref="D50:E50"/>
    <mergeCell ref="F50:F51"/>
    <mergeCell ref="G50:G51"/>
    <mergeCell ref="H50:H51"/>
    <mergeCell ref="I50:I51"/>
    <mergeCell ref="J50:J51"/>
    <mergeCell ref="K50:K51"/>
    <mergeCell ref="L50:L51"/>
    <mergeCell ref="M50:M51"/>
    <mergeCell ref="N50:N51"/>
    <mergeCell ref="O50:O51"/>
    <mergeCell ref="P50:P51"/>
    <mergeCell ref="D51:E51"/>
    <mergeCell ref="C52:C56"/>
    <mergeCell ref="D52:E52"/>
    <mergeCell ref="J52:J56"/>
    <mergeCell ref="K52:K56"/>
    <mergeCell ref="L52:L56"/>
    <mergeCell ref="M52:M56"/>
    <mergeCell ref="N52:N56"/>
    <mergeCell ref="O52:O56"/>
    <mergeCell ref="P52:P56"/>
    <mergeCell ref="D53:E53"/>
    <mergeCell ref="D54:E54"/>
    <mergeCell ref="D55:E55"/>
    <mergeCell ref="D56:E56"/>
    <mergeCell ref="C57:C61"/>
    <mergeCell ref="D57:E57"/>
    <mergeCell ref="J57:J61"/>
    <mergeCell ref="K57:K61"/>
    <mergeCell ref="L57:L61"/>
    <mergeCell ref="M57:M61"/>
    <mergeCell ref="N57:N61"/>
    <mergeCell ref="O57:O61"/>
    <mergeCell ref="P57:P61"/>
    <mergeCell ref="D58:E58"/>
    <mergeCell ref="D59:E59"/>
    <mergeCell ref="D60:E60"/>
    <mergeCell ref="D61:E61"/>
    <mergeCell ref="C62:C64"/>
    <mergeCell ref="D62:E62"/>
    <mergeCell ref="D63:E63"/>
    <mergeCell ref="D64:E64"/>
    <mergeCell ref="D65:E65"/>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8" width="12.28"/>
    <col collapsed="false" customWidth="true" hidden="false" outlineLevel="0" max="2" min="2" style="108" width="17.56"/>
    <col collapsed="false" customWidth="true" hidden="false" outlineLevel="0" max="3" min="3" style="108" width="19.7"/>
    <col collapsed="false" customWidth="true" hidden="false" outlineLevel="0" max="15" min="4" style="108" width="12.28"/>
    <col collapsed="false" customWidth="false" hidden="false" outlineLevel="0" max="257" min="16" style="108" width="9.14"/>
  </cols>
  <sheetData>
    <row r="2" customFormat="false" ht="14.25" hidden="false" customHeight="true" outlineLevel="0" collapsed="false">
      <c r="B2" s="109" t="s">
        <v>395</v>
      </c>
      <c r="C2" s="109" t="s">
        <v>396</v>
      </c>
      <c r="D2" s="109" t="s">
        <v>571</v>
      </c>
      <c r="E2" s="109"/>
      <c r="F2" s="109"/>
      <c r="G2" s="109"/>
      <c r="H2" s="109" t="s">
        <v>1141</v>
      </c>
      <c r="I2" s="109"/>
      <c r="J2" s="109"/>
      <c r="K2" s="109"/>
      <c r="L2" s="110" t="s">
        <v>1142</v>
      </c>
      <c r="M2" s="110" t="s">
        <v>1143</v>
      </c>
      <c r="N2" s="110" t="s">
        <v>1545</v>
      </c>
      <c r="O2" s="110" t="s">
        <v>401</v>
      </c>
    </row>
    <row r="3" customFormat="false" ht="14.25" hidden="false" customHeight="true" outlineLevel="0" collapsed="false">
      <c r="B3" s="109"/>
      <c r="C3" s="109"/>
      <c r="D3" s="109" t="s">
        <v>2987</v>
      </c>
      <c r="E3" s="109"/>
      <c r="F3" s="109"/>
      <c r="G3" s="109"/>
      <c r="H3" s="109"/>
      <c r="I3" s="109"/>
      <c r="J3" s="109"/>
      <c r="K3" s="109"/>
      <c r="L3" s="110"/>
      <c r="M3" s="110"/>
      <c r="N3" s="110"/>
      <c r="O3" s="110"/>
    </row>
    <row r="4" customFormat="false" ht="16.5" hidden="false" customHeight="true" outlineLevel="0" collapsed="false">
      <c r="B4" s="109"/>
      <c r="C4" s="109"/>
      <c r="D4" s="109" t="s">
        <v>1804</v>
      </c>
      <c r="E4" s="109"/>
      <c r="F4" s="109" t="s">
        <v>403</v>
      </c>
      <c r="G4" s="109"/>
      <c r="H4" s="109" t="s">
        <v>1804</v>
      </c>
      <c r="I4" s="109"/>
      <c r="J4" s="109" t="s">
        <v>403</v>
      </c>
      <c r="K4" s="109"/>
      <c r="L4" s="110"/>
      <c r="M4" s="110"/>
      <c r="N4" s="110"/>
      <c r="O4" s="110"/>
    </row>
    <row r="5" customFormat="false" ht="14.25" hidden="false" customHeight="false" outlineLevel="0" collapsed="false">
      <c r="B5" s="109"/>
      <c r="C5" s="109"/>
      <c r="D5" s="112" t="s">
        <v>1547</v>
      </c>
      <c r="E5" s="112" t="s">
        <v>1548</v>
      </c>
      <c r="F5" s="112" t="s">
        <v>1547</v>
      </c>
      <c r="G5" s="112" t="s">
        <v>1548</v>
      </c>
      <c r="H5" s="112" t="s">
        <v>1547</v>
      </c>
      <c r="I5" s="112" t="s">
        <v>1548</v>
      </c>
      <c r="J5" s="112" t="s">
        <v>1547</v>
      </c>
      <c r="K5" s="112" t="s">
        <v>1548</v>
      </c>
      <c r="L5" s="110"/>
      <c r="M5" s="110"/>
      <c r="N5" s="110"/>
      <c r="O5" s="110"/>
    </row>
    <row r="6" customFormat="false" ht="14.25" hidden="false" customHeight="false" outlineLevel="0" collapsed="false">
      <c r="B6" s="114" t="s">
        <v>173</v>
      </c>
      <c r="C6" s="122" t="s">
        <v>995</v>
      </c>
      <c r="D6" s="112" t="n">
        <v>0</v>
      </c>
      <c r="E6" s="112" t="n">
        <v>0</v>
      </c>
      <c r="F6" s="112" t="n">
        <v>7</v>
      </c>
      <c r="G6" s="112" t="n">
        <v>0</v>
      </c>
      <c r="H6" s="114" t="n">
        <v>111</v>
      </c>
      <c r="I6" s="114" t="n">
        <v>13</v>
      </c>
      <c r="J6" s="114" t="n">
        <v>166</v>
      </c>
      <c r="K6" s="114" t="n">
        <v>7</v>
      </c>
      <c r="L6" s="114" t="n">
        <v>277</v>
      </c>
      <c r="M6" s="114" t="n">
        <v>20</v>
      </c>
      <c r="N6" s="134" t="s">
        <v>2988</v>
      </c>
      <c r="O6" s="134" t="s">
        <v>2989</v>
      </c>
    </row>
    <row r="7" customFormat="false" ht="14.25" hidden="false" customHeight="false" outlineLevel="0" collapsed="false">
      <c r="B7" s="114"/>
      <c r="C7" s="122" t="s">
        <v>1551</v>
      </c>
      <c r="D7" s="112" t="n">
        <v>57</v>
      </c>
      <c r="E7" s="112" t="n">
        <v>10</v>
      </c>
      <c r="F7" s="112" t="n">
        <v>139</v>
      </c>
      <c r="G7" s="112" t="n">
        <v>7</v>
      </c>
      <c r="H7" s="114"/>
      <c r="I7" s="114"/>
      <c r="J7" s="114"/>
      <c r="K7" s="114"/>
      <c r="L7" s="114"/>
      <c r="M7" s="114"/>
      <c r="N7" s="134"/>
      <c r="O7" s="134"/>
    </row>
    <row r="8" customFormat="false" ht="14.25" hidden="false" customHeight="false" outlineLevel="0" collapsed="false">
      <c r="B8" s="114"/>
      <c r="C8" s="132" t="s">
        <v>1552</v>
      </c>
      <c r="D8" s="112" t="n">
        <v>9</v>
      </c>
      <c r="E8" s="112" t="n">
        <v>0</v>
      </c>
      <c r="F8" s="112" t="n">
        <v>2</v>
      </c>
      <c r="G8" s="112" t="n">
        <v>0</v>
      </c>
      <c r="H8" s="114"/>
      <c r="I8" s="114"/>
      <c r="J8" s="114"/>
      <c r="K8" s="114"/>
      <c r="L8" s="114"/>
      <c r="M8" s="114"/>
      <c r="N8" s="134"/>
      <c r="O8" s="134"/>
    </row>
    <row r="9" customFormat="false" ht="14.25" hidden="false" customHeight="false" outlineLevel="0" collapsed="false">
      <c r="B9" s="114"/>
      <c r="C9" s="122" t="s">
        <v>411</v>
      </c>
      <c r="D9" s="112" t="n">
        <v>8</v>
      </c>
      <c r="E9" s="112" t="n">
        <v>3</v>
      </c>
      <c r="F9" s="112" t="n">
        <v>15</v>
      </c>
      <c r="G9" s="112" t="n">
        <v>0</v>
      </c>
      <c r="H9" s="114"/>
      <c r="I9" s="114"/>
      <c r="J9" s="114"/>
      <c r="K9" s="114"/>
      <c r="L9" s="114"/>
      <c r="M9" s="114"/>
      <c r="N9" s="134"/>
      <c r="O9" s="134"/>
    </row>
    <row r="10" customFormat="false" ht="14.25" hidden="false" customHeight="false" outlineLevel="0" collapsed="false">
      <c r="B10" s="114"/>
      <c r="C10" s="122" t="s">
        <v>412</v>
      </c>
      <c r="D10" s="112" t="n">
        <v>1</v>
      </c>
      <c r="E10" s="112" t="n">
        <v>0</v>
      </c>
      <c r="F10" s="112" t="n">
        <v>3</v>
      </c>
      <c r="G10" s="112" t="n">
        <v>0</v>
      </c>
      <c r="H10" s="114"/>
      <c r="I10" s="114"/>
      <c r="J10" s="114"/>
      <c r="K10" s="114"/>
      <c r="L10" s="114"/>
      <c r="M10" s="114"/>
      <c r="N10" s="134"/>
      <c r="O10" s="134"/>
    </row>
    <row r="11" customFormat="false" ht="14.25" hidden="false" customHeight="true" outlineLevel="0" collapsed="false">
      <c r="B11" s="109" t="s">
        <v>6</v>
      </c>
      <c r="C11" s="109"/>
      <c r="D11" s="112" t="n">
        <v>3</v>
      </c>
      <c r="E11" s="112" t="n">
        <v>3</v>
      </c>
      <c r="F11" s="112" t="n">
        <v>3</v>
      </c>
      <c r="G11" s="112" t="n">
        <v>1</v>
      </c>
      <c r="H11" s="112" t="n">
        <v>3</v>
      </c>
      <c r="I11" s="112" t="n">
        <v>3</v>
      </c>
      <c r="J11" s="112" t="n">
        <v>3</v>
      </c>
      <c r="K11" s="112" t="n">
        <v>1</v>
      </c>
      <c r="L11" s="112" t="n">
        <v>6</v>
      </c>
      <c r="M11" s="112" t="n">
        <v>4</v>
      </c>
      <c r="N11" s="123" t="s">
        <v>2990</v>
      </c>
      <c r="O11" s="123" t="s">
        <v>2991</v>
      </c>
    </row>
    <row r="12" customFormat="false" ht="14.25" hidden="false" customHeight="false" outlineLevel="0" collapsed="false">
      <c r="B12" s="110" t="s">
        <v>1151</v>
      </c>
      <c r="C12" s="113" t="s">
        <v>9</v>
      </c>
      <c r="D12" s="112" t="n">
        <v>88</v>
      </c>
      <c r="E12" s="112" t="n">
        <v>19</v>
      </c>
      <c r="F12" s="112" t="n">
        <v>150</v>
      </c>
      <c r="G12" s="112" t="n">
        <v>24</v>
      </c>
      <c r="H12" s="134" t="s">
        <v>693</v>
      </c>
      <c r="I12" s="134" t="s">
        <v>773</v>
      </c>
      <c r="J12" s="134" t="s">
        <v>596</v>
      </c>
      <c r="K12" s="134" t="s">
        <v>576</v>
      </c>
      <c r="L12" s="134" t="s">
        <v>2992</v>
      </c>
      <c r="M12" s="134" t="s">
        <v>748</v>
      </c>
      <c r="N12" s="134" t="s">
        <v>2993</v>
      </c>
      <c r="O12" s="134" t="s">
        <v>479</v>
      </c>
    </row>
    <row r="13" customFormat="false" ht="28.5" hidden="false" customHeight="false" outlineLevel="0" collapsed="false">
      <c r="B13" s="110"/>
      <c r="C13" s="113" t="s">
        <v>1015</v>
      </c>
      <c r="D13" s="112" t="n">
        <v>12</v>
      </c>
      <c r="E13" s="112" t="n">
        <v>3</v>
      </c>
      <c r="F13" s="112" t="n">
        <v>62</v>
      </c>
      <c r="G13" s="112" t="n">
        <v>8</v>
      </c>
      <c r="H13" s="134"/>
      <c r="I13" s="134"/>
      <c r="J13" s="134"/>
      <c r="K13" s="134"/>
      <c r="L13" s="134"/>
      <c r="M13" s="134"/>
      <c r="N13" s="134"/>
      <c r="O13" s="134"/>
    </row>
    <row r="14" customFormat="false" ht="14.25" hidden="false" customHeight="false" outlineLevel="0" collapsed="false">
      <c r="B14" s="110"/>
      <c r="C14" s="132" t="s">
        <v>419</v>
      </c>
      <c r="D14" s="112" t="n">
        <v>6</v>
      </c>
      <c r="E14" s="112" t="n">
        <v>0</v>
      </c>
      <c r="F14" s="112" t="n">
        <v>4</v>
      </c>
      <c r="G14" s="112" t="n">
        <v>0</v>
      </c>
      <c r="H14" s="134"/>
      <c r="I14" s="134"/>
      <c r="J14" s="134"/>
      <c r="K14" s="134"/>
      <c r="L14" s="134"/>
      <c r="M14" s="134"/>
      <c r="N14" s="134"/>
      <c r="O14" s="134"/>
    </row>
    <row r="15" customFormat="false" ht="14.25" hidden="false" customHeight="false" outlineLevel="0" collapsed="false">
      <c r="B15" s="110"/>
      <c r="C15" s="113" t="s">
        <v>174</v>
      </c>
      <c r="D15" s="112" t="n">
        <v>1</v>
      </c>
      <c r="E15" s="112" t="n">
        <v>1</v>
      </c>
      <c r="F15" s="112" t="n">
        <v>0</v>
      </c>
      <c r="G15" s="112" t="n">
        <v>0</v>
      </c>
      <c r="H15" s="123" t="s">
        <v>577</v>
      </c>
      <c r="I15" s="123" t="s">
        <v>577</v>
      </c>
      <c r="J15" s="123" t="s">
        <v>575</v>
      </c>
      <c r="K15" s="123" t="s">
        <v>575</v>
      </c>
      <c r="L15" s="123" t="s">
        <v>577</v>
      </c>
      <c r="M15" s="123" t="s">
        <v>577</v>
      </c>
      <c r="N15" s="123" t="s">
        <v>2452</v>
      </c>
      <c r="O15" s="123" t="s">
        <v>2783</v>
      </c>
    </row>
    <row r="16" customFormat="false" ht="14.25" hidden="false" customHeight="false" outlineLevel="0" collapsed="false">
      <c r="B16" s="110" t="s">
        <v>1724</v>
      </c>
      <c r="C16" s="113" t="s">
        <v>1010</v>
      </c>
      <c r="D16" s="112" t="n">
        <v>3</v>
      </c>
      <c r="E16" s="112" t="n">
        <v>1</v>
      </c>
      <c r="F16" s="112" t="n">
        <v>1</v>
      </c>
      <c r="G16" s="112" t="n">
        <v>1</v>
      </c>
      <c r="H16" s="114" t="n">
        <v>3</v>
      </c>
      <c r="I16" s="114" t="n">
        <v>1</v>
      </c>
      <c r="J16" s="114" t="n">
        <v>2</v>
      </c>
      <c r="K16" s="114" t="n">
        <v>2</v>
      </c>
      <c r="L16" s="114" t="n">
        <v>5</v>
      </c>
      <c r="M16" s="114" t="n">
        <v>3</v>
      </c>
      <c r="N16" s="134" t="s">
        <v>2994</v>
      </c>
      <c r="O16" s="134" t="s">
        <v>2995</v>
      </c>
    </row>
    <row r="17" customFormat="false" ht="14.25" hidden="false" customHeight="false" outlineLevel="0" collapsed="false">
      <c r="B17" s="110"/>
      <c r="C17" s="113" t="s">
        <v>1174</v>
      </c>
      <c r="D17" s="112" t="n">
        <v>0</v>
      </c>
      <c r="E17" s="112" t="n">
        <v>0</v>
      </c>
      <c r="F17" s="112" t="n">
        <v>1</v>
      </c>
      <c r="G17" s="112" t="n">
        <v>1</v>
      </c>
      <c r="H17" s="114"/>
      <c r="I17" s="114"/>
      <c r="J17" s="114"/>
      <c r="K17" s="114"/>
      <c r="L17" s="114"/>
      <c r="M17" s="114"/>
      <c r="N17" s="134"/>
      <c r="O17" s="134"/>
    </row>
    <row r="18" customFormat="false" ht="14.25" hidden="false" customHeight="false" outlineLevel="0" collapsed="false">
      <c r="B18" s="114" t="s">
        <v>1175</v>
      </c>
      <c r="C18" s="113" t="s">
        <v>619</v>
      </c>
      <c r="D18" s="112" t="n">
        <v>0</v>
      </c>
      <c r="E18" s="112" t="n">
        <v>0</v>
      </c>
      <c r="F18" s="112" t="n">
        <v>2</v>
      </c>
      <c r="G18" s="112" t="n">
        <v>0</v>
      </c>
      <c r="H18" s="114" t="n">
        <v>6</v>
      </c>
      <c r="I18" s="114" t="n">
        <v>0</v>
      </c>
      <c r="J18" s="114" t="n">
        <v>6</v>
      </c>
      <c r="K18" s="114" t="n">
        <v>0</v>
      </c>
      <c r="L18" s="114" t="n">
        <v>12</v>
      </c>
      <c r="M18" s="114" t="n">
        <v>0</v>
      </c>
      <c r="N18" s="134" t="s">
        <v>2996</v>
      </c>
      <c r="O18" s="134" t="s">
        <v>1992</v>
      </c>
    </row>
    <row r="19" customFormat="false" ht="14.25" hidden="false" customHeight="false" outlineLevel="0" collapsed="false">
      <c r="B19" s="114"/>
      <c r="C19" s="113" t="s">
        <v>428</v>
      </c>
      <c r="D19" s="112" t="n">
        <v>6</v>
      </c>
      <c r="E19" s="112" t="n">
        <v>0</v>
      </c>
      <c r="F19" s="112" t="n">
        <v>4</v>
      </c>
      <c r="G19" s="112" t="n">
        <v>0</v>
      </c>
      <c r="H19" s="114"/>
      <c r="I19" s="114"/>
      <c r="J19" s="114"/>
      <c r="K19" s="114"/>
      <c r="L19" s="114"/>
      <c r="M19" s="114"/>
      <c r="N19" s="134"/>
      <c r="O19" s="134"/>
    </row>
    <row r="20" customFormat="false" ht="14.25" hidden="false" customHeight="false" outlineLevel="0" collapsed="false">
      <c r="B20" s="114" t="s">
        <v>543</v>
      </c>
      <c r="C20" s="113" t="s">
        <v>443</v>
      </c>
      <c r="D20" s="112" t="n">
        <v>30</v>
      </c>
      <c r="E20" s="112" t="n">
        <v>8</v>
      </c>
      <c r="F20" s="112" t="n">
        <v>11</v>
      </c>
      <c r="G20" s="112" t="n">
        <v>5</v>
      </c>
      <c r="H20" s="114" t="n">
        <v>57</v>
      </c>
      <c r="I20" s="114" t="n">
        <v>8</v>
      </c>
      <c r="J20" s="114" t="n">
        <v>45</v>
      </c>
      <c r="K20" s="114" t="n">
        <v>5</v>
      </c>
      <c r="L20" s="114" t="n">
        <v>102</v>
      </c>
      <c r="M20" s="114" t="n">
        <v>13</v>
      </c>
      <c r="N20" s="134" t="s">
        <v>2997</v>
      </c>
      <c r="O20" s="134" t="s">
        <v>2998</v>
      </c>
    </row>
    <row r="21" customFormat="false" ht="14.25" hidden="false" customHeight="false" outlineLevel="0" collapsed="false">
      <c r="B21" s="114"/>
      <c r="C21" s="113" t="s">
        <v>451</v>
      </c>
      <c r="D21" s="112" t="n">
        <v>26</v>
      </c>
      <c r="E21" s="112" t="n">
        <v>0</v>
      </c>
      <c r="F21" s="112" t="n">
        <v>34</v>
      </c>
      <c r="G21" s="112" t="n">
        <v>0</v>
      </c>
      <c r="H21" s="114"/>
      <c r="I21" s="114"/>
      <c r="J21" s="114"/>
      <c r="K21" s="114"/>
      <c r="L21" s="114"/>
      <c r="M21" s="114"/>
      <c r="N21" s="134"/>
      <c r="O21" s="134"/>
    </row>
    <row r="22" customFormat="false" ht="14.25" hidden="false" customHeight="false" outlineLevel="0" collapsed="false">
      <c r="B22" s="114"/>
      <c r="C22" s="132" t="s">
        <v>635</v>
      </c>
      <c r="D22" s="112" t="n">
        <v>1</v>
      </c>
      <c r="E22" s="112" t="n">
        <v>0</v>
      </c>
      <c r="F22" s="112" t="n">
        <v>0</v>
      </c>
      <c r="G22" s="112" t="n">
        <v>0</v>
      </c>
      <c r="H22" s="114"/>
      <c r="I22" s="114"/>
      <c r="J22" s="114"/>
      <c r="K22" s="114"/>
      <c r="L22" s="114"/>
      <c r="M22" s="114"/>
      <c r="N22" s="134"/>
      <c r="O22" s="134"/>
    </row>
    <row r="23" customFormat="false" ht="14.25" hidden="false" customHeight="false" outlineLevel="0" collapsed="false">
      <c r="B23" s="112" t="s">
        <v>544</v>
      </c>
      <c r="C23" s="113" t="s">
        <v>1190</v>
      </c>
      <c r="D23" s="112" t="n">
        <v>11</v>
      </c>
      <c r="E23" s="126" t="n">
        <v>2</v>
      </c>
      <c r="F23" s="126" t="n">
        <v>11</v>
      </c>
      <c r="G23" s="112" t="n">
        <v>4</v>
      </c>
      <c r="H23" s="112" t="n">
        <v>11</v>
      </c>
      <c r="I23" s="112" t="n">
        <v>2</v>
      </c>
      <c r="J23" s="112" t="n">
        <v>11</v>
      </c>
      <c r="K23" s="112" t="n">
        <v>4</v>
      </c>
      <c r="L23" s="112" t="n">
        <v>22</v>
      </c>
      <c r="M23" s="112" t="n">
        <v>6</v>
      </c>
      <c r="N23" s="123" t="s">
        <v>2999</v>
      </c>
      <c r="O23" s="123" t="s">
        <v>3000</v>
      </c>
    </row>
    <row r="24" customFormat="false" ht="28.5" hidden="false" customHeight="false" outlineLevel="0" collapsed="false">
      <c r="B24" s="113" t="s">
        <v>545</v>
      </c>
      <c r="C24" s="113" t="s">
        <v>1690</v>
      </c>
      <c r="D24" s="112" t="n">
        <v>42</v>
      </c>
      <c r="E24" s="112" t="n">
        <v>2</v>
      </c>
      <c r="F24" s="112" t="n">
        <v>22</v>
      </c>
      <c r="G24" s="112" t="n">
        <v>0</v>
      </c>
      <c r="H24" s="112" t="n">
        <v>42</v>
      </c>
      <c r="I24" s="112" t="n">
        <v>2</v>
      </c>
      <c r="J24" s="112" t="n">
        <v>23</v>
      </c>
      <c r="K24" s="112" t="n">
        <v>0</v>
      </c>
      <c r="L24" s="112" t="n">
        <v>65</v>
      </c>
      <c r="M24" s="112" t="n">
        <v>2</v>
      </c>
      <c r="N24" s="123" t="s">
        <v>3001</v>
      </c>
      <c r="O24" s="123" t="s">
        <v>3002</v>
      </c>
    </row>
    <row r="25" customFormat="false" ht="14.25" hidden="false" customHeight="false" outlineLevel="0" collapsed="false">
      <c r="B25" s="109" t="s">
        <v>1200</v>
      </c>
      <c r="C25" s="131" t="s">
        <v>1201</v>
      </c>
      <c r="D25" s="112" t="n">
        <v>12</v>
      </c>
      <c r="E25" s="112" t="n">
        <v>0</v>
      </c>
      <c r="F25" s="112" t="n">
        <v>5</v>
      </c>
      <c r="G25" s="112" t="n">
        <v>0</v>
      </c>
      <c r="H25" s="109" t="n">
        <v>17</v>
      </c>
      <c r="I25" s="109" t="n">
        <v>1</v>
      </c>
      <c r="J25" s="109" t="n">
        <v>7</v>
      </c>
      <c r="K25" s="109" t="n">
        <v>0</v>
      </c>
      <c r="L25" s="109" t="n">
        <v>24</v>
      </c>
      <c r="M25" s="109" t="n">
        <v>1</v>
      </c>
      <c r="N25" s="134" t="s">
        <v>3003</v>
      </c>
      <c r="O25" s="134" t="s">
        <v>3004</v>
      </c>
    </row>
    <row r="26" customFormat="false" ht="28.5" hidden="false" customHeight="false" outlineLevel="0" collapsed="false">
      <c r="B26" s="109"/>
      <c r="C26" s="131" t="s">
        <v>1475</v>
      </c>
      <c r="D26" s="112" t="n">
        <v>1</v>
      </c>
      <c r="E26" s="112" t="n">
        <v>1</v>
      </c>
      <c r="F26" s="112" t="n">
        <v>0</v>
      </c>
      <c r="G26" s="112" t="n">
        <v>0</v>
      </c>
      <c r="H26" s="109"/>
      <c r="I26" s="109"/>
      <c r="J26" s="109"/>
      <c r="K26" s="109"/>
      <c r="L26" s="109"/>
      <c r="M26" s="109"/>
      <c r="N26" s="134"/>
      <c r="O26" s="134"/>
    </row>
    <row r="27" customFormat="false" ht="14.25" hidden="false" customHeight="false" outlineLevel="0" collapsed="false">
      <c r="B27" s="109"/>
      <c r="C27" s="131" t="s">
        <v>1206</v>
      </c>
      <c r="D27" s="112" t="n">
        <v>2</v>
      </c>
      <c r="E27" s="112" t="n">
        <v>0</v>
      </c>
      <c r="F27" s="112" t="n">
        <v>2</v>
      </c>
      <c r="G27" s="112" t="n">
        <v>0</v>
      </c>
      <c r="H27" s="109"/>
      <c r="I27" s="109"/>
      <c r="J27" s="109"/>
      <c r="K27" s="109"/>
      <c r="L27" s="109"/>
      <c r="M27" s="109"/>
      <c r="N27" s="134"/>
      <c r="O27" s="134"/>
    </row>
    <row r="28" customFormat="false" ht="14.25" hidden="false" customHeight="false" outlineLevel="0" collapsed="false">
      <c r="B28" s="109"/>
      <c r="C28" s="131" t="s">
        <v>1207</v>
      </c>
      <c r="D28" s="112" t="n">
        <v>2</v>
      </c>
      <c r="E28" s="112" t="n">
        <v>0</v>
      </c>
      <c r="F28" s="112" t="n">
        <v>0</v>
      </c>
      <c r="G28" s="112" t="n">
        <v>0</v>
      </c>
      <c r="H28" s="109"/>
      <c r="I28" s="109"/>
      <c r="J28" s="109"/>
      <c r="K28" s="109"/>
      <c r="L28" s="109"/>
      <c r="M28" s="109"/>
      <c r="N28" s="134"/>
      <c r="O28" s="134"/>
    </row>
    <row r="29" customFormat="false" ht="14.25" hidden="false" customHeight="false" outlineLevel="0" collapsed="false">
      <c r="B29" s="114" t="s">
        <v>1209</v>
      </c>
      <c r="C29" s="131" t="s">
        <v>485</v>
      </c>
      <c r="D29" s="112" t="n">
        <v>1</v>
      </c>
      <c r="E29" s="112" t="n">
        <v>1</v>
      </c>
      <c r="F29" s="112" t="n">
        <v>4</v>
      </c>
      <c r="G29" s="112" t="n">
        <v>1</v>
      </c>
      <c r="H29" s="114" t="n">
        <v>20</v>
      </c>
      <c r="I29" s="114" t="n">
        <v>2</v>
      </c>
      <c r="J29" s="114" t="n">
        <v>7</v>
      </c>
      <c r="K29" s="114" t="n">
        <v>1</v>
      </c>
      <c r="L29" s="114" t="n">
        <v>27</v>
      </c>
      <c r="M29" s="114" t="n">
        <v>3</v>
      </c>
      <c r="N29" s="134" t="s">
        <v>3005</v>
      </c>
      <c r="O29" s="134" t="s">
        <v>733</v>
      </c>
    </row>
    <row r="30" customFormat="false" ht="14.25" hidden="false" customHeight="false" outlineLevel="0" collapsed="false">
      <c r="B30" s="114"/>
      <c r="C30" s="108" t="s">
        <v>494</v>
      </c>
      <c r="D30" s="112" t="n">
        <v>2</v>
      </c>
      <c r="E30" s="112" t="n">
        <v>1</v>
      </c>
      <c r="F30" s="112" t="n">
        <v>0</v>
      </c>
      <c r="G30" s="112" t="n">
        <v>0</v>
      </c>
      <c r="H30" s="114"/>
      <c r="I30" s="114"/>
      <c r="J30" s="114"/>
      <c r="K30" s="114"/>
      <c r="L30" s="114"/>
      <c r="M30" s="114"/>
      <c r="N30" s="134"/>
      <c r="O30" s="134"/>
    </row>
    <row r="31" customFormat="false" ht="14.25" hidden="false" customHeight="false" outlineLevel="0" collapsed="false">
      <c r="B31" s="114"/>
      <c r="C31" s="131" t="s">
        <v>495</v>
      </c>
      <c r="D31" s="112" t="n">
        <v>17</v>
      </c>
      <c r="E31" s="112" t="n">
        <v>0</v>
      </c>
      <c r="F31" s="112" t="n">
        <v>3</v>
      </c>
      <c r="G31" s="112" t="n">
        <v>0</v>
      </c>
      <c r="H31" s="114"/>
      <c r="I31" s="114"/>
      <c r="J31" s="114"/>
      <c r="K31" s="114"/>
      <c r="L31" s="114"/>
      <c r="M31" s="114"/>
      <c r="N31" s="134"/>
      <c r="O31" s="134"/>
    </row>
    <row r="32" customFormat="false" ht="14.25" hidden="false" customHeight="false" outlineLevel="0" collapsed="false">
      <c r="B32" s="112" t="s">
        <v>1182</v>
      </c>
      <c r="C32" s="113" t="s">
        <v>431</v>
      </c>
      <c r="D32" s="112" t="n">
        <v>3</v>
      </c>
      <c r="E32" s="112" t="n">
        <v>0</v>
      </c>
      <c r="F32" s="112" t="n">
        <v>10</v>
      </c>
      <c r="G32" s="112" t="n">
        <v>1</v>
      </c>
      <c r="H32" s="112" t="n">
        <v>3</v>
      </c>
      <c r="I32" s="112" t="n">
        <v>0</v>
      </c>
      <c r="J32" s="112" t="n">
        <v>10</v>
      </c>
      <c r="K32" s="112" t="n">
        <v>1</v>
      </c>
      <c r="L32" s="112" t="n">
        <v>13</v>
      </c>
      <c r="M32" s="112" t="n">
        <v>1</v>
      </c>
      <c r="N32" s="123" t="s">
        <v>3006</v>
      </c>
      <c r="O32" s="123" t="s">
        <v>3007</v>
      </c>
    </row>
    <row r="33" customFormat="false" ht="14.25" hidden="false" customHeight="false" outlineLevel="0" collapsed="false">
      <c r="B33" s="112" t="s">
        <v>1185</v>
      </c>
      <c r="C33" s="113" t="s">
        <v>1186</v>
      </c>
      <c r="D33" s="112" t="n">
        <v>59</v>
      </c>
      <c r="E33" s="112" t="n">
        <v>1</v>
      </c>
      <c r="F33" s="112" t="n">
        <v>43</v>
      </c>
      <c r="G33" s="112" t="n">
        <v>0</v>
      </c>
      <c r="H33" s="112" t="n">
        <v>59</v>
      </c>
      <c r="I33" s="112" t="n">
        <v>1</v>
      </c>
      <c r="J33" s="112" t="n">
        <v>43</v>
      </c>
      <c r="K33" s="112" t="n">
        <v>0</v>
      </c>
      <c r="L33" s="112" t="n">
        <v>102</v>
      </c>
      <c r="M33" s="112" t="n">
        <v>1</v>
      </c>
      <c r="N33" s="123" t="s">
        <v>2997</v>
      </c>
      <c r="O33" s="123" t="s">
        <v>3008</v>
      </c>
    </row>
    <row r="34" customFormat="false" ht="14.25" hidden="false" customHeight="true" outlineLevel="0" collapsed="false">
      <c r="B34" s="138" t="s">
        <v>557</v>
      </c>
      <c r="C34" s="138"/>
      <c r="D34" s="112" t="n">
        <v>136</v>
      </c>
      <c r="E34" s="112" t="n">
        <v>1</v>
      </c>
      <c r="F34" s="112" t="n">
        <v>179</v>
      </c>
      <c r="G34" s="112" t="n">
        <v>4</v>
      </c>
      <c r="H34" s="112" t="n">
        <v>136</v>
      </c>
      <c r="I34" s="112" t="n">
        <v>1</v>
      </c>
      <c r="J34" s="112" t="n">
        <v>179</v>
      </c>
      <c r="K34" s="112" t="n">
        <v>4</v>
      </c>
      <c r="L34" s="123" t="s">
        <v>3009</v>
      </c>
      <c r="M34" s="112" t="n">
        <v>5</v>
      </c>
      <c r="N34" s="123" t="s">
        <v>3010</v>
      </c>
      <c r="O34" s="123" t="s">
        <v>3011</v>
      </c>
    </row>
    <row r="35" customFormat="false" ht="14.25" hidden="false" customHeight="true" outlineLevel="0" collapsed="false">
      <c r="B35" s="138" t="s">
        <v>388</v>
      </c>
      <c r="C35" s="138"/>
      <c r="D35" s="112" t="n">
        <v>575</v>
      </c>
      <c r="E35" s="112" t="n">
        <v>57</v>
      </c>
      <c r="F35" s="112" t="n">
        <v>718</v>
      </c>
      <c r="G35" s="112" t="n">
        <v>57</v>
      </c>
      <c r="H35" s="112" t="n">
        <v>575</v>
      </c>
      <c r="I35" s="112" t="n">
        <v>57</v>
      </c>
      <c r="J35" s="112" t="n">
        <v>718</v>
      </c>
      <c r="K35" s="112" t="n">
        <v>57</v>
      </c>
      <c r="L35" s="112" t="n">
        <v>1293</v>
      </c>
      <c r="M35" s="112" t="n">
        <v>114</v>
      </c>
      <c r="N35" s="123" t="s">
        <v>3012</v>
      </c>
      <c r="O35" s="123" t="s">
        <v>3013</v>
      </c>
    </row>
  </sheetData>
  <mergeCells count="79">
    <mergeCell ref="B2:B5"/>
    <mergeCell ref="C2:C5"/>
    <mergeCell ref="D2:G2"/>
    <mergeCell ref="H2:K3"/>
    <mergeCell ref="L2:L5"/>
    <mergeCell ref="M2:M5"/>
    <mergeCell ref="N2:N5"/>
    <mergeCell ref="O2:O5"/>
    <mergeCell ref="D3:G3"/>
    <mergeCell ref="D4:E4"/>
    <mergeCell ref="F4:G4"/>
    <mergeCell ref="H4:I4"/>
    <mergeCell ref="J4:K4"/>
    <mergeCell ref="B6:B10"/>
    <mergeCell ref="H6:H10"/>
    <mergeCell ref="I6:I10"/>
    <mergeCell ref="J6:J10"/>
    <mergeCell ref="K6:K10"/>
    <mergeCell ref="L6:L10"/>
    <mergeCell ref="M6:M10"/>
    <mergeCell ref="N6:N10"/>
    <mergeCell ref="O6:O10"/>
    <mergeCell ref="B11:C11"/>
    <mergeCell ref="B12:B15"/>
    <mergeCell ref="H12:H14"/>
    <mergeCell ref="I12:I14"/>
    <mergeCell ref="J12:J14"/>
    <mergeCell ref="K12:K14"/>
    <mergeCell ref="L12:L14"/>
    <mergeCell ref="M12:M14"/>
    <mergeCell ref="N12:N14"/>
    <mergeCell ref="O12:O14"/>
    <mergeCell ref="B16:B17"/>
    <mergeCell ref="H16:H17"/>
    <mergeCell ref="I16:I17"/>
    <mergeCell ref="J16:J17"/>
    <mergeCell ref="K16:K17"/>
    <mergeCell ref="L16:L17"/>
    <mergeCell ref="M16:M17"/>
    <mergeCell ref="N16:N17"/>
    <mergeCell ref="O16:O17"/>
    <mergeCell ref="B18:B19"/>
    <mergeCell ref="H18:H19"/>
    <mergeCell ref="I18:I19"/>
    <mergeCell ref="J18:J19"/>
    <mergeCell ref="K18:K19"/>
    <mergeCell ref="L18:L19"/>
    <mergeCell ref="M18:M19"/>
    <mergeCell ref="N18:N19"/>
    <mergeCell ref="O18:O19"/>
    <mergeCell ref="B20:B22"/>
    <mergeCell ref="H20:H22"/>
    <mergeCell ref="I20:I22"/>
    <mergeCell ref="J20:J22"/>
    <mergeCell ref="K20:K22"/>
    <mergeCell ref="L20:L22"/>
    <mergeCell ref="M20:M22"/>
    <mergeCell ref="N20:N22"/>
    <mergeCell ref="O20:O22"/>
    <mergeCell ref="B25:B28"/>
    <mergeCell ref="H25:H28"/>
    <mergeCell ref="I25:I28"/>
    <mergeCell ref="J25:J28"/>
    <mergeCell ref="K25:K28"/>
    <mergeCell ref="L25:L28"/>
    <mergeCell ref="M25:M28"/>
    <mergeCell ref="N25:N28"/>
    <mergeCell ref="O25:O28"/>
    <mergeCell ref="B29:B31"/>
    <mergeCell ref="H29:H31"/>
    <mergeCell ref="I29:I31"/>
    <mergeCell ref="J29:J31"/>
    <mergeCell ref="K29:K31"/>
    <mergeCell ref="L29:L31"/>
    <mergeCell ref="M29:M31"/>
    <mergeCell ref="N29:N31"/>
    <mergeCell ref="O29:O31"/>
    <mergeCell ref="B34:C34"/>
    <mergeCell ref="B35:C35"/>
  </mergeCells>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2" min="1" style="108" width="12.28"/>
    <col collapsed="false" customWidth="true" hidden="false" outlineLevel="0" max="3" min="3" style="108" width="24.99"/>
    <col collapsed="false" customWidth="true" hidden="false" outlineLevel="0" max="25" min="4" style="108" width="12.28"/>
    <col collapsed="false" customWidth="false" hidden="false" outlineLevel="0" max="257" min="26" style="108" width="9.14"/>
  </cols>
  <sheetData>
    <row r="2" customFormat="false" ht="14.25" hidden="false" customHeight="true" outlineLevel="0" collapsed="false">
      <c r="B2" s="121"/>
      <c r="C2" s="121"/>
      <c r="D2" s="109" t="n">
        <v>1829</v>
      </c>
      <c r="E2" s="109"/>
      <c r="F2" s="109" t="n">
        <v>1830</v>
      </c>
      <c r="G2" s="109"/>
      <c r="H2" s="109" t="n">
        <v>1831</v>
      </c>
      <c r="I2" s="109"/>
      <c r="J2" s="109" t="n">
        <v>1832</v>
      </c>
      <c r="K2" s="109"/>
      <c r="L2" s="109" t="n">
        <v>1833</v>
      </c>
      <c r="M2" s="109"/>
      <c r="N2" s="109" t="n">
        <v>1834</v>
      </c>
      <c r="O2" s="109"/>
      <c r="P2" s="109" t="n">
        <v>1835</v>
      </c>
      <c r="Q2" s="109"/>
      <c r="R2" s="109" t="n">
        <v>1836</v>
      </c>
      <c r="S2" s="109"/>
      <c r="T2" s="109" t="n">
        <v>1837</v>
      </c>
      <c r="U2" s="109"/>
      <c r="V2" s="109" t="n">
        <v>1838</v>
      </c>
      <c r="W2" s="109"/>
      <c r="X2" s="109" t="s">
        <v>520</v>
      </c>
      <c r="Y2" s="109"/>
    </row>
    <row r="3" customFormat="false" ht="14.25" hidden="false" customHeight="false" outlineLevel="0" collapsed="false">
      <c r="B3" s="121"/>
      <c r="C3" s="121"/>
      <c r="D3" s="112" t="s">
        <v>1547</v>
      </c>
      <c r="E3" s="112" t="s">
        <v>1548</v>
      </c>
      <c r="F3" s="112" t="s">
        <v>1547</v>
      </c>
      <c r="G3" s="112" t="s">
        <v>1548</v>
      </c>
      <c r="H3" s="112" t="s">
        <v>1547</v>
      </c>
      <c r="I3" s="112" t="s">
        <v>1548</v>
      </c>
      <c r="J3" s="112" t="s">
        <v>1547</v>
      </c>
      <c r="K3" s="112" t="s">
        <v>1548</v>
      </c>
      <c r="L3" s="112" t="s">
        <v>1547</v>
      </c>
      <c r="M3" s="112" t="s">
        <v>1548</v>
      </c>
      <c r="N3" s="112" t="s">
        <v>1547</v>
      </c>
      <c r="O3" s="112" t="s">
        <v>1548</v>
      </c>
      <c r="P3" s="112" t="s">
        <v>1547</v>
      </c>
      <c r="Q3" s="112" t="s">
        <v>1548</v>
      </c>
      <c r="R3" s="112" t="s">
        <v>1547</v>
      </c>
      <c r="S3" s="112" t="s">
        <v>1548</v>
      </c>
      <c r="T3" s="112" t="s">
        <v>1547</v>
      </c>
      <c r="U3" s="112" t="s">
        <v>1548</v>
      </c>
      <c r="V3" s="112" t="s">
        <v>1547</v>
      </c>
      <c r="W3" s="112" t="s">
        <v>1548</v>
      </c>
      <c r="X3" s="112" t="s">
        <v>1547</v>
      </c>
      <c r="Y3" s="112" t="s">
        <v>1548</v>
      </c>
    </row>
    <row r="4" customFormat="false" ht="14.25" hidden="false" customHeight="false" outlineLevel="0" collapsed="false">
      <c r="B4" s="161" t="s">
        <v>2919</v>
      </c>
      <c r="C4" s="122" t="s">
        <v>173</v>
      </c>
      <c r="D4" s="112" t="n">
        <v>36</v>
      </c>
      <c r="E4" s="112" t="n">
        <v>2</v>
      </c>
      <c r="F4" s="112" t="n">
        <v>16</v>
      </c>
      <c r="G4" s="112" t="n">
        <v>0</v>
      </c>
      <c r="H4" s="112" t="n">
        <v>32</v>
      </c>
      <c r="I4" s="112" t="n">
        <v>0</v>
      </c>
      <c r="J4" s="112" t="n">
        <v>26</v>
      </c>
      <c r="K4" s="112" t="n">
        <v>0</v>
      </c>
      <c r="L4" s="112" t="n">
        <v>44</v>
      </c>
      <c r="M4" s="112" t="n">
        <v>4</v>
      </c>
      <c r="N4" s="112" t="n">
        <v>73</v>
      </c>
      <c r="O4" s="112" t="n">
        <v>9</v>
      </c>
      <c r="P4" s="112" t="n">
        <v>49</v>
      </c>
      <c r="Q4" s="112" t="n">
        <v>3</v>
      </c>
      <c r="R4" s="112" t="n">
        <v>21</v>
      </c>
      <c r="S4" s="112" t="n">
        <v>0</v>
      </c>
      <c r="T4" s="112" t="n">
        <v>66</v>
      </c>
      <c r="U4" s="112" t="n">
        <v>3</v>
      </c>
      <c r="V4" s="112" t="n">
        <v>51</v>
      </c>
      <c r="W4" s="112" t="n">
        <v>4</v>
      </c>
      <c r="X4" s="112" t="n">
        <v>414</v>
      </c>
      <c r="Y4" s="112" t="n">
        <v>25</v>
      </c>
    </row>
    <row r="5" customFormat="false" ht="14.25" hidden="false" customHeight="false" outlineLevel="0" collapsed="false">
      <c r="B5" s="161"/>
      <c r="C5" s="122" t="s">
        <v>6</v>
      </c>
      <c r="D5" s="112" t="n">
        <v>0</v>
      </c>
      <c r="E5" s="112" t="n">
        <v>0</v>
      </c>
      <c r="F5" s="112" t="n">
        <v>0</v>
      </c>
      <c r="G5" s="112" t="n">
        <v>0</v>
      </c>
      <c r="H5" s="112" t="n">
        <v>0</v>
      </c>
      <c r="I5" s="112" t="n">
        <v>0</v>
      </c>
      <c r="J5" s="112" t="n">
        <v>0</v>
      </c>
      <c r="K5" s="112" t="n">
        <v>0</v>
      </c>
      <c r="L5" s="112" t="n">
        <v>0</v>
      </c>
      <c r="M5" s="112" t="n">
        <v>0</v>
      </c>
      <c r="N5" s="112" t="n">
        <v>0</v>
      </c>
      <c r="O5" s="112" t="n">
        <v>0</v>
      </c>
      <c r="P5" s="112" t="n">
        <v>0</v>
      </c>
      <c r="Q5" s="112" t="n">
        <v>0</v>
      </c>
      <c r="R5" s="112" t="n">
        <v>0</v>
      </c>
      <c r="S5" s="112" t="n">
        <v>0</v>
      </c>
      <c r="T5" s="112" t="n">
        <v>0</v>
      </c>
      <c r="U5" s="112" t="n">
        <v>0</v>
      </c>
      <c r="V5" s="112" t="n">
        <v>0</v>
      </c>
      <c r="W5" s="112" t="n">
        <v>0</v>
      </c>
      <c r="X5" s="112" t="n">
        <v>0</v>
      </c>
      <c r="Y5" s="112" t="n">
        <v>0</v>
      </c>
    </row>
    <row r="6" customFormat="false" ht="14.25" hidden="false" customHeight="false" outlineLevel="0" collapsed="false">
      <c r="B6" s="161"/>
      <c r="C6" s="122" t="s">
        <v>9</v>
      </c>
      <c r="D6" s="112" t="n">
        <v>15</v>
      </c>
      <c r="E6" s="112" t="n">
        <v>1</v>
      </c>
      <c r="F6" s="112" t="n">
        <v>8</v>
      </c>
      <c r="G6" s="112" t="n">
        <v>0</v>
      </c>
      <c r="H6" s="112" t="n">
        <v>19</v>
      </c>
      <c r="I6" s="112" t="n">
        <v>2</v>
      </c>
      <c r="J6" s="112" t="n">
        <v>11</v>
      </c>
      <c r="K6" s="112" t="n">
        <v>0</v>
      </c>
      <c r="L6" s="112" t="n">
        <v>46</v>
      </c>
      <c r="M6" s="112" t="n">
        <v>3</v>
      </c>
      <c r="N6" s="112" t="n">
        <v>46</v>
      </c>
      <c r="O6" s="112" t="n">
        <v>6</v>
      </c>
      <c r="P6" s="112" t="n">
        <v>58</v>
      </c>
      <c r="Q6" s="112" t="n">
        <v>18</v>
      </c>
      <c r="R6" s="112" t="n">
        <v>13</v>
      </c>
      <c r="S6" s="112" t="n">
        <v>3</v>
      </c>
      <c r="T6" s="112" t="n">
        <v>56</v>
      </c>
      <c r="U6" s="112" t="n">
        <v>8</v>
      </c>
      <c r="V6" s="112" t="n">
        <v>25</v>
      </c>
      <c r="W6" s="112" t="n">
        <v>5</v>
      </c>
      <c r="X6" s="112" t="n">
        <v>297</v>
      </c>
      <c r="Y6" s="112" t="n">
        <v>46</v>
      </c>
    </row>
    <row r="7" customFormat="false" ht="14.25" hidden="false" customHeight="false" outlineLevel="0" collapsed="false">
      <c r="B7" s="161"/>
      <c r="C7" s="122" t="s">
        <v>10</v>
      </c>
      <c r="D7" s="112" t="n">
        <v>0</v>
      </c>
      <c r="E7" s="112" t="n">
        <v>0</v>
      </c>
      <c r="F7" s="112" t="n">
        <v>0</v>
      </c>
      <c r="G7" s="112" t="n">
        <v>0</v>
      </c>
      <c r="H7" s="112" t="n">
        <v>0</v>
      </c>
      <c r="I7" s="112" t="n">
        <v>6</v>
      </c>
      <c r="J7" s="112" t="n">
        <v>2</v>
      </c>
      <c r="K7" s="112" t="n">
        <v>1</v>
      </c>
      <c r="L7" s="112" t="n">
        <v>7</v>
      </c>
      <c r="M7" s="112" t="n">
        <v>0</v>
      </c>
      <c r="N7" s="112" t="n">
        <v>19</v>
      </c>
      <c r="O7" s="112" t="n">
        <v>4</v>
      </c>
      <c r="P7" s="112" t="n">
        <v>26</v>
      </c>
      <c r="Q7" s="112" t="n">
        <v>6</v>
      </c>
      <c r="R7" s="112" t="n">
        <v>6</v>
      </c>
      <c r="S7" s="112" t="n">
        <v>2</v>
      </c>
      <c r="T7" s="112" t="n">
        <v>9</v>
      </c>
      <c r="U7" s="112" t="n">
        <v>1</v>
      </c>
      <c r="V7" s="112" t="n">
        <v>10</v>
      </c>
      <c r="W7" s="112" t="n">
        <v>1</v>
      </c>
      <c r="X7" s="112" t="n">
        <v>79</v>
      </c>
      <c r="Y7" s="112" t="n">
        <v>15</v>
      </c>
    </row>
    <row r="8" customFormat="false" ht="14.25" hidden="false" customHeight="false" outlineLevel="0" collapsed="false">
      <c r="B8" s="161"/>
      <c r="C8" s="122" t="s">
        <v>455</v>
      </c>
      <c r="D8" s="112" t="n">
        <v>1</v>
      </c>
      <c r="E8" s="112" t="n">
        <v>0</v>
      </c>
      <c r="F8" s="112" t="n">
        <v>0</v>
      </c>
      <c r="G8" s="112" t="n">
        <v>0</v>
      </c>
      <c r="H8" s="112" t="n">
        <v>1</v>
      </c>
      <c r="I8" s="112" t="n">
        <v>1</v>
      </c>
      <c r="J8" s="112" t="n">
        <v>2</v>
      </c>
      <c r="K8" s="112" t="n">
        <v>0</v>
      </c>
      <c r="L8" s="112" t="n">
        <v>3</v>
      </c>
      <c r="M8" s="112" t="n">
        <v>1</v>
      </c>
      <c r="N8" s="112" t="n">
        <v>9</v>
      </c>
      <c r="O8" s="112" t="n">
        <v>3</v>
      </c>
      <c r="P8" s="112" t="n">
        <v>3</v>
      </c>
      <c r="Q8" s="112" t="n">
        <v>2</v>
      </c>
      <c r="R8" s="112" t="n">
        <v>3</v>
      </c>
      <c r="S8" s="112" t="n">
        <v>2</v>
      </c>
      <c r="T8" s="112" t="n">
        <v>3</v>
      </c>
      <c r="U8" s="112" t="n">
        <v>2</v>
      </c>
      <c r="V8" s="112" t="n">
        <v>1</v>
      </c>
      <c r="W8" s="112" t="n">
        <v>0</v>
      </c>
      <c r="X8" s="112" t="n">
        <v>26</v>
      </c>
      <c r="Y8" s="112" t="n">
        <v>11</v>
      </c>
    </row>
    <row r="9" customFormat="false" ht="28.5" hidden="false" customHeight="false" outlineLevel="0" collapsed="false">
      <c r="B9" s="161"/>
      <c r="C9" s="113" t="s">
        <v>3014</v>
      </c>
      <c r="D9" s="112" t="n">
        <v>52</v>
      </c>
      <c r="E9" s="112" t="n">
        <v>3</v>
      </c>
      <c r="F9" s="112" t="n">
        <v>24</v>
      </c>
      <c r="G9" s="112" t="n">
        <v>0</v>
      </c>
      <c r="H9" s="112" t="n">
        <v>52</v>
      </c>
      <c r="I9" s="112" t="n">
        <v>3</v>
      </c>
      <c r="J9" s="112" t="n">
        <v>41</v>
      </c>
      <c r="K9" s="112" t="n">
        <v>1</v>
      </c>
      <c r="L9" s="112" t="n">
        <v>100</v>
      </c>
      <c r="M9" s="112" t="n">
        <v>8</v>
      </c>
      <c r="N9" s="112" t="n">
        <v>147</v>
      </c>
      <c r="O9" s="112" t="n">
        <v>22</v>
      </c>
      <c r="P9" s="112" t="n">
        <v>136</v>
      </c>
      <c r="Q9" s="112" t="n">
        <v>29</v>
      </c>
      <c r="R9" s="112" t="n">
        <v>43</v>
      </c>
      <c r="S9" s="112" t="n">
        <v>7</v>
      </c>
      <c r="T9" s="112" t="n">
        <v>134</v>
      </c>
      <c r="U9" s="112" t="n">
        <v>14</v>
      </c>
      <c r="V9" s="112" t="n">
        <v>87</v>
      </c>
      <c r="W9" s="112" t="n">
        <v>10</v>
      </c>
      <c r="X9" s="112" t="n">
        <v>816</v>
      </c>
      <c r="Y9" s="112" t="n">
        <v>97</v>
      </c>
    </row>
    <row r="10" customFormat="false" ht="14.25" hidden="false" customHeight="false" outlineLevel="0" collapsed="false">
      <c r="B10" s="161"/>
      <c r="C10" s="154" t="s">
        <v>3015</v>
      </c>
      <c r="D10" s="112" t="n">
        <v>149</v>
      </c>
      <c r="E10" s="112" t="n">
        <v>4</v>
      </c>
      <c r="F10" s="112" t="n">
        <v>133</v>
      </c>
      <c r="G10" s="112" t="n">
        <v>3</v>
      </c>
      <c r="H10" s="112" t="n">
        <v>118</v>
      </c>
      <c r="I10" s="112" t="n">
        <v>3</v>
      </c>
      <c r="J10" s="112" t="n">
        <v>103</v>
      </c>
      <c r="K10" s="112" t="n">
        <v>1</v>
      </c>
      <c r="L10" s="112" t="n">
        <v>178</v>
      </c>
      <c r="M10" s="112" t="n">
        <v>11</v>
      </c>
      <c r="N10" s="112" t="n">
        <v>280</v>
      </c>
      <c r="O10" s="112" t="n">
        <v>29</v>
      </c>
      <c r="P10" s="112" t="n">
        <v>245</v>
      </c>
      <c r="Q10" s="112" t="n">
        <v>30</v>
      </c>
      <c r="R10" s="112" t="n">
        <v>119</v>
      </c>
      <c r="S10" s="112" t="n">
        <v>7</v>
      </c>
      <c r="T10" s="112" t="n">
        <v>395</v>
      </c>
      <c r="U10" s="112" t="n">
        <v>18</v>
      </c>
      <c r="V10" s="112" t="n">
        <v>136</v>
      </c>
      <c r="W10" s="112" t="n">
        <v>17</v>
      </c>
      <c r="X10" s="112" t="n">
        <v>1856</v>
      </c>
      <c r="Y10" s="112" t="n">
        <v>123</v>
      </c>
    </row>
    <row r="11" customFormat="false" ht="14.25" hidden="false" customHeight="true" outlineLevel="0" collapsed="false">
      <c r="B11" s="161"/>
      <c r="C11" s="122" t="s">
        <v>3016</v>
      </c>
      <c r="D11" s="109" t="n">
        <v>138</v>
      </c>
      <c r="E11" s="109"/>
      <c r="F11" s="109" t="n">
        <v>88</v>
      </c>
      <c r="G11" s="109"/>
      <c r="H11" s="109" t="n">
        <v>74</v>
      </c>
      <c r="I11" s="109"/>
      <c r="J11" s="109" t="n">
        <v>74</v>
      </c>
      <c r="K11" s="109"/>
      <c r="L11" s="109" t="n">
        <v>101</v>
      </c>
      <c r="M11" s="109"/>
      <c r="N11" s="109" t="n">
        <v>100</v>
      </c>
      <c r="O11" s="109"/>
      <c r="P11" s="109" t="n">
        <v>138</v>
      </c>
      <c r="Q11" s="109"/>
      <c r="R11" s="109" t="n">
        <v>96</v>
      </c>
      <c r="S11" s="109"/>
      <c r="T11" s="109" t="n">
        <v>155</v>
      </c>
      <c r="U11" s="109"/>
      <c r="V11" s="109" t="n">
        <v>104</v>
      </c>
      <c r="W11" s="109"/>
      <c r="X11" s="121"/>
      <c r="Y11" s="121"/>
    </row>
    <row r="12" customFormat="false" ht="14.25" hidden="false" customHeight="false" outlineLevel="0" collapsed="false">
      <c r="B12" s="110" t="s">
        <v>3017</v>
      </c>
      <c r="C12" s="122" t="s">
        <v>173</v>
      </c>
      <c r="D12" s="112" t="n">
        <v>14</v>
      </c>
      <c r="E12" s="112" t="n">
        <v>2</v>
      </c>
      <c r="F12" s="112" t="n">
        <v>17</v>
      </c>
      <c r="G12" s="112" t="n">
        <v>1</v>
      </c>
      <c r="H12" s="112" t="n">
        <v>14</v>
      </c>
      <c r="I12" s="112" t="n">
        <v>0</v>
      </c>
      <c r="J12" s="112" t="n">
        <v>17</v>
      </c>
      <c r="K12" s="112" t="n">
        <v>1</v>
      </c>
      <c r="L12" s="112" t="n">
        <v>43</v>
      </c>
      <c r="M12" s="112" t="n">
        <v>2</v>
      </c>
      <c r="N12" s="112" t="n">
        <v>47</v>
      </c>
      <c r="O12" s="112" t="n">
        <v>3</v>
      </c>
      <c r="P12" s="112" t="n">
        <v>25</v>
      </c>
      <c r="Q12" s="112" t="n">
        <v>3</v>
      </c>
      <c r="R12" s="112" t="n">
        <v>13</v>
      </c>
      <c r="S12" s="112" t="n">
        <v>1</v>
      </c>
      <c r="T12" s="112" t="n">
        <v>30</v>
      </c>
      <c r="U12" s="112" t="n">
        <v>1</v>
      </c>
      <c r="V12" s="112" t="n">
        <v>47</v>
      </c>
      <c r="W12" s="112" t="n">
        <v>6</v>
      </c>
      <c r="X12" s="112" t="n">
        <v>277</v>
      </c>
      <c r="Y12" s="112" t="n">
        <v>20</v>
      </c>
    </row>
    <row r="13" customFormat="false" ht="14.25" hidden="false" customHeight="false" outlineLevel="0" collapsed="false">
      <c r="B13" s="110"/>
      <c r="C13" s="122" t="s">
        <v>6</v>
      </c>
      <c r="D13" s="112" t="n">
        <v>0</v>
      </c>
      <c r="E13" s="112" t="n">
        <v>0</v>
      </c>
      <c r="F13" s="112" t="n">
        <v>0</v>
      </c>
      <c r="G13" s="112" t="n">
        <v>0</v>
      </c>
      <c r="H13" s="112" t="n">
        <v>0</v>
      </c>
      <c r="I13" s="112" t="n">
        <v>0</v>
      </c>
      <c r="J13" s="112" t="n">
        <v>0</v>
      </c>
      <c r="K13" s="112" t="n">
        <v>0</v>
      </c>
      <c r="L13" s="112" t="n">
        <v>0</v>
      </c>
      <c r="M13" s="112" t="n">
        <v>0</v>
      </c>
      <c r="N13" s="112" t="n">
        <v>2</v>
      </c>
      <c r="O13" s="112" t="n">
        <v>1</v>
      </c>
      <c r="P13" s="112" t="n">
        <v>1</v>
      </c>
      <c r="Q13" s="112" t="n">
        <v>1</v>
      </c>
      <c r="R13" s="112" t="n">
        <v>0</v>
      </c>
      <c r="S13" s="112" t="n">
        <v>0</v>
      </c>
      <c r="T13" s="112" t="n">
        <v>2</v>
      </c>
      <c r="U13" s="112" t="n">
        <v>1</v>
      </c>
      <c r="V13" s="112" t="n">
        <v>1</v>
      </c>
      <c r="W13" s="112" t="n">
        <v>1</v>
      </c>
      <c r="X13" s="112" t="n">
        <v>6</v>
      </c>
      <c r="Y13" s="112" t="n">
        <v>4</v>
      </c>
    </row>
    <row r="14" customFormat="false" ht="14.25" hidden="false" customHeight="false" outlineLevel="0" collapsed="false">
      <c r="B14" s="110"/>
      <c r="C14" s="122" t="s">
        <v>9</v>
      </c>
      <c r="D14" s="112" t="n">
        <v>1</v>
      </c>
      <c r="E14" s="112" t="n">
        <v>0</v>
      </c>
      <c r="F14" s="112" t="n">
        <v>3</v>
      </c>
      <c r="G14" s="112" t="n">
        <v>1</v>
      </c>
      <c r="H14" s="112" t="n">
        <v>19</v>
      </c>
      <c r="I14" s="112" t="n">
        <v>0</v>
      </c>
      <c r="J14" s="112" t="n">
        <v>28</v>
      </c>
      <c r="K14" s="112" t="n">
        <v>3</v>
      </c>
      <c r="L14" s="112" t="n">
        <v>51</v>
      </c>
      <c r="M14" s="112" t="n">
        <v>4</v>
      </c>
      <c r="N14" s="112" t="n">
        <v>39</v>
      </c>
      <c r="O14" s="112" t="n">
        <v>9</v>
      </c>
      <c r="P14" s="112" t="n">
        <v>28</v>
      </c>
      <c r="Q14" s="112" t="n">
        <v>6</v>
      </c>
      <c r="R14" s="112" t="n">
        <v>14</v>
      </c>
      <c r="S14" s="112" t="n">
        <v>2</v>
      </c>
      <c r="T14" s="112" t="n">
        <v>27</v>
      </c>
      <c r="U14" s="112" t="n">
        <v>9</v>
      </c>
      <c r="V14" s="112" t="n">
        <v>28</v>
      </c>
      <c r="W14" s="112" t="n">
        <v>9</v>
      </c>
      <c r="X14" s="112" t="n">
        <v>238</v>
      </c>
      <c r="Y14" s="112" t="n">
        <v>43</v>
      </c>
    </row>
    <row r="15" customFormat="false" ht="14.25" hidden="false" customHeight="false" outlineLevel="0" collapsed="false">
      <c r="B15" s="110"/>
      <c r="C15" s="122" t="s">
        <v>10</v>
      </c>
      <c r="D15" s="112" t="n">
        <v>0</v>
      </c>
      <c r="E15" s="112" t="n">
        <v>0</v>
      </c>
      <c r="F15" s="112" t="n">
        <v>0</v>
      </c>
      <c r="G15" s="112" t="n">
        <v>0</v>
      </c>
      <c r="H15" s="112" t="n">
        <v>0</v>
      </c>
      <c r="I15" s="112" t="n">
        <v>0</v>
      </c>
      <c r="J15" s="112" t="n">
        <v>1</v>
      </c>
      <c r="K15" s="112" t="n">
        <v>1</v>
      </c>
      <c r="L15" s="112" t="n">
        <v>2</v>
      </c>
      <c r="M15" s="112" t="n">
        <v>1</v>
      </c>
      <c r="N15" s="112" t="n">
        <v>20</v>
      </c>
      <c r="O15" s="112" t="n">
        <v>3</v>
      </c>
      <c r="P15" s="112" t="n">
        <v>12</v>
      </c>
      <c r="Q15" s="112" t="n">
        <v>2</v>
      </c>
      <c r="R15" s="112" t="n">
        <v>4</v>
      </c>
      <c r="S15" s="112" t="n">
        <v>1</v>
      </c>
      <c r="T15" s="112" t="n">
        <v>5</v>
      </c>
      <c r="U15" s="112" t="n">
        <v>2</v>
      </c>
      <c r="V15" s="112" t="n">
        <v>30</v>
      </c>
      <c r="W15" s="112" t="n">
        <v>1</v>
      </c>
      <c r="X15" s="112" t="n">
        <v>74</v>
      </c>
      <c r="Y15" s="112" t="n">
        <v>11</v>
      </c>
    </row>
    <row r="16" customFormat="false" ht="14.25" hidden="false" customHeight="false" outlineLevel="0" collapsed="false">
      <c r="B16" s="110"/>
      <c r="C16" s="122" t="s">
        <v>455</v>
      </c>
      <c r="D16" s="112" t="n">
        <v>0</v>
      </c>
      <c r="E16" s="112" t="n">
        <v>0</v>
      </c>
      <c r="F16" s="112" t="n">
        <v>0</v>
      </c>
      <c r="G16" s="112" t="n">
        <v>0</v>
      </c>
      <c r="H16" s="112" t="n">
        <v>4</v>
      </c>
      <c r="I16" s="112" t="n">
        <v>0</v>
      </c>
      <c r="J16" s="112" t="n">
        <v>2</v>
      </c>
      <c r="K16" s="112" t="n">
        <v>0</v>
      </c>
      <c r="L16" s="112" t="n">
        <v>2</v>
      </c>
      <c r="M16" s="112" t="n">
        <v>1</v>
      </c>
      <c r="N16" s="112" t="n">
        <v>4</v>
      </c>
      <c r="O16" s="112" t="n">
        <v>1</v>
      </c>
      <c r="P16" s="112" t="n">
        <v>6</v>
      </c>
      <c r="Q16" s="112" t="n">
        <v>3</v>
      </c>
      <c r="R16" s="112" t="n">
        <v>0</v>
      </c>
      <c r="S16" s="112" t="n">
        <v>0</v>
      </c>
      <c r="T16" s="112" t="n">
        <v>4</v>
      </c>
      <c r="U16" s="112" t="n">
        <v>1</v>
      </c>
      <c r="V16" s="112" t="n">
        <v>0</v>
      </c>
      <c r="W16" s="112" t="n">
        <v>0</v>
      </c>
      <c r="X16" s="112" t="n">
        <v>22</v>
      </c>
      <c r="Y16" s="112" t="n">
        <v>6</v>
      </c>
    </row>
    <row r="17" customFormat="false" ht="28.5" hidden="false" customHeight="false" outlineLevel="0" collapsed="false">
      <c r="B17" s="110"/>
      <c r="C17" s="113" t="s">
        <v>3014</v>
      </c>
      <c r="D17" s="112" t="n">
        <v>15</v>
      </c>
      <c r="E17" s="112" t="n">
        <v>2</v>
      </c>
      <c r="F17" s="112" t="n">
        <v>20</v>
      </c>
      <c r="G17" s="112" t="n">
        <v>2</v>
      </c>
      <c r="H17" s="112" t="n">
        <v>37</v>
      </c>
      <c r="I17" s="112" t="n">
        <v>0</v>
      </c>
      <c r="J17" s="112" t="n">
        <v>48</v>
      </c>
      <c r="K17" s="112" t="n">
        <v>5</v>
      </c>
      <c r="L17" s="112" t="n">
        <v>98</v>
      </c>
      <c r="M17" s="112" t="n">
        <v>8</v>
      </c>
      <c r="N17" s="112" t="n">
        <v>112</v>
      </c>
      <c r="O17" s="112" t="n">
        <v>17</v>
      </c>
      <c r="P17" s="112" t="n">
        <v>82</v>
      </c>
      <c r="Q17" s="112" t="n">
        <v>15</v>
      </c>
      <c r="R17" s="112" t="n">
        <v>31</v>
      </c>
      <c r="S17" s="112" t="n">
        <v>4</v>
      </c>
      <c r="T17" s="112" t="n">
        <v>68</v>
      </c>
      <c r="U17" s="112" t="n">
        <v>14</v>
      </c>
      <c r="V17" s="112" t="n">
        <v>106</v>
      </c>
      <c r="W17" s="112" t="n">
        <v>17</v>
      </c>
      <c r="X17" s="112" t="n">
        <v>617</v>
      </c>
      <c r="Y17" s="112" t="n">
        <v>84</v>
      </c>
    </row>
    <row r="18" customFormat="false" ht="14.25" hidden="false" customHeight="false" outlineLevel="0" collapsed="false">
      <c r="B18" s="110"/>
      <c r="C18" s="154" t="s">
        <v>3015</v>
      </c>
      <c r="D18" s="112" t="n">
        <v>42</v>
      </c>
      <c r="E18" s="112" t="n">
        <v>3</v>
      </c>
      <c r="F18" s="112" t="n">
        <v>64</v>
      </c>
      <c r="G18" s="112" t="n">
        <v>4</v>
      </c>
      <c r="H18" s="112" t="n">
        <v>80</v>
      </c>
      <c r="I18" s="112" t="n">
        <v>0</v>
      </c>
      <c r="J18" s="112" t="n">
        <v>86</v>
      </c>
      <c r="K18" s="112" t="n">
        <v>5</v>
      </c>
      <c r="L18" s="112" t="n">
        <v>195</v>
      </c>
      <c r="M18" s="112" t="n">
        <v>10</v>
      </c>
      <c r="N18" s="112" t="n">
        <v>202</v>
      </c>
      <c r="O18" s="112" t="n">
        <v>18</v>
      </c>
      <c r="P18" s="112" t="n">
        <v>153</v>
      </c>
      <c r="Q18" s="112" t="n">
        <v>15</v>
      </c>
      <c r="R18" s="112" t="n">
        <v>88</v>
      </c>
      <c r="S18" s="112" t="s">
        <v>3018</v>
      </c>
      <c r="T18" s="112" t="n">
        <v>167</v>
      </c>
      <c r="U18" s="123" t="s">
        <v>3019</v>
      </c>
      <c r="V18" s="112" t="n">
        <v>216</v>
      </c>
      <c r="W18" s="112" t="n">
        <v>24</v>
      </c>
      <c r="X18" s="112" t="n">
        <v>1293</v>
      </c>
      <c r="Y18" s="112" t="n">
        <v>114</v>
      </c>
    </row>
    <row r="19" customFormat="false" ht="14.25" hidden="false" customHeight="true" outlineLevel="0" collapsed="false">
      <c r="B19" s="110"/>
      <c r="C19" s="122" t="s">
        <v>3020</v>
      </c>
      <c r="D19" s="109" t="n">
        <v>232</v>
      </c>
      <c r="E19" s="109"/>
      <c r="F19" s="109" t="n">
        <v>204</v>
      </c>
      <c r="G19" s="109"/>
      <c r="H19" s="109" t="n">
        <v>160</v>
      </c>
      <c r="I19" s="109"/>
      <c r="J19" s="109" t="n">
        <v>142</v>
      </c>
      <c r="K19" s="109"/>
      <c r="L19" s="109" t="n">
        <v>266</v>
      </c>
      <c r="M19" s="109"/>
      <c r="N19" s="109" t="n">
        <v>334</v>
      </c>
      <c r="O19" s="109"/>
      <c r="P19" s="109" t="n">
        <v>249</v>
      </c>
      <c r="Q19" s="109"/>
      <c r="R19" s="109" t="n">
        <v>233</v>
      </c>
      <c r="S19" s="109"/>
      <c r="T19" s="109" t="n">
        <v>363</v>
      </c>
      <c r="U19" s="109"/>
      <c r="V19" s="109" t="n">
        <v>236</v>
      </c>
      <c r="W19" s="109"/>
      <c r="X19" s="121"/>
      <c r="Y19" s="121"/>
    </row>
    <row r="20" customFormat="false" ht="42.75" hidden="false" customHeight="false" outlineLevel="0" collapsed="false">
      <c r="B20" s="154"/>
      <c r="C20" s="113" t="s">
        <v>3021</v>
      </c>
      <c r="D20" s="112" t="n">
        <v>191</v>
      </c>
      <c r="E20" s="112" t="n">
        <v>7</v>
      </c>
      <c r="F20" s="112" t="n">
        <v>197</v>
      </c>
      <c r="G20" s="112" t="n">
        <v>7</v>
      </c>
      <c r="H20" s="112" t="n">
        <v>198</v>
      </c>
      <c r="I20" s="112" t="n">
        <v>3</v>
      </c>
      <c r="J20" s="112" t="n">
        <v>189</v>
      </c>
      <c r="K20" s="112" t="n">
        <v>6</v>
      </c>
      <c r="L20" s="112" t="n">
        <v>373</v>
      </c>
      <c r="M20" s="112" t="n">
        <v>21</v>
      </c>
      <c r="N20" s="112" t="n">
        <v>482</v>
      </c>
      <c r="O20" s="112" t="n">
        <v>47</v>
      </c>
      <c r="P20" s="112" t="n">
        <v>398</v>
      </c>
      <c r="Q20" s="112" t="n">
        <v>45</v>
      </c>
      <c r="R20" s="112" t="n">
        <v>207</v>
      </c>
      <c r="S20" s="112" t="n">
        <v>18</v>
      </c>
      <c r="T20" s="112" t="n">
        <v>562</v>
      </c>
      <c r="U20" s="112" t="n">
        <v>42</v>
      </c>
      <c r="V20" s="112" t="n">
        <v>352</v>
      </c>
      <c r="W20" s="112" t="n">
        <v>41</v>
      </c>
      <c r="X20" s="112" t="n">
        <v>3149</v>
      </c>
      <c r="Y20" s="112" t="n">
        <v>237</v>
      </c>
    </row>
    <row r="21" customFormat="false" ht="14.25" hidden="false" customHeight="true" outlineLevel="0" collapsed="false">
      <c r="B21" s="154"/>
      <c r="C21" s="122" t="s">
        <v>3020</v>
      </c>
      <c r="D21" s="109" t="n">
        <v>360</v>
      </c>
      <c r="E21" s="109"/>
      <c r="F21" s="109" t="n">
        <v>292</v>
      </c>
      <c r="G21" s="109"/>
      <c r="H21" s="109" t="n">
        <v>234</v>
      </c>
      <c r="I21" s="109"/>
      <c r="J21" s="109" t="n">
        <v>216</v>
      </c>
      <c r="K21" s="109"/>
      <c r="L21" s="109" t="n">
        <v>367</v>
      </c>
      <c r="M21" s="109"/>
      <c r="N21" s="109" t="n">
        <v>434</v>
      </c>
      <c r="O21" s="109"/>
      <c r="P21" s="109" t="n">
        <v>387</v>
      </c>
      <c r="Q21" s="109"/>
      <c r="R21" s="109" t="n">
        <v>329</v>
      </c>
      <c r="S21" s="109"/>
      <c r="T21" s="109" t="n">
        <v>518</v>
      </c>
      <c r="U21" s="109"/>
      <c r="V21" s="109" t="n">
        <v>340</v>
      </c>
      <c r="W21" s="109"/>
      <c r="X21" s="109" t="n">
        <v>3478</v>
      </c>
      <c r="Y21" s="109"/>
    </row>
    <row r="22" customFormat="false" ht="28.5" hidden="false" customHeight="true" outlineLevel="0" collapsed="false">
      <c r="B22" s="154"/>
      <c r="C22" s="113" t="s">
        <v>3022</v>
      </c>
      <c r="D22" s="134" t="s">
        <v>3023</v>
      </c>
      <c r="E22" s="134"/>
      <c r="F22" s="134" t="s">
        <v>3024</v>
      </c>
      <c r="G22" s="134"/>
      <c r="H22" s="134" t="s">
        <v>655</v>
      </c>
      <c r="I22" s="134"/>
      <c r="J22" s="134" t="s">
        <v>3025</v>
      </c>
      <c r="K22" s="134"/>
      <c r="L22" s="134" t="s">
        <v>3026</v>
      </c>
      <c r="M22" s="134"/>
      <c r="N22" s="134" t="s">
        <v>3027</v>
      </c>
      <c r="O22" s="134"/>
      <c r="P22" s="134" t="s">
        <v>3028</v>
      </c>
      <c r="Q22" s="134"/>
      <c r="R22" s="134" t="s">
        <v>3029</v>
      </c>
      <c r="S22" s="134"/>
      <c r="T22" s="134" t="s">
        <v>3030</v>
      </c>
      <c r="U22" s="134"/>
      <c r="V22" s="134" t="s">
        <v>3031</v>
      </c>
      <c r="W22" s="134"/>
      <c r="X22" s="134" t="s">
        <v>3032</v>
      </c>
      <c r="Y22" s="134"/>
    </row>
    <row r="23" customFormat="false" ht="28.5" hidden="false" customHeight="true" outlineLevel="0" collapsed="false">
      <c r="B23" s="154"/>
      <c r="C23" s="113" t="s">
        <v>1356</v>
      </c>
      <c r="D23" s="134" t="s">
        <v>3033</v>
      </c>
      <c r="E23" s="134"/>
      <c r="F23" s="134" t="s">
        <v>3034</v>
      </c>
      <c r="G23" s="134"/>
      <c r="H23" s="134" t="s">
        <v>3035</v>
      </c>
      <c r="I23" s="134"/>
      <c r="J23" s="134" t="s">
        <v>3036</v>
      </c>
      <c r="K23" s="134"/>
      <c r="L23" s="134" t="s">
        <v>3037</v>
      </c>
      <c r="M23" s="134"/>
      <c r="N23" s="134" t="s">
        <v>3038</v>
      </c>
      <c r="O23" s="134"/>
      <c r="P23" s="134" t="s">
        <v>3039</v>
      </c>
      <c r="Q23" s="134"/>
      <c r="R23" s="134" t="s">
        <v>3040</v>
      </c>
      <c r="S23" s="134"/>
      <c r="T23" s="134" t="s">
        <v>3041</v>
      </c>
      <c r="U23" s="134"/>
      <c r="V23" s="134" t="s">
        <v>3042</v>
      </c>
      <c r="W23" s="134"/>
      <c r="X23" s="134" t="s">
        <v>3043</v>
      </c>
      <c r="Y23" s="134"/>
    </row>
  </sheetData>
  <mergeCells count="69">
    <mergeCell ref="B2:C3"/>
    <mergeCell ref="D2:E2"/>
    <mergeCell ref="F2:G2"/>
    <mergeCell ref="H2:I2"/>
    <mergeCell ref="J2:K2"/>
    <mergeCell ref="L2:M2"/>
    <mergeCell ref="N2:O2"/>
    <mergeCell ref="P2:Q2"/>
    <mergeCell ref="R2:S2"/>
    <mergeCell ref="T2:U2"/>
    <mergeCell ref="V2:W2"/>
    <mergeCell ref="X2:Y2"/>
    <mergeCell ref="B4:B11"/>
    <mergeCell ref="D11:E11"/>
    <mergeCell ref="F11:G11"/>
    <mergeCell ref="H11:I11"/>
    <mergeCell ref="J11:K11"/>
    <mergeCell ref="L11:M11"/>
    <mergeCell ref="N11:O11"/>
    <mergeCell ref="P11:Q11"/>
    <mergeCell ref="R11:S11"/>
    <mergeCell ref="T11:U11"/>
    <mergeCell ref="V11:W11"/>
    <mergeCell ref="X11:Y11"/>
    <mergeCell ref="B12:B19"/>
    <mergeCell ref="D19:E19"/>
    <mergeCell ref="F19:G19"/>
    <mergeCell ref="H19:I19"/>
    <mergeCell ref="J19:K19"/>
    <mergeCell ref="L19:M19"/>
    <mergeCell ref="N19:O19"/>
    <mergeCell ref="P19:Q19"/>
    <mergeCell ref="R19:S19"/>
    <mergeCell ref="T19:U19"/>
    <mergeCell ref="V19:W19"/>
    <mergeCell ref="X19:Y19"/>
    <mergeCell ref="D21:E21"/>
    <mergeCell ref="F21:G21"/>
    <mergeCell ref="H21:I21"/>
    <mergeCell ref="J21:K21"/>
    <mergeCell ref="L21:M21"/>
    <mergeCell ref="N21:O21"/>
    <mergeCell ref="P21:Q21"/>
    <mergeCell ref="R21:S21"/>
    <mergeCell ref="T21:U21"/>
    <mergeCell ref="V21:W21"/>
    <mergeCell ref="X21:Y21"/>
    <mergeCell ref="D22:E22"/>
    <mergeCell ref="F22:G22"/>
    <mergeCell ref="H22:I22"/>
    <mergeCell ref="J22:K22"/>
    <mergeCell ref="L22:M22"/>
    <mergeCell ref="N22:O22"/>
    <mergeCell ref="P22:Q22"/>
    <mergeCell ref="R22:S22"/>
    <mergeCell ref="T22:U22"/>
    <mergeCell ref="V22:W22"/>
    <mergeCell ref="X22:Y22"/>
    <mergeCell ref="D23:E23"/>
    <mergeCell ref="F23:G23"/>
    <mergeCell ref="H23:I23"/>
    <mergeCell ref="J23:K23"/>
    <mergeCell ref="L23:M23"/>
    <mergeCell ref="N23:O23"/>
    <mergeCell ref="P23:Q23"/>
    <mergeCell ref="R23:S23"/>
    <mergeCell ref="T23:U23"/>
    <mergeCell ref="V23:W23"/>
    <mergeCell ref="X23:Y23"/>
  </mergeCells>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8" width="12.28"/>
    <col collapsed="false" customWidth="true" hidden="false" outlineLevel="0" max="2" min="2" style="108" width="19.14"/>
    <col collapsed="false" customWidth="true" hidden="false" outlineLevel="0" max="3" min="3" style="108" width="20.99"/>
    <col collapsed="false" customWidth="true" hidden="false" outlineLevel="0" max="15" min="4" style="108" width="12.28"/>
    <col collapsed="false" customWidth="false" hidden="false" outlineLevel="0" max="257" min="16" style="108" width="9.14"/>
  </cols>
  <sheetData>
    <row r="2" customFormat="false" ht="14.25" hidden="false" customHeight="true" outlineLevel="0" collapsed="false">
      <c r="B2" s="109" t="s">
        <v>395</v>
      </c>
      <c r="C2" s="109" t="s">
        <v>396</v>
      </c>
      <c r="D2" s="109" t="s">
        <v>3044</v>
      </c>
      <c r="E2" s="109"/>
      <c r="F2" s="109"/>
      <c r="G2" s="109"/>
      <c r="H2" s="109" t="s">
        <v>1141</v>
      </c>
      <c r="I2" s="109"/>
      <c r="J2" s="109"/>
      <c r="K2" s="109"/>
      <c r="L2" s="110" t="s">
        <v>1142</v>
      </c>
      <c r="M2" s="110" t="s">
        <v>1143</v>
      </c>
      <c r="N2" s="110" t="s">
        <v>2699</v>
      </c>
      <c r="O2" s="110" t="s">
        <v>2700</v>
      </c>
    </row>
    <row r="3" customFormat="false" ht="14.25" hidden="false" customHeight="true" outlineLevel="0" collapsed="false">
      <c r="B3" s="109"/>
      <c r="C3" s="109"/>
      <c r="D3" s="109" t="s">
        <v>3045</v>
      </c>
      <c r="E3" s="109"/>
      <c r="F3" s="109"/>
      <c r="G3" s="109"/>
      <c r="H3" s="109"/>
      <c r="I3" s="109"/>
      <c r="J3" s="109"/>
      <c r="K3" s="109"/>
      <c r="L3" s="110"/>
      <c r="M3" s="110"/>
      <c r="N3" s="110"/>
      <c r="O3" s="110"/>
    </row>
    <row r="4" customFormat="false" ht="16.5" hidden="false" customHeight="true" outlineLevel="0" collapsed="false">
      <c r="B4" s="109"/>
      <c r="C4" s="109"/>
      <c r="D4" s="109" t="s">
        <v>1804</v>
      </c>
      <c r="E4" s="109"/>
      <c r="F4" s="109" t="s">
        <v>403</v>
      </c>
      <c r="G4" s="109"/>
      <c r="H4" s="109" t="s">
        <v>1804</v>
      </c>
      <c r="I4" s="109"/>
      <c r="J4" s="109" t="s">
        <v>403</v>
      </c>
      <c r="K4" s="109"/>
      <c r="L4" s="110"/>
      <c r="M4" s="110"/>
      <c r="N4" s="110"/>
      <c r="O4" s="110"/>
    </row>
    <row r="5" customFormat="false" ht="14.25" hidden="false" customHeight="false" outlineLevel="0" collapsed="false">
      <c r="B5" s="109"/>
      <c r="C5" s="109"/>
      <c r="D5" s="112" t="s">
        <v>1547</v>
      </c>
      <c r="E5" s="112" t="s">
        <v>1548</v>
      </c>
      <c r="F5" s="112" t="s">
        <v>1547</v>
      </c>
      <c r="G5" s="112" t="s">
        <v>1548</v>
      </c>
      <c r="H5" s="112" t="s">
        <v>1547</v>
      </c>
      <c r="I5" s="112" t="s">
        <v>1548</v>
      </c>
      <c r="J5" s="112" t="s">
        <v>1547</v>
      </c>
      <c r="K5" s="112" t="s">
        <v>1548</v>
      </c>
      <c r="L5" s="110"/>
      <c r="M5" s="110"/>
      <c r="N5" s="110"/>
      <c r="O5" s="110"/>
    </row>
    <row r="6" customFormat="false" ht="14.25" hidden="false" customHeight="false" outlineLevel="0" collapsed="false">
      <c r="B6" s="109" t="s">
        <v>173</v>
      </c>
      <c r="C6" s="122" t="s">
        <v>995</v>
      </c>
      <c r="D6" s="112" t="n">
        <v>53</v>
      </c>
      <c r="E6" s="112" t="n">
        <v>0</v>
      </c>
      <c r="F6" s="112" t="n">
        <v>101</v>
      </c>
      <c r="G6" s="112" t="n">
        <v>0</v>
      </c>
      <c r="H6" s="109" t="n">
        <v>70</v>
      </c>
      <c r="I6" s="109" t="n">
        <v>5</v>
      </c>
      <c r="J6" s="109" t="n">
        <v>119</v>
      </c>
      <c r="K6" s="109" t="n">
        <v>4</v>
      </c>
      <c r="L6" s="109" t="n">
        <v>189</v>
      </c>
      <c r="M6" s="109" t="n">
        <v>9</v>
      </c>
      <c r="N6" s="109" t="n">
        <v>14.361</v>
      </c>
      <c r="O6" s="109" t="n">
        <v>4.761</v>
      </c>
    </row>
    <row r="7" customFormat="false" ht="14.25" hidden="false" customHeight="false" outlineLevel="0" collapsed="false">
      <c r="B7" s="109"/>
      <c r="C7" s="122" t="s">
        <v>1551</v>
      </c>
      <c r="D7" s="112" t="n">
        <v>10</v>
      </c>
      <c r="E7" s="112" t="n">
        <v>2</v>
      </c>
      <c r="F7" s="112" t="n">
        <v>9</v>
      </c>
      <c r="G7" s="112" t="n">
        <v>1</v>
      </c>
      <c r="H7" s="109"/>
      <c r="I7" s="109"/>
      <c r="J7" s="109"/>
      <c r="K7" s="109"/>
      <c r="L7" s="109"/>
      <c r="M7" s="109"/>
      <c r="N7" s="109"/>
      <c r="O7" s="109"/>
    </row>
    <row r="8" customFormat="false" ht="14.25" hidden="false" customHeight="false" outlineLevel="0" collapsed="false">
      <c r="B8" s="109"/>
      <c r="C8" s="122" t="s">
        <v>411</v>
      </c>
      <c r="D8" s="112" t="n">
        <v>7</v>
      </c>
      <c r="E8" s="112" t="n">
        <v>3</v>
      </c>
      <c r="F8" s="112" t="n">
        <v>0</v>
      </c>
      <c r="G8" s="112" t="n">
        <v>0</v>
      </c>
      <c r="H8" s="109"/>
      <c r="I8" s="109"/>
      <c r="J8" s="109"/>
      <c r="K8" s="109"/>
      <c r="L8" s="109"/>
      <c r="M8" s="109"/>
      <c r="N8" s="109"/>
      <c r="O8" s="109"/>
    </row>
    <row r="9" customFormat="false" ht="14.25" hidden="false" customHeight="false" outlineLevel="0" collapsed="false">
      <c r="B9" s="109"/>
      <c r="C9" s="122" t="s">
        <v>2704</v>
      </c>
      <c r="D9" s="112"/>
      <c r="E9" s="112"/>
      <c r="F9" s="112"/>
      <c r="G9" s="112"/>
      <c r="H9" s="109"/>
      <c r="I9" s="109"/>
      <c r="J9" s="109"/>
      <c r="K9" s="109"/>
      <c r="L9" s="109"/>
      <c r="M9" s="109"/>
      <c r="N9" s="109"/>
      <c r="O9" s="109"/>
    </row>
    <row r="10" customFormat="false" ht="14.25" hidden="false" customHeight="true" outlineLevel="0" collapsed="false">
      <c r="B10" s="109" t="s">
        <v>6</v>
      </c>
      <c r="C10" s="109"/>
      <c r="D10" s="112" t="n">
        <v>1</v>
      </c>
      <c r="E10" s="112" t="n">
        <v>0</v>
      </c>
      <c r="F10" s="112" t="n">
        <v>7</v>
      </c>
      <c r="G10" s="112" t="n">
        <v>1</v>
      </c>
      <c r="H10" s="112" t="n">
        <v>1</v>
      </c>
      <c r="I10" s="112" t="n">
        <v>0</v>
      </c>
      <c r="J10" s="112" t="n">
        <v>7</v>
      </c>
      <c r="K10" s="112" t="n">
        <v>1</v>
      </c>
      <c r="L10" s="112" t="n">
        <v>8</v>
      </c>
      <c r="M10" s="112" t="n">
        <v>1</v>
      </c>
      <c r="N10" s="123" t="s">
        <v>3046</v>
      </c>
      <c r="O10" s="123" t="s">
        <v>3047</v>
      </c>
    </row>
    <row r="11" customFormat="false" ht="14.25" hidden="false" customHeight="false" outlineLevel="0" collapsed="false">
      <c r="B11" s="110" t="s">
        <v>1151</v>
      </c>
      <c r="C11" s="113" t="s">
        <v>9</v>
      </c>
      <c r="D11" s="112" t="n">
        <v>6</v>
      </c>
      <c r="E11" s="112" t="n">
        <v>1</v>
      </c>
      <c r="F11" s="112" t="n">
        <v>9</v>
      </c>
      <c r="G11" s="112" t="n">
        <v>2</v>
      </c>
      <c r="H11" s="114" t="n">
        <v>35</v>
      </c>
      <c r="I11" s="114" t="n">
        <v>3</v>
      </c>
      <c r="J11" s="114" t="n">
        <v>42</v>
      </c>
      <c r="K11" s="114" t="n">
        <v>9</v>
      </c>
      <c r="L11" s="114" t="n">
        <v>78</v>
      </c>
      <c r="M11" s="114" t="n">
        <v>12</v>
      </c>
      <c r="N11" s="134" t="s">
        <v>3048</v>
      </c>
      <c r="O11" s="134" t="s">
        <v>2785</v>
      </c>
    </row>
    <row r="12" customFormat="false" ht="28.5" hidden="false" customHeight="false" outlineLevel="0" collapsed="false">
      <c r="B12" s="110"/>
      <c r="C12" s="113" t="s">
        <v>1015</v>
      </c>
      <c r="D12" s="112" t="n">
        <v>10</v>
      </c>
      <c r="E12" s="112" t="n">
        <v>2</v>
      </c>
      <c r="F12" s="112" t="n">
        <v>6</v>
      </c>
      <c r="G12" s="112" t="n">
        <v>4</v>
      </c>
      <c r="H12" s="114"/>
      <c r="I12" s="114"/>
      <c r="J12" s="114"/>
      <c r="K12" s="114"/>
      <c r="L12" s="114"/>
      <c r="M12" s="114"/>
      <c r="N12" s="134"/>
      <c r="O12" s="134"/>
    </row>
    <row r="13" customFormat="false" ht="14.25" hidden="false" customHeight="false" outlineLevel="0" collapsed="false">
      <c r="B13" s="110"/>
      <c r="C13" s="108" t="s">
        <v>418</v>
      </c>
      <c r="D13" s="112" t="n">
        <v>3</v>
      </c>
      <c r="E13" s="112" t="n">
        <v>9</v>
      </c>
      <c r="F13" s="112" t="n">
        <v>3</v>
      </c>
      <c r="G13" s="112" t="n">
        <v>0</v>
      </c>
      <c r="H13" s="114"/>
      <c r="I13" s="114"/>
      <c r="J13" s="114"/>
      <c r="K13" s="114"/>
      <c r="L13" s="114"/>
      <c r="M13" s="114"/>
      <c r="N13" s="134"/>
      <c r="O13" s="134"/>
    </row>
    <row r="14" customFormat="false" ht="14.25" hidden="false" customHeight="false" outlineLevel="0" collapsed="false">
      <c r="B14" s="110"/>
      <c r="C14" s="132" t="s">
        <v>419</v>
      </c>
      <c r="D14" s="112" t="n">
        <v>16</v>
      </c>
      <c r="E14" s="112" t="n">
        <v>0</v>
      </c>
      <c r="F14" s="112" t="n">
        <v>22</v>
      </c>
      <c r="G14" s="112" t="n">
        <v>1</v>
      </c>
      <c r="H14" s="114"/>
      <c r="I14" s="114"/>
      <c r="J14" s="114"/>
      <c r="K14" s="114"/>
      <c r="L14" s="114"/>
      <c r="M14" s="114"/>
      <c r="N14" s="134"/>
      <c r="O14" s="134"/>
    </row>
    <row r="15" customFormat="false" ht="14.25" hidden="false" customHeight="false" outlineLevel="0" collapsed="false">
      <c r="B15" s="110"/>
      <c r="C15" s="132" t="s">
        <v>422</v>
      </c>
      <c r="D15" s="112" t="n">
        <v>1</v>
      </c>
      <c r="E15" s="112" t="n">
        <v>0</v>
      </c>
      <c r="F15" s="112" t="n">
        <v>2</v>
      </c>
      <c r="G15" s="112" t="n">
        <v>2</v>
      </c>
      <c r="H15" s="114"/>
      <c r="I15" s="114"/>
      <c r="J15" s="114"/>
      <c r="K15" s="114"/>
      <c r="L15" s="114"/>
      <c r="M15" s="114"/>
      <c r="N15" s="134"/>
      <c r="O15" s="134"/>
    </row>
    <row r="16" customFormat="false" ht="14.25" hidden="false" customHeight="false" outlineLevel="0" collapsed="false">
      <c r="B16" s="110"/>
      <c r="C16" s="113" t="s">
        <v>174</v>
      </c>
      <c r="D16" s="112" t="n">
        <v>1</v>
      </c>
      <c r="E16" s="112" t="n">
        <v>1</v>
      </c>
      <c r="F16" s="112" t="n">
        <v>0</v>
      </c>
      <c r="G16" s="112" t="n">
        <v>0</v>
      </c>
      <c r="H16" s="123" t="s">
        <v>577</v>
      </c>
      <c r="I16" s="123" t="s">
        <v>577</v>
      </c>
      <c r="J16" s="123" t="s">
        <v>575</v>
      </c>
      <c r="K16" s="123" t="s">
        <v>575</v>
      </c>
      <c r="L16" s="123" t="s">
        <v>577</v>
      </c>
      <c r="M16" s="123" t="s">
        <v>577</v>
      </c>
      <c r="N16" s="123" t="s">
        <v>1325</v>
      </c>
      <c r="O16" s="123" t="s">
        <v>2783</v>
      </c>
    </row>
    <row r="17" customFormat="false" ht="14.25" hidden="false" customHeight="false" outlineLevel="0" collapsed="false">
      <c r="B17" s="110" t="s">
        <v>1724</v>
      </c>
      <c r="C17" s="113" t="s">
        <v>425</v>
      </c>
      <c r="D17" s="112" t="n">
        <v>3</v>
      </c>
      <c r="E17" s="112" t="n">
        <v>0</v>
      </c>
      <c r="F17" s="112" t="n">
        <v>9</v>
      </c>
      <c r="G17" s="112" t="n">
        <v>0</v>
      </c>
      <c r="H17" s="109" t="n">
        <v>8</v>
      </c>
      <c r="I17" s="109" t="n">
        <v>4</v>
      </c>
      <c r="J17" s="109" t="n">
        <v>16</v>
      </c>
      <c r="K17" s="109" t="n">
        <v>5</v>
      </c>
      <c r="L17" s="109" t="n">
        <v>24</v>
      </c>
      <c r="M17" s="109" t="n">
        <v>9</v>
      </c>
      <c r="N17" s="134" t="s">
        <v>3049</v>
      </c>
      <c r="O17" s="134" t="s">
        <v>2544</v>
      </c>
    </row>
    <row r="18" customFormat="false" ht="14.25" hidden="false" customHeight="false" outlineLevel="0" collapsed="false">
      <c r="B18" s="110"/>
      <c r="C18" s="113" t="s">
        <v>1172</v>
      </c>
      <c r="D18" s="112" t="n">
        <v>1</v>
      </c>
      <c r="E18" s="112" t="n">
        <v>0</v>
      </c>
      <c r="F18" s="112" t="n">
        <v>1</v>
      </c>
      <c r="G18" s="112" t="n">
        <v>1</v>
      </c>
      <c r="H18" s="109"/>
      <c r="I18" s="109"/>
      <c r="J18" s="109"/>
      <c r="K18" s="109"/>
      <c r="L18" s="109"/>
      <c r="M18" s="109"/>
      <c r="N18" s="134"/>
      <c r="O18" s="134"/>
    </row>
    <row r="19" customFormat="false" ht="14.25" hidden="false" customHeight="false" outlineLevel="0" collapsed="false">
      <c r="B19" s="110"/>
      <c r="C19" s="113" t="s">
        <v>605</v>
      </c>
      <c r="D19" s="112" t="n">
        <v>2</v>
      </c>
      <c r="E19" s="112" t="n">
        <v>2</v>
      </c>
      <c r="F19" s="112" t="n">
        <v>5</v>
      </c>
      <c r="G19" s="112" t="n">
        <v>3</v>
      </c>
      <c r="H19" s="109"/>
      <c r="I19" s="109"/>
      <c r="J19" s="109"/>
      <c r="K19" s="109"/>
      <c r="L19" s="109"/>
      <c r="M19" s="109"/>
      <c r="N19" s="134"/>
      <c r="O19" s="134"/>
    </row>
    <row r="20" customFormat="false" ht="14.25" hidden="false" customHeight="false" outlineLevel="0" collapsed="false">
      <c r="B20" s="110"/>
      <c r="C20" s="113" t="s">
        <v>1010</v>
      </c>
      <c r="D20" s="112" t="n">
        <v>2</v>
      </c>
      <c r="E20" s="112" t="n">
        <v>2</v>
      </c>
      <c r="F20" s="112" t="n">
        <v>1</v>
      </c>
      <c r="G20" s="112" t="n">
        <v>1</v>
      </c>
      <c r="H20" s="109"/>
      <c r="I20" s="109"/>
      <c r="J20" s="109"/>
      <c r="K20" s="109"/>
      <c r="L20" s="109"/>
      <c r="M20" s="109"/>
      <c r="N20" s="134"/>
      <c r="O20" s="134"/>
    </row>
    <row r="21" customFormat="false" ht="14.25" hidden="false" customHeight="false" outlineLevel="0" collapsed="false">
      <c r="B21" s="109" t="s">
        <v>1175</v>
      </c>
      <c r="C21" s="113" t="s">
        <v>619</v>
      </c>
      <c r="D21" s="112" t="n">
        <v>1</v>
      </c>
      <c r="E21" s="112" t="n">
        <v>1</v>
      </c>
      <c r="F21" s="112" t="n">
        <v>0</v>
      </c>
      <c r="G21" s="112" t="n">
        <v>0</v>
      </c>
      <c r="H21" s="109" t="n">
        <v>5</v>
      </c>
      <c r="I21" s="109" t="n">
        <v>5</v>
      </c>
      <c r="J21" s="109" t="n">
        <v>4</v>
      </c>
      <c r="K21" s="109" t="n">
        <v>3</v>
      </c>
      <c r="L21" s="109" t="n">
        <v>9</v>
      </c>
      <c r="M21" s="109" t="n">
        <v>8</v>
      </c>
      <c r="N21" s="134" t="s">
        <v>3050</v>
      </c>
      <c r="O21" s="134" t="s">
        <v>3051</v>
      </c>
    </row>
    <row r="22" customFormat="false" ht="14.25" hidden="false" customHeight="false" outlineLevel="0" collapsed="false">
      <c r="B22" s="109"/>
      <c r="C22" s="113" t="s">
        <v>620</v>
      </c>
      <c r="D22" s="112" t="n">
        <v>2</v>
      </c>
      <c r="E22" s="112" t="n">
        <v>2</v>
      </c>
      <c r="F22" s="112" t="n">
        <v>4</v>
      </c>
      <c r="G22" s="112" t="n">
        <v>3</v>
      </c>
      <c r="H22" s="109"/>
      <c r="I22" s="109"/>
      <c r="J22" s="109"/>
      <c r="K22" s="109"/>
      <c r="L22" s="109"/>
      <c r="M22" s="109"/>
      <c r="N22" s="134"/>
      <c r="O22" s="134"/>
    </row>
    <row r="23" customFormat="false" ht="14.25" hidden="false" customHeight="false" outlineLevel="0" collapsed="false">
      <c r="B23" s="109"/>
      <c r="C23" s="113" t="s">
        <v>1178</v>
      </c>
      <c r="D23" s="112" t="n">
        <v>1</v>
      </c>
      <c r="E23" s="112" t="n">
        <v>1</v>
      </c>
      <c r="F23" s="112" t="n">
        <v>0</v>
      </c>
      <c r="G23" s="112" t="n">
        <v>0</v>
      </c>
      <c r="H23" s="109"/>
      <c r="I23" s="109"/>
      <c r="J23" s="109"/>
      <c r="K23" s="109"/>
      <c r="L23" s="109"/>
      <c r="M23" s="109"/>
      <c r="N23" s="134"/>
      <c r="O23" s="134"/>
    </row>
    <row r="24" customFormat="false" ht="14.25" hidden="false" customHeight="false" outlineLevel="0" collapsed="false">
      <c r="B24" s="109"/>
      <c r="C24" s="113" t="s">
        <v>428</v>
      </c>
      <c r="D24" s="112" t="n">
        <v>1</v>
      </c>
      <c r="E24" s="112" t="n">
        <v>1</v>
      </c>
      <c r="F24" s="112" t="n">
        <v>0</v>
      </c>
      <c r="G24" s="112" t="n">
        <v>0</v>
      </c>
      <c r="H24" s="109"/>
      <c r="I24" s="109"/>
      <c r="J24" s="109"/>
      <c r="K24" s="109"/>
      <c r="L24" s="109"/>
      <c r="M24" s="109"/>
      <c r="N24" s="134"/>
      <c r="O24" s="134"/>
    </row>
    <row r="25" customFormat="false" ht="14.25" hidden="false" customHeight="false" outlineLevel="0" collapsed="false">
      <c r="B25" s="114" t="s">
        <v>543</v>
      </c>
      <c r="C25" s="113" t="s">
        <v>443</v>
      </c>
      <c r="D25" s="112" t="n">
        <v>0</v>
      </c>
      <c r="E25" s="112" t="n">
        <v>0</v>
      </c>
      <c r="F25" s="112" t="n">
        <v>1</v>
      </c>
      <c r="G25" s="112" t="n">
        <v>0</v>
      </c>
      <c r="H25" s="114" t="n">
        <v>13</v>
      </c>
      <c r="I25" s="114" t="n">
        <v>0</v>
      </c>
      <c r="J25" s="114" t="n">
        <v>1</v>
      </c>
      <c r="K25" s="114" t="n">
        <v>0</v>
      </c>
      <c r="L25" s="114" t="n">
        <v>14</v>
      </c>
      <c r="M25" s="114" t="n">
        <v>0</v>
      </c>
      <c r="N25" s="134" t="s">
        <v>3052</v>
      </c>
      <c r="O25" s="134" t="s">
        <v>1992</v>
      </c>
    </row>
    <row r="26" customFormat="false" ht="14.25" hidden="false" customHeight="false" outlineLevel="0" collapsed="false">
      <c r="B26" s="114"/>
      <c r="C26" s="113" t="s">
        <v>451</v>
      </c>
      <c r="D26" s="112" t="n">
        <v>13</v>
      </c>
      <c r="E26" s="112" t="n">
        <v>0</v>
      </c>
      <c r="F26" s="112" t="n">
        <v>0</v>
      </c>
      <c r="G26" s="112" t="n">
        <v>0</v>
      </c>
      <c r="H26" s="114"/>
      <c r="I26" s="114"/>
      <c r="J26" s="114"/>
      <c r="K26" s="114"/>
      <c r="L26" s="114"/>
      <c r="M26" s="114"/>
      <c r="N26" s="134"/>
      <c r="O26" s="134"/>
    </row>
    <row r="27" customFormat="false" ht="14.25" hidden="false" customHeight="false" outlineLevel="0" collapsed="false">
      <c r="B27" s="114" t="s">
        <v>544</v>
      </c>
      <c r="C27" s="113" t="s">
        <v>1190</v>
      </c>
      <c r="D27" s="112" t="n">
        <v>6</v>
      </c>
      <c r="E27" s="112" t="n">
        <v>3</v>
      </c>
      <c r="F27" s="112" t="n">
        <v>4</v>
      </c>
      <c r="G27" s="112" t="n">
        <v>3</v>
      </c>
      <c r="H27" s="114" t="n">
        <v>8</v>
      </c>
      <c r="I27" s="114" t="n">
        <v>5</v>
      </c>
      <c r="J27" s="114" t="n">
        <v>5</v>
      </c>
      <c r="K27" s="114" t="n">
        <v>4</v>
      </c>
      <c r="L27" s="114" t="n">
        <v>13</v>
      </c>
      <c r="M27" s="114" t="n">
        <v>9</v>
      </c>
      <c r="N27" s="134" t="s">
        <v>3053</v>
      </c>
      <c r="O27" s="134" t="s">
        <v>2475</v>
      </c>
    </row>
    <row r="28" customFormat="false" ht="14.25" hidden="false" customHeight="false" outlineLevel="0" collapsed="false">
      <c r="B28" s="114"/>
      <c r="C28" s="113" t="s">
        <v>1193</v>
      </c>
      <c r="D28" s="112" t="n">
        <v>1</v>
      </c>
      <c r="E28" s="112" t="n">
        <v>1</v>
      </c>
      <c r="F28" s="112" t="n">
        <v>0</v>
      </c>
      <c r="G28" s="112" t="n">
        <v>0</v>
      </c>
      <c r="H28" s="114"/>
      <c r="I28" s="114"/>
      <c r="J28" s="114"/>
      <c r="K28" s="114"/>
      <c r="L28" s="114"/>
      <c r="M28" s="114"/>
      <c r="N28" s="134"/>
      <c r="O28" s="134"/>
    </row>
    <row r="29" customFormat="false" ht="14.25" hidden="false" customHeight="false" outlineLevel="0" collapsed="false">
      <c r="B29" s="114"/>
      <c r="C29" s="108" t="s">
        <v>686</v>
      </c>
      <c r="D29" s="112" t="n">
        <v>1</v>
      </c>
      <c r="E29" s="112" t="n">
        <v>1</v>
      </c>
      <c r="F29" s="112" t="n">
        <v>1</v>
      </c>
      <c r="G29" s="112" t="n">
        <v>1</v>
      </c>
      <c r="H29" s="114"/>
      <c r="I29" s="114"/>
      <c r="J29" s="114"/>
      <c r="K29" s="114"/>
      <c r="L29" s="114"/>
      <c r="M29" s="114"/>
      <c r="N29" s="134"/>
      <c r="O29" s="134"/>
    </row>
    <row r="30" customFormat="false" ht="28.5" hidden="false" customHeight="false" outlineLevel="0" collapsed="false">
      <c r="B30" s="113" t="s">
        <v>545</v>
      </c>
      <c r="C30" s="113" t="s">
        <v>1690</v>
      </c>
      <c r="D30" s="112" t="n">
        <v>6</v>
      </c>
      <c r="E30" s="112" t="n">
        <v>0</v>
      </c>
      <c r="F30" s="112" t="n">
        <v>2</v>
      </c>
      <c r="G30" s="136" t="n">
        <v>0</v>
      </c>
      <c r="H30" s="112" t="n">
        <v>6</v>
      </c>
      <c r="I30" s="112" t="n">
        <v>0</v>
      </c>
      <c r="J30" s="112" t="n">
        <v>2</v>
      </c>
      <c r="K30" s="112" t="n">
        <v>0</v>
      </c>
      <c r="L30" s="112" t="n">
        <v>8</v>
      </c>
      <c r="M30" s="112" t="n">
        <v>0</v>
      </c>
      <c r="N30" s="123" t="s">
        <v>3046</v>
      </c>
      <c r="O30" s="123" t="s">
        <v>1992</v>
      </c>
    </row>
    <row r="31" customFormat="false" ht="14.25" hidden="false" customHeight="false" outlineLevel="0" collapsed="false">
      <c r="B31" s="114" t="s">
        <v>1209</v>
      </c>
      <c r="C31" s="131" t="s">
        <v>485</v>
      </c>
      <c r="D31" s="112" t="n">
        <v>5</v>
      </c>
      <c r="E31" s="126" t="n">
        <v>2</v>
      </c>
      <c r="F31" s="126" t="n">
        <v>3</v>
      </c>
      <c r="G31" s="112" t="n">
        <v>0</v>
      </c>
      <c r="H31" s="114" t="n">
        <v>6</v>
      </c>
      <c r="I31" s="114" t="n">
        <v>2</v>
      </c>
      <c r="J31" s="114" t="n">
        <v>6</v>
      </c>
      <c r="K31" s="114" t="n">
        <v>1</v>
      </c>
      <c r="L31" s="114" t="n">
        <v>12</v>
      </c>
      <c r="M31" s="114" t="n">
        <v>3</v>
      </c>
      <c r="N31" s="134" t="s">
        <v>3054</v>
      </c>
      <c r="O31" s="134" t="s">
        <v>3055</v>
      </c>
    </row>
    <row r="32" customFormat="false" ht="14.25" hidden="false" customHeight="false" outlineLevel="0" collapsed="false">
      <c r="B32" s="114"/>
      <c r="C32" s="131" t="s">
        <v>494</v>
      </c>
      <c r="D32" s="112" t="n">
        <v>0</v>
      </c>
      <c r="E32" s="126" t="n">
        <v>0</v>
      </c>
      <c r="F32" s="126" t="n">
        <v>1</v>
      </c>
      <c r="G32" s="112" t="n">
        <v>1</v>
      </c>
      <c r="H32" s="114"/>
      <c r="I32" s="114"/>
      <c r="J32" s="114"/>
      <c r="K32" s="114"/>
      <c r="L32" s="114"/>
      <c r="M32" s="114"/>
      <c r="N32" s="134"/>
      <c r="O32" s="134"/>
    </row>
    <row r="33" customFormat="false" ht="14.25" hidden="false" customHeight="false" outlineLevel="0" collapsed="false">
      <c r="B33" s="114"/>
      <c r="C33" s="131" t="s">
        <v>495</v>
      </c>
      <c r="D33" s="112" t="n">
        <v>1</v>
      </c>
      <c r="E33" s="112" t="n">
        <v>0</v>
      </c>
      <c r="F33" s="112" t="n">
        <v>2</v>
      </c>
      <c r="G33" s="112" t="n">
        <v>0</v>
      </c>
      <c r="H33" s="114"/>
      <c r="I33" s="114"/>
      <c r="J33" s="114"/>
      <c r="K33" s="114"/>
      <c r="L33" s="114"/>
      <c r="M33" s="114"/>
      <c r="N33" s="134"/>
      <c r="O33" s="134"/>
    </row>
    <row r="34" customFormat="false" ht="14.25" hidden="false" customHeight="false" outlineLevel="0" collapsed="false">
      <c r="B34" s="112" t="s">
        <v>1182</v>
      </c>
      <c r="C34" s="113" t="s">
        <v>431</v>
      </c>
      <c r="D34" s="112" t="n">
        <v>1</v>
      </c>
      <c r="E34" s="112" t="n">
        <v>0</v>
      </c>
      <c r="F34" s="112" t="n">
        <v>3</v>
      </c>
      <c r="G34" s="112" t="n">
        <v>0</v>
      </c>
      <c r="H34" s="112" t="n">
        <v>1</v>
      </c>
      <c r="I34" s="112" t="n">
        <v>0</v>
      </c>
      <c r="J34" s="112" t="n">
        <v>3</v>
      </c>
      <c r="K34" s="112" t="n">
        <v>0</v>
      </c>
      <c r="L34" s="112" t="n">
        <v>4</v>
      </c>
      <c r="M34" s="112" t="n">
        <v>0</v>
      </c>
      <c r="N34" s="123" t="s">
        <v>3056</v>
      </c>
      <c r="O34" s="123" t="s">
        <v>1992</v>
      </c>
    </row>
    <row r="35" customFormat="false" ht="14.25" hidden="false" customHeight="false" outlineLevel="0" collapsed="false">
      <c r="B35" s="112" t="s">
        <v>1185</v>
      </c>
      <c r="C35" s="113" t="s">
        <v>1186</v>
      </c>
      <c r="D35" s="112" t="n">
        <v>13</v>
      </c>
      <c r="E35" s="112" t="n">
        <v>0</v>
      </c>
      <c r="F35" s="112" t="n">
        <v>10</v>
      </c>
      <c r="G35" s="112" t="n">
        <v>0</v>
      </c>
      <c r="H35" s="112" t="n">
        <v>13</v>
      </c>
      <c r="I35" s="112" t="n">
        <v>0</v>
      </c>
      <c r="J35" s="112" t="n">
        <v>10</v>
      </c>
      <c r="K35" s="112" t="n">
        <v>0</v>
      </c>
      <c r="L35" s="112" t="n">
        <v>23</v>
      </c>
      <c r="M35" s="112" t="n">
        <v>0</v>
      </c>
      <c r="N35" s="123" t="s">
        <v>3057</v>
      </c>
      <c r="O35" s="123" t="s">
        <v>1992</v>
      </c>
    </row>
    <row r="36" customFormat="false" ht="14.25" hidden="false" customHeight="true" outlineLevel="0" collapsed="false">
      <c r="B36" s="138" t="s">
        <v>557</v>
      </c>
      <c r="C36" s="138"/>
      <c r="D36" s="112" t="n">
        <v>91</v>
      </c>
      <c r="E36" s="112" t="n">
        <v>2</v>
      </c>
      <c r="F36" s="112" t="n">
        <v>57</v>
      </c>
      <c r="G36" s="112" t="n">
        <v>1</v>
      </c>
      <c r="H36" s="112" t="n">
        <v>91</v>
      </c>
      <c r="I36" s="112" t="n">
        <v>2</v>
      </c>
      <c r="J36" s="112" t="n">
        <v>57</v>
      </c>
      <c r="K36" s="112" t="n">
        <v>1</v>
      </c>
      <c r="L36" s="112" t="n">
        <v>148</v>
      </c>
      <c r="M36" s="112" t="n">
        <v>3</v>
      </c>
      <c r="N36" s="123" t="s">
        <v>3058</v>
      </c>
      <c r="O36" s="123" t="s">
        <v>3059</v>
      </c>
    </row>
    <row r="37" customFormat="false" ht="14.25" hidden="false" customHeight="true" outlineLevel="0" collapsed="false">
      <c r="B37" s="138" t="s">
        <v>388</v>
      </c>
      <c r="C37" s="138"/>
      <c r="D37" s="112" t="n">
        <v>259</v>
      </c>
      <c r="E37" s="112" t="n">
        <v>27</v>
      </c>
      <c r="F37" s="112" t="n">
        <v>272</v>
      </c>
      <c r="G37" s="112" t="n">
        <v>28</v>
      </c>
      <c r="H37" s="112" t="n">
        <v>259</v>
      </c>
      <c r="I37" s="112" t="n">
        <v>27</v>
      </c>
      <c r="J37" s="112" t="n">
        <v>272</v>
      </c>
      <c r="K37" s="112" t="n">
        <v>28</v>
      </c>
      <c r="L37" s="112" t="n">
        <v>531</v>
      </c>
      <c r="M37" s="112" t="n">
        <v>55</v>
      </c>
      <c r="N37" s="123" t="s">
        <v>3060</v>
      </c>
      <c r="O37" s="123" t="s">
        <v>3061</v>
      </c>
    </row>
    <row r="38" customFormat="false" ht="14.25" hidden="false" customHeight="false" outlineLevel="0" collapsed="false">
      <c r="B38" s="128"/>
      <c r="C38" s="150"/>
      <c r="D38" s="128"/>
      <c r="E38" s="128"/>
      <c r="F38" s="128"/>
      <c r="G38" s="128"/>
      <c r="H38" s="128"/>
      <c r="I38" s="128"/>
      <c r="J38" s="128"/>
      <c r="K38" s="128"/>
      <c r="L38" s="128"/>
      <c r="M38" s="128"/>
      <c r="N38" s="149"/>
      <c r="O38" s="149"/>
    </row>
    <row r="39" customFormat="false" ht="14.25" hidden="false" customHeight="false" outlineLevel="0" collapsed="false">
      <c r="D39" s="128"/>
      <c r="E39" s="128"/>
      <c r="F39" s="128"/>
      <c r="G39" s="128"/>
      <c r="H39" s="128"/>
      <c r="I39" s="128"/>
      <c r="J39" s="128"/>
      <c r="K39" s="128"/>
      <c r="L39" s="128"/>
      <c r="M39" s="128"/>
      <c r="N39" s="149"/>
      <c r="O39" s="149"/>
    </row>
    <row r="40" customFormat="false" ht="14.25" hidden="false" customHeight="false" outlineLevel="0" collapsed="false">
      <c r="D40" s="128"/>
      <c r="E40" s="128"/>
      <c r="F40" s="128"/>
      <c r="G40" s="128"/>
      <c r="H40" s="128"/>
      <c r="I40" s="128"/>
      <c r="J40" s="128"/>
      <c r="K40" s="128"/>
      <c r="L40" s="128"/>
      <c r="M40" s="128"/>
      <c r="N40" s="149"/>
      <c r="O40" s="149"/>
    </row>
    <row r="41" customFormat="false" ht="14.25" hidden="false" customHeight="false" outlineLevel="0" collapsed="false">
      <c r="D41" s="162"/>
      <c r="E41" s="128"/>
      <c r="F41" s="128"/>
      <c r="G41" s="128"/>
      <c r="H41" s="128"/>
      <c r="I41" s="128"/>
      <c r="J41" s="128"/>
      <c r="K41" s="128"/>
      <c r="L41" s="128"/>
      <c r="M41" s="128"/>
      <c r="N41" s="149"/>
      <c r="O41" s="149"/>
    </row>
    <row r="42" customFormat="false" ht="14.25" hidden="false" customHeight="false" outlineLevel="0" collapsed="false">
      <c r="B42" s="128"/>
      <c r="C42" s="150"/>
      <c r="D42" s="128"/>
      <c r="E42" s="128"/>
      <c r="F42" s="128"/>
      <c r="G42" s="128"/>
      <c r="H42" s="128"/>
      <c r="I42" s="128"/>
      <c r="J42" s="128"/>
      <c r="K42" s="128"/>
      <c r="L42" s="128"/>
      <c r="M42" s="128"/>
      <c r="N42" s="149"/>
      <c r="O42" s="149"/>
    </row>
    <row r="43" customFormat="false" ht="14.25" hidden="false" customHeight="false" outlineLevel="0" collapsed="false">
      <c r="D43" s="128"/>
      <c r="E43" s="128"/>
      <c r="F43" s="128"/>
      <c r="G43" s="128"/>
      <c r="H43" s="128"/>
      <c r="I43" s="128"/>
      <c r="J43" s="128"/>
      <c r="K43" s="128"/>
      <c r="L43" s="128"/>
      <c r="M43" s="128"/>
      <c r="N43" s="149"/>
      <c r="O43" s="149"/>
    </row>
    <row r="44" customFormat="false" ht="14.25" hidden="false" customHeight="false" outlineLevel="0" collapsed="false">
      <c r="D44" s="128"/>
      <c r="E44" s="128"/>
      <c r="F44" s="128"/>
      <c r="G44" s="128"/>
      <c r="H44" s="128"/>
      <c r="I44" s="128"/>
      <c r="J44" s="128"/>
      <c r="K44" s="128"/>
      <c r="L44" s="128"/>
      <c r="M44" s="128"/>
      <c r="N44" s="149"/>
      <c r="O44" s="149"/>
    </row>
    <row r="45" customFormat="false" ht="14.25" hidden="false" customHeight="false" outlineLevel="0" collapsed="false">
      <c r="D45" s="128"/>
      <c r="E45" s="128"/>
      <c r="F45" s="128"/>
      <c r="G45" s="128"/>
      <c r="H45" s="128"/>
      <c r="I45" s="128"/>
      <c r="J45" s="128"/>
      <c r="K45" s="128"/>
      <c r="L45" s="128"/>
      <c r="M45" s="128"/>
      <c r="N45" s="149"/>
      <c r="O45" s="149"/>
    </row>
    <row r="46" customFormat="false" ht="14.25" hidden="false" customHeight="false" outlineLevel="0" collapsed="false">
      <c r="D46" s="128"/>
      <c r="E46" s="128"/>
      <c r="F46" s="128"/>
      <c r="G46" s="128"/>
      <c r="H46" s="128"/>
      <c r="I46" s="128"/>
      <c r="J46" s="128"/>
      <c r="K46" s="128"/>
      <c r="L46" s="128"/>
      <c r="M46" s="128"/>
      <c r="N46" s="149"/>
      <c r="O46" s="149"/>
    </row>
  </sheetData>
  <mergeCells count="79">
    <mergeCell ref="B2:B5"/>
    <mergeCell ref="C2:C5"/>
    <mergeCell ref="D2:G2"/>
    <mergeCell ref="H2:K3"/>
    <mergeCell ref="L2:L5"/>
    <mergeCell ref="M2:M5"/>
    <mergeCell ref="N2:N5"/>
    <mergeCell ref="O2:O5"/>
    <mergeCell ref="D3:G3"/>
    <mergeCell ref="D4:E4"/>
    <mergeCell ref="F4:G4"/>
    <mergeCell ref="H4:I4"/>
    <mergeCell ref="J4:K4"/>
    <mergeCell ref="B6:B9"/>
    <mergeCell ref="H6:H9"/>
    <mergeCell ref="I6:I9"/>
    <mergeCell ref="J6:J9"/>
    <mergeCell ref="K6:K9"/>
    <mergeCell ref="L6:L9"/>
    <mergeCell ref="M6:M9"/>
    <mergeCell ref="N6:N9"/>
    <mergeCell ref="O6:O9"/>
    <mergeCell ref="B10:C10"/>
    <mergeCell ref="B11:B16"/>
    <mergeCell ref="H11:H15"/>
    <mergeCell ref="I11:I15"/>
    <mergeCell ref="J11:J15"/>
    <mergeCell ref="K11:K15"/>
    <mergeCell ref="L11:L15"/>
    <mergeCell ref="M11:M15"/>
    <mergeCell ref="N11:N15"/>
    <mergeCell ref="O11:O15"/>
    <mergeCell ref="B17:B20"/>
    <mergeCell ref="H17:H20"/>
    <mergeCell ref="I17:I20"/>
    <mergeCell ref="J17:J20"/>
    <mergeCell ref="K17:K20"/>
    <mergeCell ref="L17:L20"/>
    <mergeCell ref="M17:M20"/>
    <mergeCell ref="N17:N20"/>
    <mergeCell ref="O17:O20"/>
    <mergeCell ref="B21:B24"/>
    <mergeCell ref="H21:H24"/>
    <mergeCell ref="I21:I24"/>
    <mergeCell ref="J21:J24"/>
    <mergeCell ref="K21:K24"/>
    <mergeCell ref="L21:L24"/>
    <mergeCell ref="M21:M24"/>
    <mergeCell ref="N21:N24"/>
    <mergeCell ref="O21:O24"/>
    <mergeCell ref="B25:B26"/>
    <mergeCell ref="H25:H26"/>
    <mergeCell ref="I25:I26"/>
    <mergeCell ref="J25:J26"/>
    <mergeCell ref="K25:K26"/>
    <mergeCell ref="L25:L26"/>
    <mergeCell ref="M25:M26"/>
    <mergeCell ref="N25:N26"/>
    <mergeCell ref="O25:O26"/>
    <mergeCell ref="B27:B29"/>
    <mergeCell ref="H27:H29"/>
    <mergeCell ref="I27:I29"/>
    <mergeCell ref="J27:J29"/>
    <mergeCell ref="K27:K29"/>
    <mergeCell ref="L27:L29"/>
    <mergeCell ref="M27:M29"/>
    <mergeCell ref="N27:N29"/>
    <mergeCell ref="O27:O29"/>
    <mergeCell ref="B31:B33"/>
    <mergeCell ref="H31:H33"/>
    <mergeCell ref="I31:I33"/>
    <mergeCell ref="J31:J33"/>
    <mergeCell ref="K31:K33"/>
    <mergeCell ref="L31:L33"/>
    <mergeCell ref="M31:M33"/>
    <mergeCell ref="N31:N33"/>
    <mergeCell ref="O31:O33"/>
    <mergeCell ref="B36:C36"/>
    <mergeCell ref="B37:C37"/>
  </mergeCells>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8" width="12.28"/>
    <col collapsed="false" customWidth="true" hidden="false" outlineLevel="0" max="2" min="2" style="108" width="17.7"/>
    <col collapsed="false" customWidth="true" hidden="false" outlineLevel="0" max="3" min="3" style="108" width="19.56"/>
    <col collapsed="false" customWidth="true" hidden="false" outlineLevel="0" max="15" min="4" style="108" width="12.28"/>
    <col collapsed="false" customWidth="false" hidden="false" outlineLevel="0" max="257" min="16" style="108" width="9.14"/>
  </cols>
  <sheetData>
    <row r="2" customFormat="false" ht="14.25" hidden="false" customHeight="true" outlineLevel="0" collapsed="false">
      <c r="B2" s="109" t="s">
        <v>395</v>
      </c>
      <c r="C2" s="109" t="s">
        <v>396</v>
      </c>
      <c r="D2" s="109" t="s">
        <v>571</v>
      </c>
      <c r="E2" s="109"/>
      <c r="F2" s="109"/>
      <c r="G2" s="109"/>
      <c r="H2" s="109" t="s">
        <v>1141</v>
      </c>
      <c r="I2" s="109"/>
      <c r="J2" s="109"/>
      <c r="K2" s="109"/>
      <c r="L2" s="110" t="s">
        <v>1142</v>
      </c>
      <c r="M2" s="110" t="s">
        <v>1143</v>
      </c>
      <c r="N2" s="110" t="s">
        <v>1545</v>
      </c>
      <c r="O2" s="110" t="s">
        <v>401</v>
      </c>
    </row>
    <row r="3" customFormat="false" ht="14.25" hidden="false" customHeight="true" outlineLevel="0" collapsed="false">
      <c r="B3" s="109"/>
      <c r="C3" s="109"/>
      <c r="D3" s="109" t="s">
        <v>3062</v>
      </c>
      <c r="E3" s="109"/>
      <c r="F3" s="109"/>
      <c r="G3" s="109"/>
      <c r="H3" s="109"/>
      <c r="I3" s="109"/>
      <c r="J3" s="109"/>
      <c r="K3" s="109"/>
      <c r="L3" s="110"/>
      <c r="M3" s="110"/>
      <c r="N3" s="110"/>
      <c r="O3" s="110"/>
    </row>
    <row r="4" customFormat="false" ht="16.5" hidden="false" customHeight="true" outlineLevel="0" collapsed="false">
      <c r="B4" s="109"/>
      <c r="C4" s="109"/>
      <c r="D4" s="109" t="s">
        <v>1804</v>
      </c>
      <c r="E4" s="109"/>
      <c r="F4" s="109" t="s">
        <v>403</v>
      </c>
      <c r="G4" s="109"/>
      <c r="H4" s="109" t="s">
        <v>1804</v>
      </c>
      <c r="I4" s="109"/>
      <c r="J4" s="109" t="s">
        <v>403</v>
      </c>
      <c r="K4" s="109"/>
      <c r="L4" s="110"/>
      <c r="M4" s="110"/>
      <c r="N4" s="110"/>
      <c r="O4" s="110"/>
    </row>
    <row r="5" customFormat="false" ht="14.25" hidden="false" customHeight="false" outlineLevel="0" collapsed="false">
      <c r="B5" s="109"/>
      <c r="C5" s="109"/>
      <c r="D5" s="112" t="s">
        <v>1547</v>
      </c>
      <c r="E5" s="112" t="s">
        <v>1548</v>
      </c>
      <c r="F5" s="112" t="s">
        <v>1547</v>
      </c>
      <c r="G5" s="112" t="s">
        <v>1548</v>
      </c>
      <c r="H5" s="112" t="s">
        <v>1547</v>
      </c>
      <c r="I5" s="112" t="s">
        <v>1548</v>
      </c>
      <c r="J5" s="112" t="s">
        <v>1547</v>
      </c>
      <c r="K5" s="112" t="s">
        <v>1548</v>
      </c>
      <c r="L5" s="110"/>
      <c r="M5" s="110"/>
      <c r="N5" s="110"/>
      <c r="O5" s="110"/>
    </row>
    <row r="6" customFormat="false" ht="14.25" hidden="false" customHeight="false" outlineLevel="0" collapsed="false">
      <c r="B6" s="114" t="s">
        <v>173</v>
      </c>
      <c r="C6" s="122" t="s">
        <v>995</v>
      </c>
      <c r="D6" s="112" t="n">
        <v>104</v>
      </c>
      <c r="E6" s="112" t="n">
        <v>1</v>
      </c>
      <c r="F6" s="112" t="n">
        <v>83</v>
      </c>
      <c r="G6" s="112" t="n">
        <v>0</v>
      </c>
      <c r="H6" s="114" t="n">
        <v>389</v>
      </c>
      <c r="I6" s="114" t="n">
        <v>23</v>
      </c>
      <c r="J6" s="114" t="n">
        <v>472</v>
      </c>
      <c r="K6" s="114" t="n">
        <v>6</v>
      </c>
      <c r="L6" s="114" t="n">
        <v>861</v>
      </c>
      <c r="M6" s="114" t="n">
        <v>29</v>
      </c>
      <c r="N6" s="134" t="s">
        <v>3063</v>
      </c>
      <c r="O6" s="134" t="s">
        <v>3064</v>
      </c>
    </row>
    <row r="7" customFormat="false" ht="14.25" hidden="false" customHeight="false" outlineLevel="0" collapsed="false">
      <c r="B7" s="114"/>
      <c r="C7" s="122" t="s">
        <v>1551</v>
      </c>
      <c r="D7" s="112" t="n">
        <v>202</v>
      </c>
      <c r="E7" s="112" t="n">
        <v>8</v>
      </c>
      <c r="F7" s="112" t="n">
        <v>304</v>
      </c>
      <c r="G7" s="112" t="n">
        <v>3</v>
      </c>
      <c r="H7" s="114"/>
      <c r="I7" s="114"/>
      <c r="J7" s="114"/>
      <c r="K7" s="114"/>
      <c r="L7" s="114"/>
      <c r="M7" s="114"/>
      <c r="N7" s="134"/>
      <c r="O7" s="134"/>
    </row>
    <row r="8" customFormat="false" ht="14.25" hidden="false" customHeight="false" outlineLevel="0" collapsed="false">
      <c r="B8" s="114"/>
      <c r="C8" s="122" t="s">
        <v>1552</v>
      </c>
      <c r="D8" s="112" t="n">
        <v>9</v>
      </c>
      <c r="E8" s="112" t="n">
        <v>0</v>
      </c>
      <c r="F8" s="112" t="n">
        <v>21</v>
      </c>
      <c r="G8" s="112" t="n">
        <v>0</v>
      </c>
      <c r="H8" s="114"/>
      <c r="I8" s="114"/>
      <c r="J8" s="114"/>
      <c r="K8" s="114"/>
      <c r="L8" s="114"/>
      <c r="M8" s="114"/>
      <c r="N8" s="134"/>
      <c r="O8" s="134"/>
    </row>
    <row r="9" customFormat="false" ht="14.25" hidden="false" customHeight="false" outlineLevel="0" collapsed="false">
      <c r="B9" s="114"/>
      <c r="C9" s="122" t="s">
        <v>411</v>
      </c>
      <c r="D9" s="112" t="n">
        <v>40</v>
      </c>
      <c r="E9" s="112" t="n">
        <v>9</v>
      </c>
      <c r="F9" s="112" t="n">
        <v>40</v>
      </c>
      <c r="G9" s="112" t="n">
        <v>3</v>
      </c>
      <c r="H9" s="114"/>
      <c r="I9" s="114"/>
      <c r="J9" s="114"/>
      <c r="K9" s="114"/>
      <c r="L9" s="114"/>
      <c r="M9" s="114"/>
      <c r="N9" s="134"/>
      <c r="O9" s="134"/>
    </row>
    <row r="10" customFormat="false" ht="14.25" hidden="false" customHeight="false" outlineLevel="0" collapsed="false">
      <c r="B10" s="114"/>
      <c r="C10" s="122" t="s">
        <v>2704</v>
      </c>
      <c r="D10" s="112" t="n">
        <v>24</v>
      </c>
      <c r="E10" s="112" t="n">
        <v>5</v>
      </c>
      <c r="F10" s="112" t="n">
        <v>24</v>
      </c>
      <c r="G10" s="112" t="n">
        <v>0</v>
      </c>
      <c r="H10" s="114"/>
      <c r="I10" s="114"/>
      <c r="J10" s="114"/>
      <c r="K10" s="114"/>
      <c r="L10" s="114"/>
      <c r="M10" s="114"/>
      <c r="N10" s="134"/>
      <c r="O10" s="134"/>
    </row>
    <row r="11" customFormat="false" ht="14.25" hidden="false" customHeight="true" outlineLevel="0" collapsed="false">
      <c r="B11" s="109" t="s">
        <v>6</v>
      </c>
      <c r="C11" s="109"/>
      <c r="D11" s="112" t="n">
        <v>25</v>
      </c>
      <c r="E11" s="112" t="n">
        <v>7</v>
      </c>
      <c r="F11" s="112" t="n">
        <v>24</v>
      </c>
      <c r="G11" s="112" t="n">
        <v>5</v>
      </c>
      <c r="H11" s="112" t="n">
        <v>25</v>
      </c>
      <c r="I11" s="112" t="n">
        <v>7</v>
      </c>
      <c r="J11" s="112" t="n">
        <v>24</v>
      </c>
      <c r="K11" s="112" t="n">
        <v>5</v>
      </c>
      <c r="L11" s="112" t="n">
        <v>49</v>
      </c>
      <c r="M11" s="112" t="n">
        <v>12</v>
      </c>
      <c r="N11" s="123" t="s">
        <v>3065</v>
      </c>
      <c r="O11" s="123" t="s">
        <v>3066</v>
      </c>
    </row>
    <row r="12" customFormat="false" ht="14.25" hidden="false" customHeight="false" outlineLevel="0" collapsed="false">
      <c r="B12" s="110" t="s">
        <v>1151</v>
      </c>
      <c r="C12" s="113" t="s">
        <v>9</v>
      </c>
      <c r="D12" s="112" t="n">
        <v>260</v>
      </c>
      <c r="E12" s="112" t="n">
        <v>27</v>
      </c>
      <c r="F12" s="112" t="n">
        <v>280</v>
      </c>
      <c r="G12" s="112" t="n">
        <v>32</v>
      </c>
      <c r="H12" s="114" t="n">
        <v>333</v>
      </c>
      <c r="I12" s="114" t="n">
        <v>32</v>
      </c>
      <c r="J12" s="114" t="n">
        <v>370</v>
      </c>
      <c r="K12" s="114" t="n">
        <v>49</v>
      </c>
      <c r="L12" s="114" t="n">
        <v>703</v>
      </c>
      <c r="M12" s="114" t="n">
        <v>81</v>
      </c>
      <c r="N12" s="134" t="s">
        <v>3067</v>
      </c>
      <c r="O12" s="134" t="s">
        <v>3068</v>
      </c>
    </row>
    <row r="13" customFormat="false" ht="28.5" hidden="false" customHeight="false" outlineLevel="0" collapsed="false">
      <c r="B13" s="110"/>
      <c r="C13" s="113" t="s">
        <v>1015</v>
      </c>
      <c r="D13" s="112" t="n">
        <v>66</v>
      </c>
      <c r="E13" s="112" t="n">
        <v>4</v>
      </c>
      <c r="F13" s="112" t="n">
        <v>79</v>
      </c>
      <c r="G13" s="112" t="n">
        <v>17</v>
      </c>
      <c r="H13" s="114"/>
      <c r="I13" s="114"/>
      <c r="J13" s="114"/>
      <c r="K13" s="114"/>
      <c r="L13" s="114"/>
      <c r="M13" s="114"/>
      <c r="N13" s="134"/>
      <c r="O13" s="134"/>
    </row>
    <row r="14" customFormat="false" ht="14.25" hidden="false" customHeight="false" outlineLevel="0" collapsed="false">
      <c r="B14" s="110"/>
      <c r="C14" s="132" t="s">
        <v>419</v>
      </c>
      <c r="D14" s="112" t="n">
        <v>7</v>
      </c>
      <c r="E14" s="112" t="n">
        <v>1</v>
      </c>
      <c r="F14" s="112" t="n">
        <v>11</v>
      </c>
      <c r="G14" s="112" t="n">
        <v>0</v>
      </c>
      <c r="H14" s="114"/>
      <c r="I14" s="114"/>
      <c r="J14" s="114"/>
      <c r="K14" s="114"/>
      <c r="L14" s="114"/>
      <c r="M14" s="114"/>
      <c r="N14" s="134"/>
      <c r="O14" s="134"/>
    </row>
    <row r="15" customFormat="false" ht="28.5" hidden="false" customHeight="false" outlineLevel="0" collapsed="false">
      <c r="B15" s="110"/>
      <c r="C15" s="113" t="s">
        <v>594</v>
      </c>
      <c r="D15" s="112" t="n">
        <v>1</v>
      </c>
      <c r="E15" s="112" t="n">
        <v>0</v>
      </c>
      <c r="F15" s="112" t="n">
        <v>0</v>
      </c>
      <c r="G15" s="112" t="n">
        <v>0</v>
      </c>
      <c r="H15" s="123" t="s">
        <v>577</v>
      </c>
      <c r="I15" s="123" t="s">
        <v>575</v>
      </c>
      <c r="J15" s="123" t="s">
        <v>575</v>
      </c>
      <c r="K15" s="123" t="s">
        <v>575</v>
      </c>
      <c r="L15" s="123" t="s">
        <v>577</v>
      </c>
      <c r="M15" s="123" t="s">
        <v>575</v>
      </c>
      <c r="N15" s="123" t="s">
        <v>3069</v>
      </c>
      <c r="O15" s="123" t="s">
        <v>1992</v>
      </c>
    </row>
    <row r="16" customFormat="false" ht="14.25" hidden="false" customHeight="false" outlineLevel="0" collapsed="false">
      <c r="B16" s="110" t="s">
        <v>1724</v>
      </c>
      <c r="C16" s="113" t="s">
        <v>425</v>
      </c>
      <c r="D16" s="112" t="n">
        <v>7</v>
      </c>
      <c r="E16" s="112" t="n">
        <v>2</v>
      </c>
      <c r="F16" s="112" t="n">
        <v>16</v>
      </c>
      <c r="G16" s="112" t="n">
        <v>3</v>
      </c>
      <c r="H16" s="134" t="s">
        <v>634</v>
      </c>
      <c r="I16" s="134" t="s">
        <v>593</v>
      </c>
      <c r="J16" s="134" t="s">
        <v>617</v>
      </c>
      <c r="K16" s="134" t="s">
        <v>585</v>
      </c>
      <c r="L16" s="134" t="s">
        <v>2204</v>
      </c>
      <c r="M16" s="134" t="s">
        <v>436</v>
      </c>
      <c r="N16" s="134" t="s">
        <v>3070</v>
      </c>
      <c r="O16" s="134" t="s">
        <v>3071</v>
      </c>
    </row>
    <row r="17" customFormat="false" ht="14.25" hidden="false" customHeight="false" outlineLevel="0" collapsed="false">
      <c r="B17" s="110"/>
      <c r="C17" s="113" t="s">
        <v>1172</v>
      </c>
      <c r="D17" s="112" t="n">
        <v>3</v>
      </c>
      <c r="E17" s="112" t="n">
        <v>0</v>
      </c>
      <c r="F17" s="112" t="n">
        <v>0</v>
      </c>
      <c r="G17" s="112" t="n">
        <v>0</v>
      </c>
      <c r="H17" s="134"/>
      <c r="I17" s="134"/>
      <c r="J17" s="134"/>
      <c r="K17" s="134"/>
      <c r="L17" s="134"/>
      <c r="M17" s="134"/>
      <c r="N17" s="134"/>
      <c r="O17" s="134"/>
    </row>
    <row r="18" customFormat="false" ht="14.25" hidden="false" customHeight="false" outlineLevel="0" collapsed="false">
      <c r="B18" s="110"/>
      <c r="C18" s="113" t="s">
        <v>1010</v>
      </c>
      <c r="D18" s="112" t="n">
        <v>14</v>
      </c>
      <c r="E18" s="112" t="n">
        <v>0</v>
      </c>
      <c r="F18" s="112" t="n">
        <v>10</v>
      </c>
      <c r="G18" s="112" t="n">
        <v>0</v>
      </c>
      <c r="H18" s="134"/>
      <c r="I18" s="134"/>
      <c r="J18" s="134"/>
      <c r="K18" s="134"/>
      <c r="L18" s="134"/>
      <c r="M18" s="134"/>
      <c r="N18" s="134"/>
      <c r="O18" s="134"/>
    </row>
    <row r="19" customFormat="false" ht="14.25" hidden="false" customHeight="false" outlineLevel="0" collapsed="false">
      <c r="B19" s="110"/>
      <c r="C19" s="131" t="s">
        <v>1173</v>
      </c>
      <c r="D19" s="112" t="n">
        <v>1</v>
      </c>
      <c r="E19" s="112" t="n">
        <v>0</v>
      </c>
      <c r="F19" s="112" t="n">
        <v>0</v>
      </c>
      <c r="G19" s="112" t="n">
        <v>0</v>
      </c>
      <c r="H19" s="134"/>
      <c r="I19" s="134"/>
      <c r="J19" s="134"/>
      <c r="K19" s="134"/>
      <c r="L19" s="134"/>
      <c r="M19" s="134"/>
      <c r="N19" s="134"/>
      <c r="O19" s="134"/>
    </row>
    <row r="20" customFormat="false" ht="14.25" hidden="false" customHeight="false" outlineLevel="0" collapsed="false">
      <c r="B20" s="114" t="s">
        <v>1175</v>
      </c>
      <c r="C20" s="113" t="s">
        <v>619</v>
      </c>
      <c r="D20" s="112" t="n">
        <v>1</v>
      </c>
      <c r="E20" s="112" t="n">
        <v>1</v>
      </c>
      <c r="F20" s="112" t="n">
        <v>0</v>
      </c>
      <c r="G20" s="112" t="n">
        <v>0</v>
      </c>
      <c r="H20" s="114" t="n">
        <v>1</v>
      </c>
      <c r="I20" s="114" t="n">
        <v>1</v>
      </c>
      <c r="J20" s="114" t="n">
        <v>1</v>
      </c>
      <c r="K20" s="114" t="n">
        <v>0</v>
      </c>
      <c r="L20" s="114" t="n">
        <v>2</v>
      </c>
      <c r="M20" s="114" t="n">
        <v>1</v>
      </c>
      <c r="N20" s="134" t="s">
        <v>3072</v>
      </c>
      <c r="O20" s="134" t="s">
        <v>1809</v>
      </c>
    </row>
    <row r="21" customFormat="false" ht="14.25" hidden="false" customHeight="false" outlineLevel="0" collapsed="false">
      <c r="B21" s="114"/>
      <c r="C21" s="113" t="s">
        <v>620</v>
      </c>
      <c r="D21" s="112" t="n">
        <v>0</v>
      </c>
      <c r="E21" s="112" t="n">
        <v>0</v>
      </c>
      <c r="F21" s="112" t="n">
        <v>1</v>
      </c>
      <c r="G21" s="112" t="n">
        <v>0</v>
      </c>
      <c r="H21" s="114"/>
      <c r="I21" s="114"/>
      <c r="J21" s="114"/>
      <c r="K21" s="114"/>
      <c r="L21" s="114"/>
      <c r="M21" s="114"/>
      <c r="N21" s="134"/>
      <c r="O21" s="134"/>
    </row>
    <row r="22" customFormat="false" ht="14.25" hidden="false" customHeight="false" outlineLevel="0" collapsed="false">
      <c r="B22" s="109" t="s">
        <v>543</v>
      </c>
      <c r="C22" s="113" t="s">
        <v>443</v>
      </c>
      <c r="D22" s="112" t="n">
        <v>8</v>
      </c>
      <c r="E22" s="112" t="n">
        <v>5</v>
      </c>
      <c r="F22" s="112" t="n">
        <v>0</v>
      </c>
      <c r="G22" s="112" t="n">
        <v>0</v>
      </c>
      <c r="H22" s="109" t="n">
        <v>17</v>
      </c>
      <c r="I22" s="109" t="n">
        <v>5</v>
      </c>
      <c r="J22" s="109" t="n">
        <v>67</v>
      </c>
      <c r="K22" s="109" t="n">
        <v>1</v>
      </c>
      <c r="L22" s="109" t="n">
        <v>84</v>
      </c>
      <c r="M22" s="109" t="n">
        <v>6</v>
      </c>
      <c r="N22" s="134" t="s">
        <v>2055</v>
      </c>
      <c r="O22" s="134" t="s">
        <v>2598</v>
      </c>
    </row>
    <row r="23" customFormat="false" ht="14.25" hidden="false" customHeight="false" outlineLevel="0" collapsed="false">
      <c r="B23" s="109"/>
      <c r="C23" s="113" t="s">
        <v>451</v>
      </c>
      <c r="D23" s="112" t="n">
        <v>6</v>
      </c>
      <c r="E23" s="112" t="n">
        <v>0</v>
      </c>
      <c r="F23" s="112" t="n">
        <v>55</v>
      </c>
      <c r="G23" s="112" t="n">
        <v>1</v>
      </c>
      <c r="H23" s="109"/>
      <c r="I23" s="109"/>
      <c r="J23" s="109"/>
      <c r="K23" s="109"/>
      <c r="L23" s="109"/>
      <c r="M23" s="109"/>
      <c r="N23" s="134"/>
      <c r="O23" s="134"/>
    </row>
    <row r="24" customFormat="false" ht="14.25" hidden="false" customHeight="false" outlineLevel="0" collapsed="false">
      <c r="B24" s="109"/>
      <c r="C24" s="132" t="s">
        <v>452</v>
      </c>
      <c r="D24" s="112" t="n">
        <v>3</v>
      </c>
      <c r="E24" s="112" t="n">
        <v>0</v>
      </c>
      <c r="F24" s="112" t="n">
        <v>10</v>
      </c>
      <c r="G24" s="112" t="n">
        <v>0</v>
      </c>
      <c r="H24" s="109"/>
      <c r="I24" s="109"/>
      <c r="J24" s="109"/>
      <c r="K24" s="109"/>
      <c r="L24" s="109"/>
      <c r="M24" s="109"/>
      <c r="N24" s="134"/>
      <c r="O24" s="134"/>
    </row>
    <row r="25" customFormat="false" ht="14.25" hidden="false" customHeight="false" outlineLevel="0" collapsed="false">
      <c r="B25" s="109"/>
      <c r="C25" s="132" t="s">
        <v>635</v>
      </c>
      <c r="D25" s="112" t="n">
        <v>0</v>
      </c>
      <c r="E25" s="112" t="n">
        <v>0</v>
      </c>
      <c r="F25" s="112" t="n">
        <v>2</v>
      </c>
      <c r="G25" s="112" t="n">
        <v>0</v>
      </c>
      <c r="H25" s="109"/>
      <c r="I25" s="109"/>
      <c r="J25" s="109"/>
      <c r="K25" s="109"/>
      <c r="L25" s="109"/>
      <c r="M25" s="109"/>
      <c r="N25" s="134"/>
      <c r="O25" s="134"/>
    </row>
    <row r="26" customFormat="false" ht="14.25" hidden="false" customHeight="false" outlineLevel="0" collapsed="false">
      <c r="B26" s="112" t="s">
        <v>544</v>
      </c>
      <c r="C26" s="113" t="s">
        <v>1190</v>
      </c>
      <c r="D26" s="112" t="n">
        <v>16</v>
      </c>
      <c r="E26" s="112" t="n">
        <v>4</v>
      </c>
      <c r="F26" s="112" t="n">
        <v>17</v>
      </c>
      <c r="G26" s="112" t="n">
        <v>7</v>
      </c>
      <c r="H26" s="112" t="n">
        <v>16</v>
      </c>
      <c r="I26" s="112" t="n">
        <v>4</v>
      </c>
      <c r="J26" s="112" t="n">
        <v>17</v>
      </c>
      <c r="K26" s="112" t="n">
        <v>7</v>
      </c>
      <c r="L26" s="112" t="n">
        <v>33</v>
      </c>
      <c r="M26" s="112" t="n">
        <v>11</v>
      </c>
      <c r="N26" s="123" t="s">
        <v>3073</v>
      </c>
      <c r="O26" s="123" t="s">
        <v>2160</v>
      </c>
    </row>
    <row r="27" customFormat="false" ht="28.5" hidden="false" customHeight="false" outlineLevel="0" collapsed="false">
      <c r="B27" s="113" t="s">
        <v>545</v>
      </c>
      <c r="C27" s="113" t="s">
        <v>1690</v>
      </c>
      <c r="D27" s="112" t="n">
        <v>106</v>
      </c>
      <c r="E27" s="112" t="n">
        <v>3</v>
      </c>
      <c r="F27" s="112" t="n">
        <v>103</v>
      </c>
      <c r="G27" s="112" t="n">
        <v>3</v>
      </c>
      <c r="H27" s="112" t="n">
        <v>106</v>
      </c>
      <c r="I27" s="112" t="n">
        <v>3</v>
      </c>
      <c r="J27" s="112" t="n">
        <v>103</v>
      </c>
      <c r="K27" s="112" t="n">
        <v>3</v>
      </c>
      <c r="L27" s="112" t="n">
        <v>209</v>
      </c>
      <c r="M27" s="112" t="n">
        <v>6</v>
      </c>
      <c r="N27" s="123" t="s">
        <v>3074</v>
      </c>
      <c r="O27" s="123" t="s">
        <v>3075</v>
      </c>
    </row>
    <row r="28" customFormat="false" ht="14.25" hidden="false" customHeight="false" outlineLevel="0" collapsed="false">
      <c r="B28" s="114" t="s">
        <v>1200</v>
      </c>
      <c r="C28" s="131" t="s">
        <v>1201</v>
      </c>
      <c r="D28" s="112" t="n">
        <v>1</v>
      </c>
      <c r="E28" s="112" t="n">
        <v>0</v>
      </c>
      <c r="F28" s="112" t="n">
        <v>1</v>
      </c>
      <c r="G28" s="112" t="n">
        <v>0</v>
      </c>
      <c r="H28" s="114" t="n">
        <v>6</v>
      </c>
      <c r="I28" s="114" t="n">
        <v>0</v>
      </c>
      <c r="J28" s="114" t="n">
        <v>3</v>
      </c>
      <c r="K28" s="114" t="n">
        <v>0</v>
      </c>
      <c r="L28" s="114" t="n">
        <v>9</v>
      </c>
      <c r="M28" s="114" t="n">
        <v>0</v>
      </c>
      <c r="N28" s="134" t="s">
        <v>3076</v>
      </c>
      <c r="O28" s="134" t="s">
        <v>1992</v>
      </c>
    </row>
    <row r="29" customFormat="false" ht="14.25" hidden="false" customHeight="false" outlineLevel="0" collapsed="false">
      <c r="B29" s="114"/>
      <c r="C29" s="131" t="s">
        <v>1206</v>
      </c>
      <c r="D29" s="112" t="n">
        <v>1</v>
      </c>
      <c r="E29" s="112" t="n">
        <v>0</v>
      </c>
      <c r="F29" s="112" t="n">
        <v>0</v>
      </c>
      <c r="G29" s="112" t="n">
        <v>0</v>
      </c>
      <c r="H29" s="114"/>
      <c r="I29" s="114"/>
      <c r="J29" s="114"/>
      <c r="K29" s="114"/>
      <c r="L29" s="114"/>
      <c r="M29" s="114"/>
      <c r="N29" s="134"/>
      <c r="O29" s="134"/>
    </row>
    <row r="30" customFormat="false" ht="14.25" hidden="false" customHeight="false" outlineLevel="0" collapsed="false">
      <c r="B30" s="114"/>
      <c r="C30" s="131" t="s">
        <v>1207</v>
      </c>
      <c r="D30" s="112" t="n">
        <v>4</v>
      </c>
      <c r="E30" s="112" t="n">
        <v>0</v>
      </c>
      <c r="F30" s="112" t="n">
        <v>2</v>
      </c>
      <c r="G30" s="112" t="n">
        <v>0</v>
      </c>
      <c r="H30" s="114"/>
      <c r="I30" s="114"/>
      <c r="J30" s="114"/>
      <c r="K30" s="114"/>
      <c r="L30" s="114"/>
      <c r="M30" s="114"/>
      <c r="N30" s="134"/>
      <c r="O30" s="134"/>
    </row>
    <row r="31" customFormat="false" ht="14.25" hidden="false" customHeight="false" outlineLevel="0" collapsed="false">
      <c r="B31" s="109" t="s">
        <v>1209</v>
      </c>
      <c r="C31" s="131" t="s">
        <v>485</v>
      </c>
      <c r="D31" s="126" t="n">
        <v>52</v>
      </c>
      <c r="E31" s="112" t="n">
        <v>9</v>
      </c>
      <c r="F31" s="112" t="n">
        <v>68</v>
      </c>
      <c r="G31" s="112" t="n">
        <v>18</v>
      </c>
      <c r="H31" s="109" t="n">
        <v>62</v>
      </c>
      <c r="I31" s="109" t="n">
        <v>11</v>
      </c>
      <c r="J31" s="109" t="n">
        <v>70</v>
      </c>
      <c r="K31" s="109" t="n">
        <v>19</v>
      </c>
      <c r="L31" s="109" t="n">
        <v>132</v>
      </c>
      <c r="M31" s="109" t="n">
        <v>30</v>
      </c>
      <c r="N31" s="134" t="s">
        <v>3077</v>
      </c>
      <c r="O31" s="134" t="s">
        <v>1987</v>
      </c>
    </row>
    <row r="32" customFormat="false" ht="14.25" hidden="false" customHeight="false" outlineLevel="0" collapsed="false">
      <c r="B32" s="109"/>
      <c r="C32" s="131" t="s">
        <v>494</v>
      </c>
      <c r="D32" s="126" t="n">
        <v>2</v>
      </c>
      <c r="E32" s="112" t="n">
        <v>1</v>
      </c>
      <c r="F32" s="112" t="n">
        <v>1</v>
      </c>
      <c r="G32" s="112" t="n">
        <v>0</v>
      </c>
      <c r="H32" s="109"/>
      <c r="I32" s="109"/>
      <c r="J32" s="109"/>
      <c r="K32" s="109"/>
      <c r="L32" s="109"/>
      <c r="M32" s="109"/>
      <c r="N32" s="134"/>
      <c r="O32" s="134"/>
    </row>
    <row r="33" customFormat="false" ht="14.25" hidden="false" customHeight="false" outlineLevel="0" collapsed="false">
      <c r="B33" s="109"/>
      <c r="C33" s="131" t="s">
        <v>495</v>
      </c>
      <c r="D33" s="126" t="n">
        <v>5</v>
      </c>
      <c r="E33" s="112" t="n">
        <v>0</v>
      </c>
      <c r="F33" s="112" t="n">
        <v>0</v>
      </c>
      <c r="G33" s="112" t="n">
        <v>0</v>
      </c>
      <c r="H33" s="109"/>
      <c r="I33" s="109"/>
      <c r="J33" s="109"/>
      <c r="K33" s="109"/>
      <c r="L33" s="109"/>
      <c r="M33" s="109"/>
      <c r="N33" s="134"/>
      <c r="O33" s="134"/>
    </row>
    <row r="34" customFormat="false" ht="14.25" hidden="false" customHeight="false" outlineLevel="0" collapsed="false">
      <c r="B34" s="109"/>
      <c r="C34" s="131" t="s">
        <v>1633</v>
      </c>
      <c r="D34" s="112" t="n">
        <v>3</v>
      </c>
      <c r="E34" s="112" t="n">
        <v>1</v>
      </c>
      <c r="F34" s="112" t="n">
        <v>1</v>
      </c>
      <c r="G34" s="112" t="n">
        <v>1</v>
      </c>
      <c r="H34" s="109"/>
      <c r="I34" s="109"/>
      <c r="J34" s="109"/>
      <c r="K34" s="109"/>
      <c r="L34" s="109"/>
      <c r="M34" s="109"/>
      <c r="N34" s="134"/>
      <c r="O34" s="134"/>
    </row>
    <row r="35" customFormat="false" ht="14.25" hidden="false" customHeight="false" outlineLevel="0" collapsed="false">
      <c r="B35" s="112" t="s">
        <v>1182</v>
      </c>
      <c r="C35" s="113" t="s">
        <v>431</v>
      </c>
      <c r="D35" s="112" t="n">
        <v>21</v>
      </c>
      <c r="E35" s="112" t="n">
        <v>0</v>
      </c>
      <c r="F35" s="112" t="n">
        <v>20</v>
      </c>
      <c r="G35" s="112" t="n">
        <v>0</v>
      </c>
      <c r="H35" s="112" t="n">
        <v>21</v>
      </c>
      <c r="I35" s="112" t="n">
        <v>0</v>
      </c>
      <c r="J35" s="112" t="n">
        <v>20</v>
      </c>
      <c r="K35" s="112" t="n">
        <v>0</v>
      </c>
      <c r="L35" s="112" t="n">
        <v>41</v>
      </c>
      <c r="M35" s="112" t="n">
        <v>0</v>
      </c>
      <c r="N35" s="123" t="s">
        <v>3078</v>
      </c>
      <c r="O35" s="123" t="s">
        <v>1992</v>
      </c>
    </row>
    <row r="36" customFormat="false" ht="14.25" hidden="false" customHeight="false" outlineLevel="0" collapsed="false">
      <c r="B36" s="112" t="s">
        <v>1185</v>
      </c>
      <c r="C36" s="113" t="s">
        <v>1186</v>
      </c>
      <c r="D36" s="112" t="n">
        <v>76</v>
      </c>
      <c r="E36" s="112" t="n">
        <v>0</v>
      </c>
      <c r="F36" s="112" t="n">
        <v>33</v>
      </c>
      <c r="G36" s="112" t="n">
        <v>0</v>
      </c>
      <c r="H36" s="112" t="n">
        <v>76</v>
      </c>
      <c r="I36" s="112" t="n">
        <v>0</v>
      </c>
      <c r="J36" s="112" t="n">
        <v>33</v>
      </c>
      <c r="K36" s="112" t="n">
        <v>0</v>
      </c>
      <c r="L36" s="112" t="n">
        <v>109</v>
      </c>
      <c r="M36" s="112" t="n">
        <v>0</v>
      </c>
      <c r="N36" s="123" t="s">
        <v>3079</v>
      </c>
      <c r="O36" s="123" t="s">
        <v>1992</v>
      </c>
    </row>
    <row r="37" customFormat="false" ht="14.25" hidden="false" customHeight="true" outlineLevel="0" collapsed="false">
      <c r="B37" s="138" t="s">
        <v>557</v>
      </c>
      <c r="C37" s="138"/>
      <c r="D37" s="112" t="n">
        <v>846</v>
      </c>
      <c r="E37" s="112" t="n">
        <v>12</v>
      </c>
      <c r="F37" s="112" t="n">
        <v>620</v>
      </c>
      <c r="G37" s="112" t="n">
        <v>4</v>
      </c>
      <c r="H37" s="112" t="n">
        <v>846</v>
      </c>
      <c r="I37" s="112" t="n">
        <v>12</v>
      </c>
      <c r="J37" s="112" t="n">
        <v>620</v>
      </c>
      <c r="K37" s="112" t="n">
        <v>4</v>
      </c>
      <c r="L37" s="112" t="n">
        <v>1466</v>
      </c>
      <c r="M37" s="112" t="n">
        <v>16</v>
      </c>
      <c r="N37" s="123" t="s">
        <v>3080</v>
      </c>
      <c r="O37" s="123" t="s">
        <v>3081</v>
      </c>
    </row>
    <row r="38" customFormat="false" ht="14.25" hidden="false" customHeight="true" outlineLevel="0" collapsed="false">
      <c r="B38" s="138" t="s">
        <v>388</v>
      </c>
      <c r="C38" s="138"/>
      <c r="D38" s="112" t="n">
        <v>1924</v>
      </c>
      <c r="E38" s="112" t="n">
        <v>100</v>
      </c>
      <c r="F38" s="112" t="n">
        <v>1826</v>
      </c>
      <c r="G38" s="112" t="n">
        <v>97</v>
      </c>
      <c r="H38" s="112" t="n">
        <v>1924</v>
      </c>
      <c r="I38" s="112" t="n">
        <v>100</v>
      </c>
      <c r="J38" s="112" t="n">
        <v>1826</v>
      </c>
      <c r="K38" s="112" t="n">
        <v>97</v>
      </c>
      <c r="L38" s="112" t="n">
        <v>3750</v>
      </c>
      <c r="M38" s="112" t="n">
        <v>197</v>
      </c>
      <c r="N38" s="123" t="s">
        <v>3082</v>
      </c>
      <c r="O38" s="123" t="s">
        <v>3083</v>
      </c>
    </row>
  </sheetData>
  <mergeCells count="79">
    <mergeCell ref="B2:B5"/>
    <mergeCell ref="C2:C5"/>
    <mergeCell ref="D2:G2"/>
    <mergeCell ref="H2:K3"/>
    <mergeCell ref="L2:L5"/>
    <mergeCell ref="M2:M5"/>
    <mergeCell ref="N2:N5"/>
    <mergeCell ref="O2:O5"/>
    <mergeCell ref="D3:G3"/>
    <mergeCell ref="D4:E4"/>
    <mergeCell ref="F4:G4"/>
    <mergeCell ref="H4:I4"/>
    <mergeCell ref="J4:K4"/>
    <mergeCell ref="B6:B10"/>
    <mergeCell ref="H6:H10"/>
    <mergeCell ref="I6:I10"/>
    <mergeCell ref="J6:J10"/>
    <mergeCell ref="K6:K10"/>
    <mergeCell ref="L6:L10"/>
    <mergeCell ref="M6:M10"/>
    <mergeCell ref="N6:N10"/>
    <mergeCell ref="O6:O10"/>
    <mergeCell ref="B11:C11"/>
    <mergeCell ref="B12:B15"/>
    <mergeCell ref="H12:H14"/>
    <mergeCell ref="I12:I14"/>
    <mergeCell ref="J12:J14"/>
    <mergeCell ref="K12:K14"/>
    <mergeCell ref="L12:L14"/>
    <mergeCell ref="M12:M14"/>
    <mergeCell ref="N12:N14"/>
    <mergeCell ref="O12:O14"/>
    <mergeCell ref="B16:B19"/>
    <mergeCell ref="H16:H19"/>
    <mergeCell ref="I16:I19"/>
    <mergeCell ref="J16:J19"/>
    <mergeCell ref="K16:K19"/>
    <mergeCell ref="L16:L19"/>
    <mergeCell ref="M16:M19"/>
    <mergeCell ref="N16:N19"/>
    <mergeCell ref="O16:O19"/>
    <mergeCell ref="B20:B21"/>
    <mergeCell ref="H20:H21"/>
    <mergeCell ref="I20:I21"/>
    <mergeCell ref="J20:J21"/>
    <mergeCell ref="K20:K21"/>
    <mergeCell ref="L20:L21"/>
    <mergeCell ref="M20:M21"/>
    <mergeCell ref="N20:N21"/>
    <mergeCell ref="O20:O21"/>
    <mergeCell ref="B22:B25"/>
    <mergeCell ref="H22:H25"/>
    <mergeCell ref="I22:I25"/>
    <mergeCell ref="J22:J25"/>
    <mergeCell ref="K22:K25"/>
    <mergeCell ref="L22:L25"/>
    <mergeCell ref="M22:M25"/>
    <mergeCell ref="N22:N25"/>
    <mergeCell ref="O22:O25"/>
    <mergeCell ref="B28:B30"/>
    <mergeCell ref="H28:H30"/>
    <mergeCell ref="I28:I30"/>
    <mergeCell ref="J28:J30"/>
    <mergeCell ref="K28:K30"/>
    <mergeCell ref="L28:L30"/>
    <mergeCell ref="M28:M30"/>
    <mergeCell ref="N28:N30"/>
    <mergeCell ref="O28:O30"/>
    <mergeCell ref="B31:B34"/>
    <mergeCell ref="H31:H34"/>
    <mergeCell ref="I31:I34"/>
    <mergeCell ref="J31:J34"/>
    <mergeCell ref="K31:K34"/>
    <mergeCell ref="L31:L34"/>
    <mergeCell ref="M31:M34"/>
    <mergeCell ref="N31:N34"/>
    <mergeCell ref="O31:O34"/>
    <mergeCell ref="B37:C37"/>
    <mergeCell ref="B38:C38"/>
  </mergeCells>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X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8" width="12.28"/>
    <col collapsed="false" customWidth="true" hidden="false" outlineLevel="0" max="2" min="2" style="108" width="22.7"/>
    <col collapsed="false" customWidth="true" hidden="false" outlineLevel="0" max="24" min="3" style="108" width="12.28"/>
    <col collapsed="false" customWidth="false" hidden="false" outlineLevel="0" max="257" min="25" style="108" width="9.14"/>
  </cols>
  <sheetData>
    <row r="2" customFormat="false" ht="14.25" hidden="false" customHeight="true" outlineLevel="0" collapsed="false">
      <c r="B2" s="121"/>
      <c r="C2" s="109" t="n">
        <v>1829</v>
      </c>
      <c r="D2" s="109"/>
      <c r="E2" s="109" t="n">
        <v>1830</v>
      </c>
      <c r="F2" s="109"/>
      <c r="G2" s="109" t="n">
        <v>1831</v>
      </c>
      <c r="H2" s="109"/>
      <c r="I2" s="109" t="n">
        <v>1832</v>
      </c>
      <c r="J2" s="109"/>
      <c r="K2" s="109" t="n">
        <v>1833</v>
      </c>
      <c r="L2" s="109"/>
      <c r="M2" s="109" t="n">
        <v>1834</v>
      </c>
      <c r="N2" s="109"/>
      <c r="O2" s="109" t="n">
        <v>1835</v>
      </c>
      <c r="P2" s="109"/>
      <c r="Q2" s="109" t="n">
        <v>1836</v>
      </c>
      <c r="R2" s="109"/>
      <c r="S2" s="109" t="n">
        <v>1837</v>
      </c>
      <c r="T2" s="109"/>
      <c r="U2" s="109" t="n">
        <v>1838</v>
      </c>
      <c r="V2" s="109"/>
      <c r="W2" s="109" t="s">
        <v>520</v>
      </c>
      <c r="X2" s="109"/>
    </row>
    <row r="3" customFormat="false" ht="14.25" hidden="false" customHeight="false" outlineLevel="0" collapsed="false">
      <c r="B3" s="121"/>
      <c r="C3" s="112" t="s">
        <v>1547</v>
      </c>
      <c r="D3" s="112" t="s">
        <v>1548</v>
      </c>
      <c r="E3" s="112" t="s">
        <v>1547</v>
      </c>
      <c r="F3" s="112" t="s">
        <v>1548</v>
      </c>
      <c r="G3" s="112" t="s">
        <v>1547</v>
      </c>
      <c r="H3" s="112" t="s">
        <v>1548</v>
      </c>
      <c r="I3" s="112" t="s">
        <v>1547</v>
      </c>
      <c r="J3" s="112" t="s">
        <v>1548</v>
      </c>
      <c r="K3" s="112" t="s">
        <v>1547</v>
      </c>
      <c r="L3" s="112" t="s">
        <v>1548</v>
      </c>
      <c r="M3" s="112" t="s">
        <v>1547</v>
      </c>
      <c r="N3" s="112" t="s">
        <v>1548</v>
      </c>
      <c r="O3" s="112" t="s">
        <v>1547</v>
      </c>
      <c r="P3" s="112" t="s">
        <v>1548</v>
      </c>
      <c r="Q3" s="112" t="s">
        <v>1547</v>
      </c>
      <c r="R3" s="112" t="s">
        <v>1548</v>
      </c>
      <c r="S3" s="112" t="s">
        <v>1547</v>
      </c>
      <c r="T3" s="112" t="s">
        <v>1548</v>
      </c>
      <c r="U3" s="112" t="s">
        <v>1547</v>
      </c>
      <c r="V3" s="112" t="s">
        <v>1548</v>
      </c>
      <c r="W3" s="112" t="s">
        <v>1547</v>
      </c>
      <c r="X3" s="112" t="s">
        <v>1548</v>
      </c>
    </row>
    <row r="4" customFormat="false" ht="14.25" hidden="false" customHeight="false" outlineLevel="0" collapsed="false">
      <c r="B4" s="122" t="s">
        <v>173</v>
      </c>
      <c r="C4" s="112" t="n">
        <v>26</v>
      </c>
      <c r="D4" s="112" t="n">
        <v>3</v>
      </c>
      <c r="E4" s="112" t="n">
        <v>26</v>
      </c>
      <c r="F4" s="112" t="n">
        <v>2</v>
      </c>
      <c r="G4" s="112" t="n">
        <v>24</v>
      </c>
      <c r="H4" s="112" t="n">
        <v>3</v>
      </c>
      <c r="I4" s="112" t="n">
        <v>45</v>
      </c>
      <c r="J4" s="112" t="n">
        <v>1</v>
      </c>
      <c r="K4" s="112" t="n">
        <v>128</v>
      </c>
      <c r="L4" s="112" t="n">
        <v>3</v>
      </c>
      <c r="M4" s="112" t="n">
        <v>102</v>
      </c>
      <c r="N4" s="112" t="n">
        <v>3</v>
      </c>
      <c r="O4" s="112" t="n">
        <v>107</v>
      </c>
      <c r="P4" s="112" t="n">
        <v>4</v>
      </c>
      <c r="Q4" s="112" t="n">
        <v>70</v>
      </c>
      <c r="R4" s="112" t="n">
        <v>1</v>
      </c>
      <c r="S4" s="112" t="n">
        <v>222</v>
      </c>
      <c r="T4" s="112" t="n">
        <v>4</v>
      </c>
      <c r="U4" s="112" t="n">
        <v>48</v>
      </c>
      <c r="V4" s="112" t="n">
        <v>5</v>
      </c>
      <c r="W4" s="112" t="n">
        <v>861</v>
      </c>
      <c r="X4" s="112" t="n">
        <v>29</v>
      </c>
    </row>
    <row r="5" customFormat="false" ht="14.25" hidden="false" customHeight="false" outlineLevel="0" collapsed="false">
      <c r="B5" s="122" t="s">
        <v>6</v>
      </c>
      <c r="C5" s="112" t="n">
        <v>1</v>
      </c>
      <c r="D5" s="112" t="n">
        <v>1</v>
      </c>
      <c r="E5" s="112" t="n">
        <v>0</v>
      </c>
      <c r="F5" s="112" t="n">
        <v>0</v>
      </c>
      <c r="G5" s="112" t="n">
        <v>1</v>
      </c>
      <c r="H5" s="112" t="n">
        <v>0</v>
      </c>
      <c r="I5" s="112" t="n">
        <v>0</v>
      </c>
      <c r="J5" s="112" t="n">
        <v>0</v>
      </c>
      <c r="K5" s="112" t="n">
        <v>26</v>
      </c>
      <c r="L5" s="112" t="n">
        <v>2</v>
      </c>
      <c r="M5" s="112" t="n">
        <v>1</v>
      </c>
      <c r="N5" s="112" t="n">
        <v>0</v>
      </c>
      <c r="O5" s="112" t="n">
        <v>0</v>
      </c>
      <c r="P5" s="112" t="n">
        <v>0</v>
      </c>
      <c r="Q5" s="112" t="n">
        <v>3</v>
      </c>
      <c r="R5" s="112" t="n">
        <v>1</v>
      </c>
      <c r="S5" s="112" t="n">
        <v>9</v>
      </c>
      <c r="T5" s="112" t="n">
        <v>3</v>
      </c>
      <c r="U5" s="112" t="n">
        <v>8</v>
      </c>
      <c r="V5" s="112" t="n">
        <v>5</v>
      </c>
      <c r="W5" s="112" t="n">
        <v>49</v>
      </c>
      <c r="X5" s="112" t="n">
        <v>12</v>
      </c>
    </row>
    <row r="6" customFormat="false" ht="14.25" hidden="false" customHeight="false" outlineLevel="0" collapsed="false">
      <c r="B6" s="122" t="s">
        <v>9</v>
      </c>
      <c r="C6" s="112" t="n">
        <v>43</v>
      </c>
      <c r="D6" s="112" t="n">
        <v>1</v>
      </c>
      <c r="E6" s="112" t="n">
        <v>30</v>
      </c>
      <c r="F6" s="112" t="n">
        <v>3</v>
      </c>
      <c r="G6" s="112" t="n">
        <v>64</v>
      </c>
      <c r="H6" s="112" t="n">
        <v>18</v>
      </c>
      <c r="I6" s="112" t="n">
        <v>30</v>
      </c>
      <c r="J6" s="112" t="n">
        <v>2</v>
      </c>
      <c r="K6" s="112" t="n">
        <v>66</v>
      </c>
      <c r="L6" s="112" t="n">
        <v>3</v>
      </c>
      <c r="M6" s="112" t="n">
        <v>64</v>
      </c>
      <c r="N6" s="112" t="n">
        <v>7</v>
      </c>
      <c r="O6" s="112" t="n">
        <v>79</v>
      </c>
      <c r="P6" s="112" t="n">
        <v>7</v>
      </c>
      <c r="Q6" s="112" t="n">
        <v>29</v>
      </c>
      <c r="R6" s="112" t="n">
        <v>2</v>
      </c>
      <c r="S6" s="112" t="n">
        <v>107</v>
      </c>
      <c r="T6" s="112" t="n">
        <v>9</v>
      </c>
      <c r="U6" s="112" t="n">
        <v>30</v>
      </c>
      <c r="V6" s="112" t="n">
        <v>7</v>
      </c>
      <c r="W6" s="112" t="n">
        <v>540</v>
      </c>
      <c r="X6" s="112" t="n">
        <v>59</v>
      </c>
    </row>
    <row r="7" customFormat="false" ht="14.25" hidden="false" customHeight="false" outlineLevel="0" collapsed="false">
      <c r="B7" s="122" t="s">
        <v>10</v>
      </c>
      <c r="C7" s="112" t="n">
        <v>1</v>
      </c>
      <c r="D7" s="112" t="n">
        <v>0</v>
      </c>
      <c r="E7" s="112" t="n">
        <v>10</v>
      </c>
      <c r="F7" s="112" t="n">
        <v>4</v>
      </c>
      <c r="G7" s="112" t="n">
        <v>2</v>
      </c>
      <c r="H7" s="112" t="n">
        <v>0</v>
      </c>
      <c r="I7" s="112" t="n">
        <v>6</v>
      </c>
      <c r="J7" s="112" t="n">
        <v>0</v>
      </c>
      <c r="K7" s="112" t="n">
        <v>80</v>
      </c>
      <c r="L7" s="112" t="n">
        <v>9</v>
      </c>
      <c r="M7" s="112" t="n">
        <v>11</v>
      </c>
      <c r="N7" s="112" t="n">
        <v>1</v>
      </c>
      <c r="O7" s="112" t="n">
        <v>11</v>
      </c>
      <c r="P7" s="112" t="n">
        <v>2</v>
      </c>
      <c r="Q7" s="112" t="n">
        <v>9</v>
      </c>
      <c r="R7" s="112" t="n">
        <v>1</v>
      </c>
      <c r="S7" s="112" t="n">
        <v>13</v>
      </c>
      <c r="T7" s="112" t="n">
        <v>2</v>
      </c>
      <c r="U7" s="112" t="n">
        <v>2</v>
      </c>
      <c r="V7" s="112" t="n">
        <v>2</v>
      </c>
      <c r="W7" s="112" t="n">
        <v>145</v>
      </c>
      <c r="X7" s="112" t="n">
        <v>21</v>
      </c>
    </row>
    <row r="8" customFormat="false" ht="14.25" hidden="false" customHeight="false" outlineLevel="0" collapsed="false">
      <c r="B8" s="122" t="s">
        <v>455</v>
      </c>
      <c r="C8" s="112" t="n">
        <v>1</v>
      </c>
      <c r="D8" s="112" t="n">
        <v>0</v>
      </c>
      <c r="E8" s="112" t="n">
        <v>0</v>
      </c>
      <c r="F8" s="112" t="n">
        <v>0</v>
      </c>
      <c r="G8" s="112" t="n">
        <v>7</v>
      </c>
      <c r="H8" s="112" t="n">
        <v>2</v>
      </c>
      <c r="I8" s="112" t="n">
        <v>3</v>
      </c>
      <c r="J8" s="112" t="n">
        <v>2</v>
      </c>
      <c r="K8" s="112" t="n">
        <v>2</v>
      </c>
      <c r="L8" s="112" t="n">
        <v>1</v>
      </c>
      <c r="M8" s="112" t="n">
        <v>7</v>
      </c>
      <c r="N8" s="112" t="n">
        <v>1</v>
      </c>
      <c r="O8" s="112" t="n">
        <v>3</v>
      </c>
      <c r="P8" s="112" t="n">
        <v>1</v>
      </c>
      <c r="Q8" s="112" t="n">
        <v>2</v>
      </c>
      <c r="R8" s="112" t="n">
        <v>1</v>
      </c>
      <c r="S8" s="112" t="n">
        <v>5</v>
      </c>
      <c r="T8" s="112" t="n">
        <v>2</v>
      </c>
      <c r="U8" s="112" t="n">
        <v>3</v>
      </c>
      <c r="V8" s="112" t="n">
        <v>1</v>
      </c>
      <c r="W8" s="112" t="n">
        <v>33</v>
      </c>
      <c r="X8" s="112" t="n">
        <v>11</v>
      </c>
    </row>
    <row r="9" customFormat="false" ht="14.25" hidden="false" customHeight="false" outlineLevel="0" collapsed="false">
      <c r="B9" s="122" t="s">
        <v>485</v>
      </c>
      <c r="C9" s="112" t="n">
        <v>10</v>
      </c>
      <c r="D9" s="112" t="n">
        <v>0</v>
      </c>
      <c r="E9" s="112" t="n">
        <v>16</v>
      </c>
      <c r="F9" s="112" t="n">
        <v>1</v>
      </c>
      <c r="G9" s="112" t="n">
        <v>53</v>
      </c>
      <c r="H9" s="112" t="n">
        <v>12</v>
      </c>
      <c r="I9" s="112" t="n">
        <v>14</v>
      </c>
      <c r="J9" s="112" t="n">
        <v>7</v>
      </c>
      <c r="K9" s="112" t="n">
        <v>18</v>
      </c>
      <c r="L9" s="112" t="n">
        <v>4</v>
      </c>
      <c r="M9" s="112" t="n">
        <v>2</v>
      </c>
      <c r="N9" s="112" t="n">
        <v>1</v>
      </c>
      <c r="O9" s="112" t="n">
        <v>3</v>
      </c>
      <c r="P9" s="112" t="n">
        <v>2</v>
      </c>
      <c r="Q9" s="112" t="n">
        <v>0</v>
      </c>
      <c r="R9" s="112" t="n">
        <v>0</v>
      </c>
      <c r="S9" s="112" t="n">
        <v>1</v>
      </c>
      <c r="T9" s="112" t="n">
        <v>0</v>
      </c>
      <c r="U9" s="112" t="n">
        <v>3</v>
      </c>
      <c r="V9" s="112" t="n">
        <v>0</v>
      </c>
      <c r="W9" s="112" t="n">
        <v>120</v>
      </c>
      <c r="X9" s="112" t="n">
        <v>27</v>
      </c>
    </row>
    <row r="10" customFormat="false" ht="42.75" hidden="false" customHeight="false" outlineLevel="0" collapsed="false">
      <c r="B10" s="113" t="s">
        <v>3014</v>
      </c>
      <c r="C10" s="112" t="n">
        <v>82</v>
      </c>
      <c r="D10" s="112" t="n">
        <v>5</v>
      </c>
      <c r="E10" s="112" t="n">
        <v>82</v>
      </c>
      <c r="F10" s="112" t="n">
        <v>10</v>
      </c>
      <c r="G10" s="112" t="n">
        <v>151</v>
      </c>
      <c r="H10" s="112" t="n">
        <v>35</v>
      </c>
      <c r="I10" s="112" t="n">
        <v>98</v>
      </c>
      <c r="J10" s="112" t="n">
        <v>12</v>
      </c>
      <c r="K10" s="112" t="n">
        <v>320</v>
      </c>
      <c r="L10" s="112" t="n">
        <v>22</v>
      </c>
      <c r="M10" s="112" t="n">
        <v>185</v>
      </c>
      <c r="N10" s="112" t="n">
        <v>13</v>
      </c>
      <c r="O10" s="112" t="n">
        <v>265</v>
      </c>
      <c r="P10" s="112" t="n">
        <v>16</v>
      </c>
      <c r="Q10" s="112" t="n">
        <v>113</v>
      </c>
      <c r="R10" s="112" t="n">
        <v>6</v>
      </c>
      <c r="S10" s="112" t="n">
        <v>357</v>
      </c>
      <c r="T10" s="112" t="n">
        <v>20</v>
      </c>
      <c r="U10" s="112" t="n">
        <v>94</v>
      </c>
      <c r="V10" s="112" t="n">
        <v>20</v>
      </c>
      <c r="W10" s="112" t="n">
        <v>1748</v>
      </c>
      <c r="X10" s="112" t="n">
        <v>159</v>
      </c>
    </row>
    <row r="11" customFormat="false" ht="28.5" hidden="false" customHeight="false" outlineLevel="0" collapsed="false">
      <c r="B11" s="113" t="s">
        <v>3015</v>
      </c>
      <c r="C11" s="112" t="n">
        <v>224</v>
      </c>
      <c r="D11" s="112" t="n">
        <v>6</v>
      </c>
      <c r="E11" s="112" t="n">
        <v>201</v>
      </c>
      <c r="F11" s="112" t="n">
        <v>12</v>
      </c>
      <c r="G11" s="112" t="n">
        <v>258</v>
      </c>
      <c r="H11" s="112" t="n">
        <v>36</v>
      </c>
      <c r="I11" s="112" t="n">
        <v>281</v>
      </c>
      <c r="J11" s="112" t="n">
        <v>14</v>
      </c>
      <c r="K11" s="112" t="n">
        <v>553</v>
      </c>
      <c r="L11" s="112" t="n">
        <v>29</v>
      </c>
      <c r="M11" s="112" t="n">
        <v>511</v>
      </c>
      <c r="N11" s="112" t="n">
        <v>19</v>
      </c>
      <c r="O11" s="112" t="n">
        <v>604</v>
      </c>
      <c r="P11" s="112" t="n">
        <v>19</v>
      </c>
      <c r="Q11" s="112" t="n">
        <v>256</v>
      </c>
      <c r="R11" s="112" t="n">
        <v>13</v>
      </c>
      <c r="S11" s="112" t="n">
        <v>702</v>
      </c>
      <c r="T11" s="123" t="s">
        <v>634</v>
      </c>
      <c r="U11" s="112" t="n">
        <v>160</v>
      </c>
      <c r="V11" s="112" t="n">
        <v>24</v>
      </c>
      <c r="W11" s="112" t="n">
        <v>3750</v>
      </c>
      <c r="X11" s="112" t="n">
        <v>197</v>
      </c>
    </row>
    <row r="12" customFormat="false" ht="14.25" hidden="false" customHeight="true" outlineLevel="0" collapsed="false">
      <c r="B12" s="122" t="s">
        <v>3016</v>
      </c>
      <c r="C12" s="109" t="n">
        <v>240</v>
      </c>
      <c r="D12" s="109"/>
      <c r="E12" s="109" t="n">
        <v>220</v>
      </c>
      <c r="F12" s="109"/>
      <c r="G12" s="109" t="n">
        <v>311</v>
      </c>
      <c r="H12" s="109"/>
      <c r="I12" s="109" t="n">
        <v>263</v>
      </c>
      <c r="J12" s="109"/>
      <c r="K12" s="109" t="n">
        <v>313</v>
      </c>
      <c r="L12" s="109"/>
      <c r="M12" s="109" t="n">
        <v>332</v>
      </c>
      <c r="N12" s="109"/>
      <c r="O12" s="109" t="n">
        <v>362</v>
      </c>
      <c r="P12" s="109"/>
      <c r="Q12" s="109" t="n">
        <v>300</v>
      </c>
      <c r="R12" s="109"/>
      <c r="S12" s="109" t="n">
        <v>332</v>
      </c>
      <c r="T12" s="109"/>
      <c r="U12" s="109" t="n">
        <v>160</v>
      </c>
      <c r="V12" s="109"/>
      <c r="W12" s="109" t="n">
        <v>2833</v>
      </c>
      <c r="X12" s="109"/>
    </row>
    <row r="13" customFormat="false" ht="28.5" hidden="false" customHeight="true" outlineLevel="0" collapsed="false">
      <c r="B13" s="113" t="s">
        <v>3022</v>
      </c>
      <c r="C13" s="134" t="s">
        <v>768</v>
      </c>
      <c r="D13" s="134"/>
      <c r="E13" s="134" t="s">
        <v>3084</v>
      </c>
      <c r="F13" s="134"/>
      <c r="G13" s="134" t="s">
        <v>3085</v>
      </c>
      <c r="H13" s="134"/>
      <c r="I13" s="134" t="s">
        <v>3086</v>
      </c>
      <c r="J13" s="134"/>
      <c r="K13" s="134" t="s">
        <v>3087</v>
      </c>
      <c r="L13" s="134"/>
      <c r="M13" s="134" t="s">
        <v>3026</v>
      </c>
      <c r="N13" s="134"/>
      <c r="O13" s="134" t="s">
        <v>3088</v>
      </c>
      <c r="P13" s="134"/>
      <c r="Q13" s="134" t="s">
        <v>3089</v>
      </c>
      <c r="R13" s="134"/>
      <c r="S13" s="134" t="s">
        <v>3090</v>
      </c>
      <c r="T13" s="134"/>
      <c r="U13" s="134" t="s">
        <v>3091</v>
      </c>
      <c r="V13" s="134"/>
      <c r="W13" s="134" t="s">
        <v>3092</v>
      </c>
      <c r="X13" s="134"/>
    </row>
    <row r="14" customFormat="false" ht="28.5" hidden="false" customHeight="true" outlineLevel="0" collapsed="false">
      <c r="B14" s="113" t="s">
        <v>1356</v>
      </c>
      <c r="C14" s="134" t="s">
        <v>3093</v>
      </c>
      <c r="D14" s="134"/>
      <c r="E14" s="134" t="s">
        <v>3094</v>
      </c>
      <c r="F14" s="134"/>
      <c r="G14" s="134" t="s">
        <v>3095</v>
      </c>
      <c r="H14" s="134"/>
      <c r="I14" s="134" t="s">
        <v>3096</v>
      </c>
      <c r="J14" s="134"/>
      <c r="K14" s="134" t="s">
        <v>3097</v>
      </c>
      <c r="L14" s="134"/>
      <c r="M14" s="134" t="s">
        <v>3098</v>
      </c>
      <c r="N14" s="134"/>
      <c r="O14" s="134" t="s">
        <v>3099</v>
      </c>
      <c r="P14" s="134"/>
      <c r="Q14" s="134" t="s">
        <v>3100</v>
      </c>
      <c r="R14" s="134"/>
      <c r="S14" s="134" t="s">
        <v>3101</v>
      </c>
      <c r="T14" s="134"/>
      <c r="U14" s="134" t="s">
        <v>2783</v>
      </c>
      <c r="V14" s="134"/>
      <c r="W14" s="134" t="s">
        <v>3082</v>
      </c>
      <c r="X14" s="134"/>
    </row>
  </sheetData>
  <mergeCells count="45">
    <mergeCell ref="B2:B3"/>
    <mergeCell ref="C2:D2"/>
    <mergeCell ref="E2:F2"/>
    <mergeCell ref="G2:H2"/>
    <mergeCell ref="I2:J2"/>
    <mergeCell ref="K2:L2"/>
    <mergeCell ref="M2:N2"/>
    <mergeCell ref="O2:P2"/>
    <mergeCell ref="Q2:R2"/>
    <mergeCell ref="S2:T2"/>
    <mergeCell ref="U2:V2"/>
    <mergeCell ref="W2:X2"/>
    <mergeCell ref="C12:D12"/>
    <mergeCell ref="E12:F12"/>
    <mergeCell ref="G12:H12"/>
    <mergeCell ref="I12:J12"/>
    <mergeCell ref="K12:L12"/>
    <mergeCell ref="M12:N12"/>
    <mergeCell ref="O12:P12"/>
    <mergeCell ref="Q12:R12"/>
    <mergeCell ref="S12:T12"/>
    <mergeCell ref="U12:V12"/>
    <mergeCell ref="W12:X12"/>
    <mergeCell ref="C13:D13"/>
    <mergeCell ref="E13:F13"/>
    <mergeCell ref="G13:H13"/>
    <mergeCell ref="I13:J13"/>
    <mergeCell ref="K13:L13"/>
    <mergeCell ref="M13:N13"/>
    <mergeCell ref="O13:P13"/>
    <mergeCell ref="Q13:R13"/>
    <mergeCell ref="S13:T13"/>
    <mergeCell ref="U13:V13"/>
    <mergeCell ref="W13:X13"/>
    <mergeCell ref="C14:D14"/>
    <mergeCell ref="E14:F14"/>
    <mergeCell ref="G14:H14"/>
    <mergeCell ref="I14:J14"/>
    <mergeCell ref="K14:L14"/>
    <mergeCell ref="M14:N14"/>
    <mergeCell ref="O14:P14"/>
    <mergeCell ref="Q14:R14"/>
    <mergeCell ref="S14:T14"/>
    <mergeCell ref="U14:V14"/>
    <mergeCell ref="W14:X14"/>
  </mergeCells>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9.13671875" defaultRowHeight="14.25" zeroHeight="false" outlineLevelRow="0" outlineLevelCol="0"/>
  <cols>
    <col collapsed="false" customWidth="true" hidden="false" outlineLevel="0" max="13" min="1" style="108" width="12.28"/>
    <col collapsed="false" customWidth="true" hidden="false" outlineLevel="0" max="14" min="14" style="108" width="14.56"/>
    <col collapsed="false" customWidth="true" hidden="false" outlineLevel="0" max="34" min="15" style="108" width="12.28"/>
    <col collapsed="false" customWidth="false" hidden="false" outlineLevel="0" max="257" min="35" style="108" width="9.14"/>
  </cols>
  <sheetData>
    <row r="2" customFormat="false" ht="30.6" hidden="false" customHeight="true" outlineLevel="0" collapsed="false">
      <c r="B2" s="114" t="s">
        <v>1028</v>
      </c>
      <c r="C2" s="121"/>
      <c r="D2" s="121"/>
      <c r="E2" s="109" t="s">
        <v>396</v>
      </c>
      <c r="F2" s="109"/>
      <c r="G2" s="109"/>
      <c r="H2" s="109"/>
      <c r="I2" s="109"/>
      <c r="J2" s="109"/>
      <c r="K2" s="109"/>
      <c r="L2" s="109"/>
      <c r="M2" s="109"/>
      <c r="N2" s="109"/>
      <c r="O2" s="109"/>
      <c r="P2" s="109"/>
      <c r="Q2" s="109"/>
      <c r="R2" s="109"/>
      <c r="S2" s="109"/>
      <c r="T2" s="109"/>
      <c r="U2" s="109"/>
      <c r="V2" s="109"/>
      <c r="W2" s="109"/>
      <c r="X2" s="109"/>
      <c r="Y2" s="109"/>
      <c r="Z2" s="109"/>
      <c r="AA2" s="109"/>
      <c r="AB2" s="109"/>
      <c r="AC2" s="109"/>
      <c r="AD2" s="109"/>
      <c r="AE2" s="110" t="s">
        <v>1029</v>
      </c>
      <c r="AF2" s="110" t="s">
        <v>1030</v>
      </c>
      <c r="AG2" s="110" t="s">
        <v>1031</v>
      </c>
      <c r="AH2" s="110" t="s">
        <v>1032</v>
      </c>
    </row>
    <row r="3" customFormat="false" ht="28.5" hidden="false" customHeight="false" outlineLevel="0" collapsed="false">
      <c r="B3" s="114"/>
      <c r="C3" s="121"/>
      <c r="D3" s="121"/>
      <c r="E3" s="113" t="s">
        <v>1033</v>
      </c>
      <c r="F3" s="112" t="s">
        <v>1034</v>
      </c>
      <c r="G3" s="112" t="s">
        <v>1035</v>
      </c>
      <c r="H3" s="112" t="s">
        <v>1036</v>
      </c>
      <c r="I3" s="112" t="s">
        <v>1037</v>
      </c>
      <c r="J3" s="113" t="s">
        <v>1038</v>
      </c>
      <c r="K3" s="113" t="s">
        <v>1039</v>
      </c>
      <c r="L3" s="112" t="s">
        <v>1040</v>
      </c>
      <c r="M3" s="112" t="s">
        <v>1041</v>
      </c>
      <c r="N3" s="112" t="s">
        <v>1042</v>
      </c>
      <c r="O3" s="113" t="s">
        <v>1043</v>
      </c>
      <c r="P3" s="113" t="s">
        <v>1044</v>
      </c>
      <c r="Q3" s="113" t="s">
        <v>1045</v>
      </c>
      <c r="R3" s="113" t="s">
        <v>1046</v>
      </c>
      <c r="S3" s="113" t="s">
        <v>1047</v>
      </c>
      <c r="T3" s="113" t="s">
        <v>17</v>
      </c>
      <c r="U3" s="112" t="s">
        <v>1048</v>
      </c>
      <c r="V3" s="112" t="s">
        <v>1049</v>
      </c>
      <c r="W3" s="112" t="s">
        <v>1050</v>
      </c>
      <c r="X3" s="112" t="s">
        <v>1051</v>
      </c>
      <c r="Y3" s="112" t="s">
        <v>1052</v>
      </c>
      <c r="Z3" s="112" t="s">
        <v>1053</v>
      </c>
      <c r="AA3" s="113" t="s">
        <v>1054</v>
      </c>
      <c r="AB3" s="113" t="s">
        <v>1055</v>
      </c>
      <c r="AC3" s="113" t="s">
        <v>1056</v>
      </c>
      <c r="AD3" s="113" t="s">
        <v>1057</v>
      </c>
      <c r="AE3" s="110"/>
      <c r="AF3" s="110"/>
      <c r="AG3" s="110"/>
      <c r="AH3" s="110"/>
    </row>
    <row r="4" customFormat="false" ht="16.5" hidden="false" customHeight="false" outlineLevel="0" collapsed="false">
      <c r="B4" s="109" t="n">
        <v>1829</v>
      </c>
      <c r="C4" s="114" t="s">
        <v>1058</v>
      </c>
      <c r="D4" s="112" t="s">
        <v>1997</v>
      </c>
      <c r="E4" s="112" t="n">
        <v>1022</v>
      </c>
      <c r="F4" s="112" t="n">
        <v>2</v>
      </c>
      <c r="G4" s="112" t="n">
        <v>0</v>
      </c>
      <c r="H4" s="112" t="n">
        <v>0</v>
      </c>
      <c r="I4" s="112" t="n">
        <v>10</v>
      </c>
      <c r="J4" s="112" t="n">
        <v>0</v>
      </c>
      <c r="K4" s="112" t="n">
        <v>0</v>
      </c>
      <c r="L4" s="112" t="n">
        <v>127</v>
      </c>
      <c r="M4" s="112" t="n">
        <v>110</v>
      </c>
      <c r="N4" s="112" t="n">
        <v>0</v>
      </c>
      <c r="O4" s="112" t="n">
        <v>0</v>
      </c>
      <c r="P4" s="112" t="n">
        <v>110</v>
      </c>
      <c r="Q4" s="112" t="n">
        <v>25</v>
      </c>
      <c r="R4" s="112" t="n">
        <v>7</v>
      </c>
      <c r="S4" s="112" t="n">
        <v>0</v>
      </c>
      <c r="T4" s="112" t="n">
        <v>46</v>
      </c>
      <c r="U4" s="112" t="n">
        <v>0</v>
      </c>
      <c r="V4" s="112" t="n">
        <v>0</v>
      </c>
      <c r="W4" s="112" t="n">
        <v>65</v>
      </c>
      <c r="X4" s="112" t="n">
        <v>16</v>
      </c>
      <c r="Y4" s="112" t="n">
        <v>0</v>
      </c>
      <c r="Z4" s="112" t="n">
        <v>9</v>
      </c>
      <c r="AA4" s="112" t="n">
        <v>4</v>
      </c>
      <c r="AB4" s="112" t="n">
        <v>0</v>
      </c>
      <c r="AC4" s="112" t="n">
        <v>65</v>
      </c>
      <c r="AD4" s="112" t="n">
        <v>420</v>
      </c>
      <c r="AE4" s="134" t="s">
        <v>3102</v>
      </c>
      <c r="AF4" s="134" t="s">
        <v>3103</v>
      </c>
      <c r="AG4" s="134" t="s">
        <v>3104</v>
      </c>
      <c r="AH4" s="134" t="s">
        <v>3105</v>
      </c>
    </row>
    <row r="5" customFormat="false" ht="14.25" hidden="false" customHeight="false" outlineLevel="0" collapsed="false">
      <c r="B5" s="109"/>
      <c r="C5" s="109"/>
      <c r="D5" s="112" t="s">
        <v>1063</v>
      </c>
      <c r="E5" s="112" t="n">
        <v>707</v>
      </c>
      <c r="F5" s="112" t="n">
        <v>0</v>
      </c>
      <c r="G5" s="112" t="n">
        <v>0</v>
      </c>
      <c r="H5" s="112" t="n">
        <v>0</v>
      </c>
      <c r="I5" s="112" t="n">
        <v>10</v>
      </c>
      <c r="J5" s="112" t="n">
        <v>0</v>
      </c>
      <c r="K5" s="112" t="n">
        <v>0</v>
      </c>
      <c r="L5" s="112" t="n">
        <v>8</v>
      </c>
      <c r="M5" s="112" t="n">
        <v>104</v>
      </c>
      <c r="N5" s="112" t="n">
        <v>0</v>
      </c>
      <c r="O5" s="112" t="n">
        <v>0</v>
      </c>
      <c r="P5" s="112" t="n">
        <v>100</v>
      </c>
      <c r="Q5" s="112" t="n">
        <v>24</v>
      </c>
      <c r="R5" s="112" t="n">
        <v>5</v>
      </c>
      <c r="S5" s="112" t="n">
        <v>0</v>
      </c>
      <c r="T5" s="112" t="n">
        <v>17</v>
      </c>
      <c r="U5" s="112" t="n">
        <v>0</v>
      </c>
      <c r="V5" s="112" t="n">
        <v>0</v>
      </c>
      <c r="W5" s="112" t="n">
        <v>210</v>
      </c>
      <c r="X5" s="112" t="n">
        <v>8</v>
      </c>
      <c r="Y5" s="112" t="n">
        <v>0</v>
      </c>
      <c r="Z5" s="112" t="n">
        <v>28</v>
      </c>
      <c r="AA5" s="112" t="n">
        <v>0</v>
      </c>
      <c r="AB5" s="112" t="n">
        <v>0</v>
      </c>
      <c r="AC5" s="112" t="n">
        <v>41</v>
      </c>
      <c r="AD5" s="112" t="n">
        <v>212</v>
      </c>
      <c r="AE5" s="134"/>
      <c r="AF5" s="134"/>
      <c r="AG5" s="134"/>
      <c r="AH5" s="134"/>
    </row>
    <row r="6" customFormat="false" ht="16.5" hidden="false" customHeight="false" outlineLevel="0" collapsed="false">
      <c r="B6" s="109"/>
      <c r="C6" s="114" t="s">
        <v>406</v>
      </c>
      <c r="D6" s="112" t="s">
        <v>1997</v>
      </c>
      <c r="E6" s="112" t="n">
        <v>22</v>
      </c>
      <c r="F6" s="112" t="n">
        <v>1</v>
      </c>
      <c r="G6" s="112" t="n">
        <v>0</v>
      </c>
      <c r="H6" s="112" t="n">
        <v>0</v>
      </c>
      <c r="I6" s="112" t="n">
        <v>11</v>
      </c>
      <c r="J6" s="112" t="n">
        <v>0</v>
      </c>
      <c r="K6" s="112" t="n">
        <v>0</v>
      </c>
      <c r="L6" s="112" t="n">
        <v>0</v>
      </c>
      <c r="M6" s="112" t="n">
        <v>6</v>
      </c>
      <c r="N6" s="112" t="n">
        <v>0</v>
      </c>
      <c r="O6" s="112" t="n">
        <v>0</v>
      </c>
      <c r="P6" s="112" t="n">
        <v>0</v>
      </c>
      <c r="Q6" s="112" t="n">
        <v>0</v>
      </c>
      <c r="R6" s="112" t="n">
        <v>1</v>
      </c>
      <c r="S6" s="112" t="n">
        <v>0</v>
      </c>
      <c r="T6" s="112" t="n">
        <v>1</v>
      </c>
      <c r="U6" s="112" t="n">
        <v>0</v>
      </c>
      <c r="V6" s="112" t="n">
        <v>0</v>
      </c>
      <c r="W6" s="112" t="n">
        <v>0</v>
      </c>
      <c r="X6" s="112" t="n">
        <v>1</v>
      </c>
      <c r="Y6" s="112" t="n">
        <v>0</v>
      </c>
      <c r="Z6" s="112" t="n">
        <v>0</v>
      </c>
      <c r="AA6" s="112" t="n">
        <v>0</v>
      </c>
      <c r="AB6" s="112" t="n">
        <v>0</v>
      </c>
      <c r="AC6" s="112" t="n">
        <v>0</v>
      </c>
      <c r="AD6" s="112" t="n">
        <v>1</v>
      </c>
      <c r="AE6" s="134"/>
      <c r="AF6" s="134"/>
      <c r="AG6" s="134"/>
      <c r="AH6" s="134"/>
    </row>
    <row r="7" customFormat="false" ht="14.25" hidden="false" customHeight="false" outlineLevel="0" collapsed="false">
      <c r="B7" s="109"/>
      <c r="C7" s="109"/>
      <c r="D7" s="112" t="s">
        <v>1063</v>
      </c>
      <c r="E7" s="112" t="n">
        <v>9</v>
      </c>
      <c r="F7" s="112" t="n">
        <v>0</v>
      </c>
      <c r="G7" s="112" t="n">
        <v>0</v>
      </c>
      <c r="H7" s="112" t="n">
        <v>0</v>
      </c>
      <c r="I7" s="112" t="n">
        <v>0</v>
      </c>
      <c r="J7" s="112" t="n">
        <v>0</v>
      </c>
      <c r="K7" s="112" t="n">
        <v>0</v>
      </c>
      <c r="L7" s="112" t="n">
        <v>0</v>
      </c>
      <c r="M7" s="112" t="n">
        <v>2</v>
      </c>
      <c r="N7" s="112" t="n">
        <v>0</v>
      </c>
      <c r="O7" s="112" t="n">
        <v>0</v>
      </c>
      <c r="P7" s="112" t="n">
        <v>1</v>
      </c>
      <c r="Q7" s="112" t="n">
        <v>0</v>
      </c>
      <c r="R7" s="112" t="n">
        <v>1</v>
      </c>
      <c r="S7" s="112" t="n">
        <v>0</v>
      </c>
      <c r="T7" s="112" t="n">
        <v>3</v>
      </c>
      <c r="U7" s="112" t="n">
        <v>0</v>
      </c>
      <c r="V7" s="112" t="n">
        <v>0</v>
      </c>
      <c r="W7" s="112" t="n">
        <v>0</v>
      </c>
      <c r="X7" s="112" t="n">
        <v>0</v>
      </c>
      <c r="Y7" s="112" t="n">
        <v>0</v>
      </c>
      <c r="Z7" s="112" t="n">
        <v>0</v>
      </c>
      <c r="AA7" s="112" t="n">
        <v>0</v>
      </c>
      <c r="AB7" s="112" t="n">
        <v>0</v>
      </c>
      <c r="AC7" s="112" t="n">
        <v>0</v>
      </c>
      <c r="AD7" s="112" t="n">
        <v>2</v>
      </c>
      <c r="AE7" s="134"/>
      <c r="AF7" s="134"/>
      <c r="AG7" s="134"/>
      <c r="AH7" s="134"/>
    </row>
    <row r="8" customFormat="false" ht="16.5" hidden="false" customHeight="false" outlineLevel="0" collapsed="false">
      <c r="B8" s="109" t="n">
        <v>1830</v>
      </c>
      <c r="C8" s="114" t="s">
        <v>1058</v>
      </c>
      <c r="D8" s="112" t="s">
        <v>1997</v>
      </c>
      <c r="E8" s="112" t="n">
        <v>565</v>
      </c>
      <c r="F8" s="112" t="n">
        <v>0</v>
      </c>
      <c r="G8" s="112" t="n">
        <v>0</v>
      </c>
      <c r="H8" s="112" t="n">
        <v>0</v>
      </c>
      <c r="I8" s="112" t="n">
        <v>26</v>
      </c>
      <c r="J8" s="112" t="n">
        <v>0</v>
      </c>
      <c r="K8" s="112" t="n">
        <v>0</v>
      </c>
      <c r="L8" s="112" t="n">
        <v>16</v>
      </c>
      <c r="M8" s="112" t="n">
        <v>72</v>
      </c>
      <c r="N8" s="112" t="n">
        <v>0</v>
      </c>
      <c r="O8" s="112" t="n">
        <v>0</v>
      </c>
      <c r="P8" s="112" t="n">
        <v>72</v>
      </c>
      <c r="Q8" s="112" t="n">
        <v>8</v>
      </c>
      <c r="R8" s="112" t="n">
        <v>0</v>
      </c>
      <c r="S8" s="112" t="n">
        <v>0</v>
      </c>
      <c r="T8" s="112" t="n">
        <v>18</v>
      </c>
      <c r="U8" s="112" t="n">
        <v>0</v>
      </c>
      <c r="V8" s="112" t="n">
        <v>0</v>
      </c>
      <c r="W8" s="112" t="n">
        <v>135</v>
      </c>
      <c r="X8" s="112" t="n">
        <v>6</v>
      </c>
      <c r="Y8" s="112" t="n">
        <v>0</v>
      </c>
      <c r="Z8" s="112" t="n">
        <v>7</v>
      </c>
      <c r="AA8" s="112" t="n">
        <v>1</v>
      </c>
      <c r="AB8" s="112" t="n">
        <v>0</v>
      </c>
      <c r="AC8" s="112" t="n">
        <v>34</v>
      </c>
      <c r="AD8" s="112" t="n">
        <v>170</v>
      </c>
      <c r="AE8" s="134" t="s">
        <v>3106</v>
      </c>
      <c r="AF8" s="134" t="s">
        <v>3107</v>
      </c>
      <c r="AG8" s="134" t="s">
        <v>3108</v>
      </c>
      <c r="AH8" s="134" t="s">
        <v>3109</v>
      </c>
    </row>
    <row r="9" customFormat="false" ht="14.25" hidden="false" customHeight="false" outlineLevel="0" collapsed="false">
      <c r="B9" s="109"/>
      <c r="C9" s="109"/>
      <c r="D9" s="112" t="s">
        <v>1063</v>
      </c>
      <c r="E9" s="112" t="n">
        <v>711</v>
      </c>
      <c r="F9" s="112" t="n">
        <v>1</v>
      </c>
      <c r="G9" s="112" t="n">
        <v>0</v>
      </c>
      <c r="H9" s="112" t="n">
        <v>0</v>
      </c>
      <c r="I9" s="112" t="n">
        <v>9</v>
      </c>
      <c r="J9" s="112" t="n">
        <v>0</v>
      </c>
      <c r="K9" s="112" t="n">
        <v>0</v>
      </c>
      <c r="L9" s="112" t="n">
        <v>23</v>
      </c>
      <c r="M9" s="112" t="n">
        <v>118</v>
      </c>
      <c r="N9" s="112" t="n">
        <v>0</v>
      </c>
      <c r="O9" s="112" t="n">
        <v>0</v>
      </c>
      <c r="P9" s="112" t="n">
        <v>107</v>
      </c>
      <c r="Q9" s="112" t="n">
        <v>8</v>
      </c>
      <c r="R9" s="112" t="n">
        <v>12</v>
      </c>
      <c r="S9" s="112" t="n">
        <v>0</v>
      </c>
      <c r="T9" s="112" t="n">
        <v>68</v>
      </c>
      <c r="U9" s="112" t="n">
        <v>2</v>
      </c>
      <c r="V9" s="112" t="n">
        <v>0</v>
      </c>
      <c r="W9" s="112" t="n">
        <v>107</v>
      </c>
      <c r="X9" s="112" t="n">
        <v>23</v>
      </c>
      <c r="Y9" s="112" t="n">
        <v>0</v>
      </c>
      <c r="Z9" s="112" t="n">
        <v>11</v>
      </c>
      <c r="AA9" s="112" t="n">
        <v>14</v>
      </c>
      <c r="AB9" s="112" t="n">
        <v>0</v>
      </c>
      <c r="AC9" s="112" t="n">
        <v>54</v>
      </c>
      <c r="AD9" s="112" t="n">
        <v>130</v>
      </c>
      <c r="AE9" s="134"/>
      <c r="AF9" s="134"/>
      <c r="AG9" s="134"/>
      <c r="AH9" s="134"/>
    </row>
    <row r="10" customFormat="false" ht="16.5" hidden="false" customHeight="false" outlineLevel="0" collapsed="false">
      <c r="B10" s="109"/>
      <c r="C10" s="114" t="s">
        <v>406</v>
      </c>
      <c r="D10" s="112" t="s">
        <v>1997</v>
      </c>
      <c r="E10" s="112" t="n">
        <v>8</v>
      </c>
      <c r="F10" s="112" t="n">
        <v>0</v>
      </c>
      <c r="G10" s="112" t="n">
        <v>0</v>
      </c>
      <c r="H10" s="112" t="n">
        <v>0</v>
      </c>
      <c r="I10" s="112" t="n">
        <v>4</v>
      </c>
      <c r="J10" s="112" t="n">
        <v>0</v>
      </c>
      <c r="K10" s="112" t="n">
        <v>0</v>
      </c>
      <c r="L10" s="112" t="n">
        <v>0</v>
      </c>
      <c r="M10" s="112" t="n">
        <v>0</v>
      </c>
      <c r="N10" s="112" t="n">
        <v>0</v>
      </c>
      <c r="O10" s="112" t="n">
        <v>0</v>
      </c>
      <c r="P10" s="112" t="n">
        <v>1</v>
      </c>
      <c r="Q10" s="112" t="n">
        <v>0</v>
      </c>
      <c r="R10" s="112" t="n">
        <v>0</v>
      </c>
      <c r="S10" s="112" t="n">
        <v>0</v>
      </c>
      <c r="T10" s="112" t="n">
        <v>8</v>
      </c>
      <c r="U10" s="112" t="n">
        <v>0</v>
      </c>
      <c r="V10" s="112" t="n">
        <v>0</v>
      </c>
      <c r="W10" s="112" t="n">
        <v>0</v>
      </c>
      <c r="X10" s="112" t="n">
        <v>0</v>
      </c>
      <c r="Y10" s="112" t="n">
        <v>0</v>
      </c>
      <c r="Z10" s="112" t="n">
        <v>0</v>
      </c>
      <c r="AA10" s="112" t="n">
        <v>0</v>
      </c>
      <c r="AB10" s="112" t="n">
        <v>0</v>
      </c>
      <c r="AC10" s="112" t="n">
        <v>0</v>
      </c>
      <c r="AD10" s="112" t="n">
        <v>1</v>
      </c>
      <c r="AE10" s="134"/>
      <c r="AF10" s="134"/>
      <c r="AG10" s="134"/>
      <c r="AH10" s="134"/>
    </row>
    <row r="11" customFormat="false" ht="14.25" hidden="false" customHeight="false" outlineLevel="0" collapsed="false">
      <c r="B11" s="109"/>
      <c r="C11" s="109"/>
      <c r="D11" s="112" t="s">
        <v>1063</v>
      </c>
      <c r="E11" s="112" t="n">
        <v>18</v>
      </c>
      <c r="F11" s="112" t="n">
        <v>1</v>
      </c>
      <c r="G11" s="112" t="n">
        <v>0</v>
      </c>
      <c r="H11" s="112" t="n">
        <v>0</v>
      </c>
      <c r="I11" s="112" t="n">
        <v>1</v>
      </c>
      <c r="J11" s="112" t="n">
        <v>0</v>
      </c>
      <c r="K11" s="112" t="n">
        <v>0</v>
      </c>
      <c r="L11" s="112" t="n">
        <v>0</v>
      </c>
      <c r="M11" s="112" t="n">
        <v>8</v>
      </c>
      <c r="N11" s="112" t="n">
        <v>0</v>
      </c>
      <c r="O11" s="112" t="n">
        <v>0</v>
      </c>
      <c r="P11" s="112" t="n">
        <v>0</v>
      </c>
      <c r="Q11" s="112" t="n">
        <v>0</v>
      </c>
      <c r="R11" s="112" t="n">
        <v>2</v>
      </c>
      <c r="S11" s="112" t="n">
        <v>0</v>
      </c>
      <c r="T11" s="112" t="n">
        <v>4</v>
      </c>
      <c r="U11" s="112" t="n">
        <v>0</v>
      </c>
      <c r="V11" s="112" t="n">
        <v>0</v>
      </c>
      <c r="W11" s="112" t="n">
        <v>0</v>
      </c>
      <c r="X11" s="112" t="n">
        <v>0</v>
      </c>
      <c r="Y11" s="112" t="n">
        <v>0</v>
      </c>
      <c r="Z11" s="112" t="n">
        <v>0</v>
      </c>
      <c r="AA11" s="112" t="n">
        <v>0</v>
      </c>
      <c r="AB11" s="112" t="n">
        <v>0</v>
      </c>
      <c r="AC11" s="112" t="n">
        <v>0</v>
      </c>
      <c r="AD11" s="112" t="n">
        <v>2</v>
      </c>
      <c r="AE11" s="134"/>
      <c r="AF11" s="134"/>
      <c r="AG11" s="134"/>
      <c r="AH11" s="134"/>
    </row>
    <row r="12" customFormat="false" ht="16.5" hidden="false" customHeight="false" outlineLevel="0" collapsed="false">
      <c r="B12" s="109" t="n">
        <v>1831</v>
      </c>
      <c r="C12" s="114" t="s">
        <v>1058</v>
      </c>
      <c r="D12" s="112" t="s">
        <v>1997</v>
      </c>
      <c r="E12" s="112" t="n">
        <v>684</v>
      </c>
      <c r="F12" s="112" t="n">
        <v>2</v>
      </c>
      <c r="G12" s="112" t="n">
        <v>0</v>
      </c>
      <c r="H12" s="112" t="n">
        <v>0</v>
      </c>
      <c r="I12" s="112" t="n">
        <v>5</v>
      </c>
      <c r="J12" s="112" t="n">
        <v>0</v>
      </c>
      <c r="K12" s="112" t="n">
        <v>0</v>
      </c>
      <c r="L12" s="112" t="n">
        <v>14</v>
      </c>
      <c r="M12" s="112" t="n">
        <v>74</v>
      </c>
      <c r="N12" s="112" t="n">
        <v>0</v>
      </c>
      <c r="O12" s="112" t="n">
        <v>2</v>
      </c>
      <c r="P12" s="112" t="n">
        <v>61</v>
      </c>
      <c r="Q12" s="112" t="n">
        <v>18</v>
      </c>
      <c r="R12" s="112" t="n">
        <v>62</v>
      </c>
      <c r="S12" s="112" t="n">
        <v>0</v>
      </c>
      <c r="T12" s="112" t="n">
        <v>51</v>
      </c>
      <c r="U12" s="112" t="n">
        <v>1</v>
      </c>
      <c r="V12" s="112" t="n">
        <v>0</v>
      </c>
      <c r="W12" s="112" t="n">
        <v>23</v>
      </c>
      <c r="X12" s="112" t="n">
        <v>33</v>
      </c>
      <c r="Y12" s="112" t="n">
        <v>0</v>
      </c>
      <c r="Z12" s="112" t="n">
        <v>17</v>
      </c>
      <c r="AA12" s="112" t="n">
        <v>24</v>
      </c>
      <c r="AB12" s="112" t="n">
        <v>0</v>
      </c>
      <c r="AC12" s="112" t="n">
        <v>78</v>
      </c>
      <c r="AD12" s="112" t="n">
        <v>219</v>
      </c>
      <c r="AE12" s="134" t="s">
        <v>3110</v>
      </c>
      <c r="AF12" s="134" t="s">
        <v>3111</v>
      </c>
      <c r="AG12" s="134" t="s">
        <v>1996</v>
      </c>
      <c r="AH12" s="134" t="s">
        <v>3112</v>
      </c>
    </row>
    <row r="13" customFormat="false" ht="14.25" hidden="false" customHeight="false" outlineLevel="0" collapsed="false">
      <c r="B13" s="109"/>
      <c r="C13" s="109"/>
      <c r="D13" s="112" t="s">
        <v>1063</v>
      </c>
      <c r="E13" s="112" t="n">
        <v>562</v>
      </c>
      <c r="F13" s="112" t="n">
        <v>1</v>
      </c>
      <c r="G13" s="112" t="n">
        <v>0</v>
      </c>
      <c r="H13" s="112" t="n">
        <v>0</v>
      </c>
      <c r="I13" s="112" t="n">
        <v>1</v>
      </c>
      <c r="J13" s="112" t="n">
        <v>0</v>
      </c>
      <c r="K13" s="112" t="n">
        <v>0</v>
      </c>
      <c r="L13" s="112" t="n">
        <v>11</v>
      </c>
      <c r="M13" s="112" t="n">
        <v>78</v>
      </c>
      <c r="N13" s="112" t="n">
        <v>0</v>
      </c>
      <c r="O13" s="112" t="n">
        <v>0</v>
      </c>
      <c r="P13" s="112" t="n">
        <v>36</v>
      </c>
      <c r="Q13" s="112" t="n">
        <v>15</v>
      </c>
      <c r="R13" s="112" t="n">
        <v>64</v>
      </c>
      <c r="S13" s="112" t="n">
        <v>0</v>
      </c>
      <c r="T13" s="112" t="n">
        <v>50</v>
      </c>
      <c r="U13" s="112" t="n">
        <v>0</v>
      </c>
      <c r="V13" s="112" t="n">
        <v>0</v>
      </c>
      <c r="W13" s="112" t="n">
        <v>62</v>
      </c>
      <c r="X13" s="112" t="n">
        <v>18</v>
      </c>
      <c r="Y13" s="112" t="n">
        <v>0</v>
      </c>
      <c r="Z13" s="112" t="n">
        <v>8</v>
      </c>
      <c r="AA13" s="112" t="n">
        <v>23</v>
      </c>
      <c r="AB13" s="112" t="n">
        <v>0</v>
      </c>
      <c r="AC13" s="112" t="n">
        <v>52</v>
      </c>
      <c r="AD13" s="112" t="n">
        <v>141</v>
      </c>
      <c r="AE13" s="134"/>
      <c r="AF13" s="134"/>
      <c r="AG13" s="134"/>
      <c r="AH13" s="134"/>
    </row>
    <row r="14" customFormat="false" ht="16.5" hidden="false" customHeight="false" outlineLevel="0" collapsed="false">
      <c r="B14" s="109"/>
      <c r="C14" s="114" t="s">
        <v>406</v>
      </c>
      <c r="D14" s="112" t="s">
        <v>1997</v>
      </c>
      <c r="E14" s="112" t="n">
        <v>17</v>
      </c>
      <c r="F14" s="112" t="n">
        <v>2</v>
      </c>
      <c r="G14" s="112" t="n">
        <v>0</v>
      </c>
      <c r="H14" s="112" t="n">
        <v>0</v>
      </c>
      <c r="I14" s="112" t="n">
        <v>1</v>
      </c>
      <c r="J14" s="112" t="n">
        <v>0</v>
      </c>
      <c r="K14" s="112" t="n">
        <v>0</v>
      </c>
      <c r="L14" s="112" t="n">
        <v>0</v>
      </c>
      <c r="M14" s="112" t="n">
        <v>6</v>
      </c>
      <c r="N14" s="112" t="n">
        <v>0</v>
      </c>
      <c r="O14" s="112" t="n">
        <v>0</v>
      </c>
      <c r="P14" s="112" t="n">
        <v>1</v>
      </c>
      <c r="Q14" s="112" t="n">
        <v>0</v>
      </c>
      <c r="R14" s="112" t="n">
        <v>0</v>
      </c>
      <c r="S14" s="112" t="n">
        <v>0</v>
      </c>
      <c r="T14" s="112" t="n">
        <v>2</v>
      </c>
      <c r="U14" s="112" t="n">
        <v>0</v>
      </c>
      <c r="V14" s="112" t="n">
        <v>0</v>
      </c>
      <c r="W14" s="112" t="n">
        <v>0</v>
      </c>
      <c r="X14" s="112" t="n">
        <v>1</v>
      </c>
      <c r="Y14" s="112" t="n">
        <v>0</v>
      </c>
      <c r="Z14" s="112" t="n">
        <v>0</v>
      </c>
      <c r="AA14" s="112" t="n">
        <v>1</v>
      </c>
      <c r="AB14" s="112" t="n">
        <v>0</v>
      </c>
      <c r="AC14" s="112" t="n">
        <v>0</v>
      </c>
      <c r="AD14" s="112" t="n">
        <v>3</v>
      </c>
      <c r="AE14" s="134"/>
      <c r="AF14" s="134"/>
      <c r="AG14" s="134"/>
      <c r="AH14" s="134"/>
    </row>
    <row r="15" customFormat="false" ht="14.25" hidden="false" customHeight="false" outlineLevel="0" collapsed="false">
      <c r="B15" s="109"/>
      <c r="C15" s="109"/>
      <c r="D15" s="112" t="s">
        <v>1063</v>
      </c>
      <c r="E15" s="112" t="n">
        <v>12</v>
      </c>
      <c r="F15" s="112" t="n">
        <v>0</v>
      </c>
      <c r="G15" s="112" t="n">
        <v>0</v>
      </c>
      <c r="H15" s="112" t="n">
        <v>0</v>
      </c>
      <c r="I15" s="112" t="n">
        <v>1</v>
      </c>
      <c r="J15" s="112" t="n">
        <v>0</v>
      </c>
      <c r="K15" s="112" t="n">
        <v>0</v>
      </c>
      <c r="L15" s="112" t="n">
        <v>0</v>
      </c>
      <c r="M15" s="112" t="n">
        <v>5</v>
      </c>
      <c r="N15" s="112" t="n">
        <v>0</v>
      </c>
      <c r="O15" s="112" t="n">
        <v>0</v>
      </c>
      <c r="P15" s="112" t="n">
        <v>0</v>
      </c>
      <c r="Q15" s="112" t="n">
        <v>0</v>
      </c>
      <c r="R15" s="112" t="n">
        <v>2</v>
      </c>
      <c r="S15" s="112" t="n">
        <v>0</v>
      </c>
      <c r="T15" s="112" t="n">
        <v>2</v>
      </c>
      <c r="U15" s="112" t="n">
        <v>0</v>
      </c>
      <c r="V15" s="112" t="n">
        <v>0</v>
      </c>
      <c r="W15" s="112" t="n">
        <v>0</v>
      </c>
      <c r="X15" s="112" t="n">
        <v>0</v>
      </c>
      <c r="Y15" s="112" t="n">
        <v>0</v>
      </c>
      <c r="Z15" s="112" t="n">
        <v>0</v>
      </c>
      <c r="AA15" s="112" t="n">
        <v>2</v>
      </c>
      <c r="AB15" s="112" t="n">
        <v>0</v>
      </c>
      <c r="AC15" s="112" t="n">
        <v>0</v>
      </c>
      <c r="AD15" s="112" t="n">
        <v>0</v>
      </c>
      <c r="AE15" s="134"/>
      <c r="AF15" s="134"/>
      <c r="AG15" s="134"/>
      <c r="AH15" s="134"/>
    </row>
    <row r="16" customFormat="false" ht="16.5" hidden="false" customHeight="false" outlineLevel="0" collapsed="false">
      <c r="B16" s="109" t="n">
        <v>1832</v>
      </c>
      <c r="C16" s="114" t="s">
        <v>1058</v>
      </c>
      <c r="D16" s="112" t="s">
        <v>1997</v>
      </c>
      <c r="E16" s="112" t="n">
        <v>644</v>
      </c>
      <c r="F16" s="112" t="n">
        <v>1</v>
      </c>
      <c r="G16" s="112" t="n">
        <v>0</v>
      </c>
      <c r="H16" s="112" t="n">
        <v>0</v>
      </c>
      <c r="I16" s="112" t="n">
        <v>152</v>
      </c>
      <c r="J16" s="112" t="n">
        <v>0</v>
      </c>
      <c r="K16" s="112" t="n">
        <v>0</v>
      </c>
      <c r="L16" s="112" t="n">
        <v>6</v>
      </c>
      <c r="M16" s="112" t="n">
        <v>81</v>
      </c>
      <c r="N16" s="112" t="n">
        <v>0</v>
      </c>
      <c r="O16" s="112" t="n">
        <v>2</v>
      </c>
      <c r="P16" s="112" t="n">
        <v>85</v>
      </c>
      <c r="Q16" s="112" t="n">
        <v>3</v>
      </c>
      <c r="R16" s="112" t="n">
        <v>10</v>
      </c>
      <c r="S16" s="112" t="n">
        <v>0</v>
      </c>
      <c r="T16" s="112" t="n">
        <v>39</v>
      </c>
      <c r="U16" s="112" t="n">
        <v>0</v>
      </c>
      <c r="V16" s="112" t="n">
        <v>0</v>
      </c>
      <c r="W16" s="112" t="n">
        <v>5</v>
      </c>
      <c r="X16" s="112" t="n">
        <v>22</v>
      </c>
      <c r="Y16" s="112" t="n">
        <v>0</v>
      </c>
      <c r="Z16" s="112" t="n">
        <v>5</v>
      </c>
      <c r="AA16" s="112" t="n">
        <v>16</v>
      </c>
      <c r="AB16" s="112" t="n">
        <v>0</v>
      </c>
      <c r="AC16" s="112" t="n">
        <v>57</v>
      </c>
      <c r="AD16" s="112" t="n">
        <v>160</v>
      </c>
      <c r="AE16" s="134" t="s">
        <v>3113</v>
      </c>
      <c r="AF16" s="134" t="s">
        <v>3114</v>
      </c>
      <c r="AG16" s="134" t="s">
        <v>1947</v>
      </c>
      <c r="AH16" s="134" t="s">
        <v>3115</v>
      </c>
    </row>
    <row r="17" customFormat="false" ht="14.25" hidden="false" customHeight="false" outlineLevel="0" collapsed="false">
      <c r="B17" s="109"/>
      <c r="C17" s="109"/>
      <c r="D17" s="112" t="s">
        <v>1063</v>
      </c>
      <c r="E17" s="112" t="n">
        <v>590</v>
      </c>
      <c r="F17" s="112" t="n">
        <v>0</v>
      </c>
      <c r="G17" s="112" t="n">
        <v>0</v>
      </c>
      <c r="H17" s="112" t="n">
        <v>0</v>
      </c>
      <c r="I17" s="112" t="n">
        <v>0</v>
      </c>
      <c r="J17" s="112" t="n">
        <v>0</v>
      </c>
      <c r="K17" s="112" t="n">
        <v>0</v>
      </c>
      <c r="L17" s="112" t="n">
        <v>2</v>
      </c>
      <c r="M17" s="112" t="n">
        <v>72</v>
      </c>
      <c r="N17" s="112" t="n">
        <v>0</v>
      </c>
      <c r="O17" s="112" t="n">
        <v>1</v>
      </c>
      <c r="P17" s="112" t="n">
        <v>70</v>
      </c>
      <c r="Q17" s="112" t="n">
        <v>1</v>
      </c>
      <c r="R17" s="112" t="n">
        <v>8</v>
      </c>
      <c r="S17" s="112" t="n">
        <v>0</v>
      </c>
      <c r="T17" s="112" t="n">
        <v>58</v>
      </c>
      <c r="U17" s="112" t="n">
        <v>0</v>
      </c>
      <c r="V17" s="112" t="n">
        <v>0</v>
      </c>
      <c r="W17" s="112" t="n">
        <v>94</v>
      </c>
      <c r="X17" s="112" t="n">
        <v>19</v>
      </c>
      <c r="Y17" s="112" t="n">
        <v>0</v>
      </c>
      <c r="Z17" s="112" t="n">
        <v>8</v>
      </c>
      <c r="AA17" s="112" t="n">
        <v>19</v>
      </c>
      <c r="AB17" s="112" t="n">
        <v>0</v>
      </c>
      <c r="AC17" s="112" t="n">
        <v>84</v>
      </c>
      <c r="AD17" s="112" t="n">
        <v>154</v>
      </c>
      <c r="AE17" s="134"/>
      <c r="AF17" s="134"/>
      <c r="AG17" s="134"/>
      <c r="AH17" s="134"/>
    </row>
    <row r="18" customFormat="false" ht="16.5" hidden="false" customHeight="false" outlineLevel="0" collapsed="false">
      <c r="B18" s="109"/>
      <c r="C18" s="114" t="s">
        <v>406</v>
      </c>
      <c r="D18" s="112" t="s">
        <v>1997</v>
      </c>
      <c r="E18" s="112" t="n">
        <v>57</v>
      </c>
      <c r="F18" s="112" t="n">
        <v>1</v>
      </c>
      <c r="G18" s="112" t="n">
        <v>0</v>
      </c>
      <c r="H18" s="112" t="n">
        <v>0</v>
      </c>
      <c r="I18" s="112" t="n">
        <v>39</v>
      </c>
      <c r="J18" s="112" t="n">
        <v>0</v>
      </c>
      <c r="K18" s="112" t="n">
        <v>0</v>
      </c>
      <c r="L18" s="112" t="n">
        <v>0</v>
      </c>
      <c r="M18" s="112" t="n">
        <v>6</v>
      </c>
      <c r="N18" s="112" t="n">
        <v>0</v>
      </c>
      <c r="O18" s="112" t="n">
        <v>0</v>
      </c>
      <c r="P18" s="112" t="n">
        <v>3</v>
      </c>
      <c r="Q18" s="112" t="n">
        <v>0</v>
      </c>
      <c r="R18" s="112" t="n">
        <v>2</v>
      </c>
      <c r="S18" s="112" t="n">
        <v>0</v>
      </c>
      <c r="T18" s="112" t="n">
        <v>3</v>
      </c>
      <c r="U18" s="112" t="n">
        <v>0</v>
      </c>
      <c r="V18" s="112" t="n">
        <v>0</v>
      </c>
      <c r="W18" s="112" t="n">
        <v>0</v>
      </c>
      <c r="X18" s="112" t="n">
        <v>0</v>
      </c>
      <c r="Y18" s="112" t="n">
        <v>0</v>
      </c>
      <c r="Z18" s="112" t="n">
        <v>0</v>
      </c>
      <c r="AA18" s="112" t="n">
        <v>0</v>
      </c>
      <c r="AB18" s="112" t="n">
        <v>0</v>
      </c>
      <c r="AC18" s="112" t="n">
        <v>0</v>
      </c>
      <c r="AD18" s="112" t="n">
        <v>3</v>
      </c>
      <c r="AE18" s="134"/>
      <c r="AF18" s="134"/>
      <c r="AG18" s="134"/>
      <c r="AH18" s="134"/>
    </row>
    <row r="19" customFormat="false" ht="14.25" hidden="false" customHeight="false" outlineLevel="0" collapsed="false">
      <c r="B19" s="109"/>
      <c r="C19" s="109"/>
      <c r="D19" s="112" t="s">
        <v>1063</v>
      </c>
      <c r="E19" s="112" t="n">
        <v>10</v>
      </c>
      <c r="F19" s="112" t="n">
        <v>0</v>
      </c>
      <c r="G19" s="112" t="n">
        <v>0</v>
      </c>
      <c r="H19" s="112" t="n">
        <v>0</v>
      </c>
      <c r="I19" s="112" t="n">
        <v>0</v>
      </c>
      <c r="J19" s="112" t="n">
        <v>0</v>
      </c>
      <c r="K19" s="112" t="n">
        <v>0</v>
      </c>
      <c r="L19" s="112" t="n">
        <v>0</v>
      </c>
      <c r="M19" s="112" t="n">
        <v>3</v>
      </c>
      <c r="N19" s="112" t="n">
        <v>0</v>
      </c>
      <c r="O19" s="112" t="n">
        <v>0</v>
      </c>
      <c r="P19" s="112" t="n">
        <v>1</v>
      </c>
      <c r="Q19" s="112" t="n">
        <v>0</v>
      </c>
      <c r="R19" s="112" t="n">
        <v>0</v>
      </c>
      <c r="S19" s="112" t="n">
        <v>0</v>
      </c>
      <c r="T19" s="112" t="n">
        <v>2</v>
      </c>
      <c r="U19" s="112" t="n">
        <v>0</v>
      </c>
      <c r="V19" s="112" t="n">
        <v>0</v>
      </c>
      <c r="W19" s="112" t="n">
        <v>0</v>
      </c>
      <c r="X19" s="112" t="n">
        <v>0</v>
      </c>
      <c r="Y19" s="112" t="n">
        <v>0</v>
      </c>
      <c r="Z19" s="112" t="n">
        <v>0</v>
      </c>
      <c r="AA19" s="112" t="n">
        <v>2</v>
      </c>
      <c r="AB19" s="112" t="n">
        <v>0</v>
      </c>
      <c r="AC19" s="112" t="n">
        <v>0</v>
      </c>
      <c r="AD19" s="112" t="n">
        <v>2</v>
      </c>
      <c r="AE19" s="134"/>
      <c r="AF19" s="134"/>
      <c r="AG19" s="134"/>
      <c r="AH19" s="134"/>
    </row>
    <row r="20" customFormat="false" ht="16.5" hidden="false" customHeight="false" outlineLevel="0" collapsed="false">
      <c r="B20" s="109" t="n">
        <v>1833</v>
      </c>
      <c r="C20" s="114" t="s">
        <v>1058</v>
      </c>
      <c r="D20" s="112" t="s">
        <v>1997</v>
      </c>
      <c r="E20" s="112" t="n">
        <v>628</v>
      </c>
      <c r="F20" s="112" t="n">
        <v>4</v>
      </c>
      <c r="G20" s="112" t="n">
        <v>0</v>
      </c>
      <c r="H20" s="112" t="n">
        <v>0</v>
      </c>
      <c r="I20" s="112" t="n">
        <v>8</v>
      </c>
      <c r="J20" s="112" t="n">
        <v>0</v>
      </c>
      <c r="K20" s="112" t="n">
        <v>0</v>
      </c>
      <c r="L20" s="112" t="n">
        <v>2</v>
      </c>
      <c r="M20" s="112" t="n">
        <v>62</v>
      </c>
      <c r="N20" s="112" t="n">
        <v>0</v>
      </c>
      <c r="O20" s="112" t="n">
        <v>13</v>
      </c>
      <c r="P20" s="112" t="n">
        <v>48</v>
      </c>
      <c r="Q20" s="112" t="n">
        <v>2</v>
      </c>
      <c r="R20" s="112" t="n">
        <v>2</v>
      </c>
      <c r="S20" s="112" t="n">
        <v>0</v>
      </c>
      <c r="T20" s="112" t="n">
        <v>42</v>
      </c>
      <c r="U20" s="112" t="n">
        <v>0</v>
      </c>
      <c r="V20" s="112" t="n">
        <v>0</v>
      </c>
      <c r="W20" s="112" t="n">
        <v>17</v>
      </c>
      <c r="X20" s="112" t="n">
        <v>24</v>
      </c>
      <c r="Y20" s="112" t="n">
        <v>0</v>
      </c>
      <c r="Z20" s="112" t="n">
        <v>31</v>
      </c>
      <c r="AA20" s="112" t="n">
        <v>19</v>
      </c>
      <c r="AB20" s="112" t="n">
        <v>0</v>
      </c>
      <c r="AC20" s="112" t="n">
        <v>75</v>
      </c>
      <c r="AD20" s="112" t="n">
        <v>279</v>
      </c>
      <c r="AE20" s="134" t="s">
        <v>3116</v>
      </c>
      <c r="AF20" s="134" t="s">
        <v>3117</v>
      </c>
      <c r="AG20" s="134" t="s">
        <v>3118</v>
      </c>
      <c r="AH20" s="134" t="s">
        <v>3119</v>
      </c>
    </row>
    <row r="21" customFormat="false" ht="14.25" hidden="false" customHeight="false" outlineLevel="0" collapsed="false">
      <c r="B21" s="109"/>
      <c r="C21" s="109"/>
      <c r="D21" s="112" t="s">
        <v>1063</v>
      </c>
      <c r="E21" s="112" t="n">
        <v>803</v>
      </c>
      <c r="F21" s="112" t="n">
        <v>0</v>
      </c>
      <c r="G21" s="112" t="n">
        <v>0</v>
      </c>
      <c r="H21" s="112" t="n">
        <v>0</v>
      </c>
      <c r="I21" s="112" t="n">
        <v>3</v>
      </c>
      <c r="J21" s="112" t="n">
        <v>0</v>
      </c>
      <c r="K21" s="112" t="n">
        <v>0</v>
      </c>
      <c r="L21" s="112" t="n">
        <v>4</v>
      </c>
      <c r="M21" s="112" t="n">
        <v>76</v>
      </c>
      <c r="N21" s="112" t="n">
        <v>0</v>
      </c>
      <c r="O21" s="112" t="n">
        <v>6</v>
      </c>
      <c r="P21" s="112" t="n">
        <v>50</v>
      </c>
      <c r="Q21" s="112" t="n">
        <v>1</v>
      </c>
      <c r="R21" s="112" t="n">
        <v>0</v>
      </c>
      <c r="S21" s="112" t="n">
        <v>0</v>
      </c>
      <c r="T21" s="112" t="n">
        <v>46</v>
      </c>
      <c r="U21" s="112" t="n">
        <v>1</v>
      </c>
      <c r="V21" s="112" t="n">
        <v>0</v>
      </c>
      <c r="W21" s="112" t="n">
        <v>32</v>
      </c>
      <c r="X21" s="112" t="n">
        <v>11</v>
      </c>
      <c r="Y21" s="112" t="n">
        <v>0</v>
      </c>
      <c r="Z21" s="112" t="n">
        <v>96</v>
      </c>
      <c r="AA21" s="112" t="n">
        <v>16</v>
      </c>
      <c r="AB21" s="112" t="n">
        <v>0</v>
      </c>
      <c r="AC21" s="112" t="n">
        <v>73</v>
      </c>
      <c r="AD21" s="112" t="n">
        <v>388</v>
      </c>
      <c r="AE21" s="134"/>
      <c r="AF21" s="134"/>
      <c r="AG21" s="134"/>
      <c r="AH21" s="134"/>
    </row>
    <row r="22" customFormat="false" ht="16.5" hidden="false" customHeight="false" outlineLevel="0" collapsed="false">
      <c r="B22" s="109"/>
      <c r="C22" s="114" t="s">
        <v>406</v>
      </c>
      <c r="D22" s="112" t="s">
        <v>1997</v>
      </c>
      <c r="E22" s="112" t="n">
        <v>25</v>
      </c>
      <c r="F22" s="112" t="n">
        <v>3</v>
      </c>
      <c r="G22" s="112" t="n">
        <v>0</v>
      </c>
      <c r="H22" s="112" t="n">
        <v>0</v>
      </c>
      <c r="I22" s="112" t="n">
        <v>6</v>
      </c>
      <c r="J22" s="112" t="n">
        <v>0</v>
      </c>
      <c r="K22" s="112" t="n">
        <v>0</v>
      </c>
      <c r="L22" s="112" t="n">
        <v>0</v>
      </c>
      <c r="M22" s="112" t="n">
        <v>6</v>
      </c>
      <c r="N22" s="112" t="n">
        <v>0</v>
      </c>
      <c r="O22" s="112" t="n">
        <v>0</v>
      </c>
      <c r="P22" s="112" t="n">
        <v>2</v>
      </c>
      <c r="Q22" s="112" t="n">
        <v>0</v>
      </c>
      <c r="R22" s="112" t="n">
        <v>0</v>
      </c>
      <c r="S22" s="112" t="n">
        <v>0</v>
      </c>
      <c r="T22" s="112" t="n">
        <v>3</v>
      </c>
      <c r="U22" s="112" t="n">
        <v>0</v>
      </c>
      <c r="V22" s="112" t="n">
        <v>0</v>
      </c>
      <c r="W22" s="112" t="n">
        <v>1</v>
      </c>
      <c r="X22" s="112" t="n">
        <v>1</v>
      </c>
      <c r="Y22" s="112" t="n">
        <v>0</v>
      </c>
      <c r="Z22" s="112" t="n">
        <v>0</v>
      </c>
      <c r="AA22" s="112" t="n">
        <v>2</v>
      </c>
      <c r="AB22" s="112" t="n">
        <v>0</v>
      </c>
      <c r="AC22" s="112" t="n">
        <v>0</v>
      </c>
      <c r="AD22" s="112" t="n">
        <v>1</v>
      </c>
      <c r="AE22" s="134"/>
      <c r="AF22" s="134"/>
      <c r="AG22" s="134"/>
      <c r="AH22" s="134"/>
    </row>
    <row r="23" customFormat="false" ht="14.25" hidden="false" customHeight="false" outlineLevel="0" collapsed="false">
      <c r="B23" s="109"/>
      <c r="C23" s="109"/>
      <c r="D23" s="112" t="s">
        <v>1063</v>
      </c>
      <c r="E23" s="112" t="n">
        <v>16</v>
      </c>
      <c r="F23" s="112" t="n">
        <v>0</v>
      </c>
      <c r="G23" s="112" t="n">
        <v>0</v>
      </c>
      <c r="H23" s="112" t="n">
        <v>0</v>
      </c>
      <c r="I23" s="112" t="n">
        <v>1</v>
      </c>
      <c r="J23" s="112" t="n">
        <v>0</v>
      </c>
      <c r="K23" s="112" t="n">
        <v>0</v>
      </c>
      <c r="L23" s="112" t="n">
        <v>0</v>
      </c>
      <c r="M23" s="112" t="n">
        <v>6</v>
      </c>
      <c r="N23" s="112" t="n">
        <v>0</v>
      </c>
      <c r="O23" s="112" t="n">
        <v>0</v>
      </c>
      <c r="P23" s="112" t="n">
        <v>2</v>
      </c>
      <c r="Q23" s="112" t="n">
        <v>0</v>
      </c>
      <c r="R23" s="112" t="n">
        <v>0</v>
      </c>
      <c r="S23" s="112" t="n">
        <v>0</v>
      </c>
      <c r="T23" s="112" t="n">
        <v>3</v>
      </c>
      <c r="U23" s="112" t="n">
        <v>0</v>
      </c>
      <c r="V23" s="112" t="n">
        <v>0</v>
      </c>
      <c r="W23" s="112" t="n">
        <v>0</v>
      </c>
      <c r="X23" s="112" t="n">
        <v>0</v>
      </c>
      <c r="Y23" s="112" t="n">
        <v>0</v>
      </c>
      <c r="Z23" s="112" t="n">
        <v>0</v>
      </c>
      <c r="AA23" s="112" t="n">
        <v>2</v>
      </c>
      <c r="AB23" s="112" t="n">
        <v>0</v>
      </c>
      <c r="AC23" s="112" t="n">
        <v>0</v>
      </c>
      <c r="AD23" s="112" t="n">
        <v>2</v>
      </c>
      <c r="AE23" s="134"/>
      <c r="AF23" s="134"/>
      <c r="AG23" s="134"/>
      <c r="AH23" s="134"/>
    </row>
    <row r="24" customFormat="false" ht="16.5" hidden="false" customHeight="false" outlineLevel="0" collapsed="false">
      <c r="B24" s="109" t="n">
        <v>1834</v>
      </c>
      <c r="C24" s="114" t="s">
        <v>1058</v>
      </c>
      <c r="D24" s="112" t="s">
        <v>1997</v>
      </c>
      <c r="E24" s="112" t="n">
        <v>739</v>
      </c>
      <c r="F24" s="112" t="n">
        <v>0</v>
      </c>
      <c r="G24" s="112" t="n">
        <v>0</v>
      </c>
      <c r="H24" s="112" t="n">
        <v>0</v>
      </c>
      <c r="I24" s="112" t="n">
        <v>2</v>
      </c>
      <c r="J24" s="112" t="n">
        <v>2</v>
      </c>
      <c r="K24" s="112" t="n">
        <v>13</v>
      </c>
      <c r="L24" s="112" t="n">
        <v>4</v>
      </c>
      <c r="M24" s="112" t="n">
        <v>65</v>
      </c>
      <c r="N24" s="112" t="n">
        <v>0</v>
      </c>
      <c r="O24" s="112" t="n">
        <v>3</v>
      </c>
      <c r="P24" s="112" t="n">
        <v>73</v>
      </c>
      <c r="Q24" s="112" t="n">
        <v>2</v>
      </c>
      <c r="R24" s="112" t="n">
        <v>0</v>
      </c>
      <c r="S24" s="112" t="n">
        <v>0</v>
      </c>
      <c r="T24" s="112" t="n">
        <v>46</v>
      </c>
      <c r="U24" s="112" t="n">
        <v>0</v>
      </c>
      <c r="V24" s="112" t="n">
        <v>0</v>
      </c>
      <c r="W24" s="112" t="n">
        <v>13</v>
      </c>
      <c r="X24" s="112" t="n">
        <v>10</v>
      </c>
      <c r="Y24" s="112" t="n">
        <v>0</v>
      </c>
      <c r="Z24" s="112" t="n">
        <v>296</v>
      </c>
      <c r="AA24" s="112" t="n">
        <v>18</v>
      </c>
      <c r="AB24" s="112" t="n">
        <v>0</v>
      </c>
      <c r="AC24" s="112" t="n">
        <v>84</v>
      </c>
      <c r="AD24" s="112" t="n">
        <v>108</v>
      </c>
      <c r="AE24" s="134" t="s">
        <v>3120</v>
      </c>
      <c r="AF24" s="134" t="s">
        <v>3121</v>
      </c>
      <c r="AG24" s="134" t="s">
        <v>158</v>
      </c>
      <c r="AH24" s="134" t="s">
        <v>3122</v>
      </c>
    </row>
    <row r="25" customFormat="false" ht="14.25" hidden="false" customHeight="false" outlineLevel="0" collapsed="false">
      <c r="B25" s="109"/>
      <c r="C25" s="109"/>
      <c r="D25" s="112" t="s">
        <v>1063</v>
      </c>
      <c r="E25" s="112" t="n">
        <v>757</v>
      </c>
      <c r="F25" s="112" t="n">
        <v>2</v>
      </c>
      <c r="G25" s="112" t="n">
        <v>0</v>
      </c>
      <c r="H25" s="112" t="n">
        <v>0</v>
      </c>
      <c r="I25" s="112" t="n">
        <v>0</v>
      </c>
      <c r="J25" s="112" t="n">
        <v>6</v>
      </c>
      <c r="K25" s="112" t="n">
        <v>13</v>
      </c>
      <c r="L25" s="112" t="n">
        <v>1</v>
      </c>
      <c r="M25" s="112" t="n">
        <v>60</v>
      </c>
      <c r="N25" s="112" t="n">
        <v>0</v>
      </c>
      <c r="O25" s="112" t="n">
        <v>7</v>
      </c>
      <c r="P25" s="112" t="n">
        <v>99</v>
      </c>
      <c r="Q25" s="112" t="n">
        <v>1</v>
      </c>
      <c r="R25" s="112" t="n">
        <v>0</v>
      </c>
      <c r="S25" s="112" t="n">
        <v>0</v>
      </c>
      <c r="T25" s="112" t="n">
        <v>41</v>
      </c>
      <c r="U25" s="112" t="n">
        <v>2</v>
      </c>
      <c r="V25" s="112" t="n">
        <v>0</v>
      </c>
      <c r="W25" s="112" t="n">
        <v>24</v>
      </c>
      <c r="X25" s="112" t="n">
        <v>21</v>
      </c>
      <c r="Y25" s="112" t="n">
        <v>0</v>
      </c>
      <c r="Z25" s="112" t="n">
        <v>334</v>
      </c>
      <c r="AA25" s="112" t="n">
        <v>24</v>
      </c>
      <c r="AB25" s="112" t="n">
        <v>0</v>
      </c>
      <c r="AC25" s="112" t="n">
        <v>43</v>
      </c>
      <c r="AD25" s="112" t="n">
        <v>79</v>
      </c>
      <c r="AE25" s="134"/>
      <c r="AF25" s="134"/>
      <c r="AG25" s="134"/>
      <c r="AH25" s="134"/>
    </row>
    <row r="26" customFormat="false" ht="16.5" hidden="false" customHeight="false" outlineLevel="0" collapsed="false">
      <c r="B26" s="109"/>
      <c r="C26" s="114" t="s">
        <v>406</v>
      </c>
      <c r="D26" s="112" t="s">
        <v>1997</v>
      </c>
      <c r="E26" s="112" t="n">
        <v>12</v>
      </c>
      <c r="F26" s="112" t="n">
        <v>0</v>
      </c>
      <c r="G26" s="112" t="n">
        <v>0</v>
      </c>
      <c r="H26" s="112" t="n">
        <v>0</v>
      </c>
      <c r="I26" s="112" t="n">
        <v>2</v>
      </c>
      <c r="J26" s="112" t="n">
        <v>0</v>
      </c>
      <c r="K26" s="112" t="n">
        <v>0</v>
      </c>
      <c r="L26" s="112" t="n">
        <v>0</v>
      </c>
      <c r="M26" s="112" t="n">
        <v>4</v>
      </c>
      <c r="N26" s="112" t="n">
        <v>0</v>
      </c>
      <c r="O26" s="112" t="n">
        <v>0</v>
      </c>
      <c r="P26" s="112" t="n">
        <v>2</v>
      </c>
      <c r="Q26" s="112" t="n">
        <v>1</v>
      </c>
      <c r="R26" s="112" t="n">
        <v>0</v>
      </c>
      <c r="S26" s="112" t="n">
        <v>0</v>
      </c>
      <c r="T26" s="112" t="n">
        <v>1</v>
      </c>
      <c r="U26" s="112" t="n">
        <v>0</v>
      </c>
      <c r="V26" s="112" t="n">
        <v>0</v>
      </c>
      <c r="W26" s="112" t="n">
        <v>0</v>
      </c>
      <c r="X26" s="112" t="n">
        <v>0</v>
      </c>
      <c r="Y26" s="112" t="n">
        <v>0</v>
      </c>
      <c r="Z26" s="112" t="n">
        <v>0</v>
      </c>
      <c r="AA26" s="112" t="n">
        <v>1</v>
      </c>
      <c r="AB26" s="112" t="n">
        <v>0</v>
      </c>
      <c r="AC26" s="112" t="n">
        <v>0</v>
      </c>
      <c r="AD26" s="112" t="n">
        <v>2</v>
      </c>
      <c r="AE26" s="134"/>
      <c r="AF26" s="134"/>
      <c r="AG26" s="134"/>
      <c r="AH26" s="134"/>
    </row>
    <row r="27" customFormat="false" ht="14.25" hidden="false" customHeight="false" outlineLevel="0" collapsed="false">
      <c r="B27" s="109"/>
      <c r="C27" s="109"/>
      <c r="D27" s="112" t="s">
        <v>1063</v>
      </c>
      <c r="E27" s="112" t="n">
        <v>12</v>
      </c>
      <c r="F27" s="112" t="n">
        <v>2</v>
      </c>
      <c r="G27" s="112" t="n">
        <v>0</v>
      </c>
      <c r="H27" s="112" t="n">
        <v>0</v>
      </c>
      <c r="I27" s="112" t="n">
        <v>0</v>
      </c>
      <c r="J27" s="112" t="n">
        <v>0</v>
      </c>
      <c r="K27" s="112" t="n">
        <v>1</v>
      </c>
      <c r="L27" s="112" t="n">
        <v>0</v>
      </c>
      <c r="M27" s="112" t="n">
        <v>3</v>
      </c>
      <c r="N27" s="112" t="n">
        <v>0</v>
      </c>
      <c r="O27" s="112" t="n">
        <v>0</v>
      </c>
      <c r="P27" s="112" t="n">
        <v>2</v>
      </c>
      <c r="Q27" s="112" t="n">
        <v>0</v>
      </c>
      <c r="R27" s="112" t="n">
        <v>0</v>
      </c>
      <c r="S27" s="112" t="n">
        <v>0</v>
      </c>
      <c r="T27" s="112" t="n">
        <v>2</v>
      </c>
      <c r="U27" s="112" t="n">
        <v>0</v>
      </c>
      <c r="V27" s="112" t="n">
        <v>0</v>
      </c>
      <c r="W27" s="112" t="n">
        <v>0</v>
      </c>
      <c r="X27" s="112" t="n">
        <v>1</v>
      </c>
      <c r="Y27" s="112" t="n">
        <v>0</v>
      </c>
      <c r="Z27" s="112" t="n">
        <v>0</v>
      </c>
      <c r="AA27" s="112" t="n">
        <v>0</v>
      </c>
      <c r="AB27" s="112" t="n">
        <v>0</v>
      </c>
      <c r="AC27" s="112" t="n">
        <v>0</v>
      </c>
      <c r="AD27" s="112" t="n">
        <v>1</v>
      </c>
      <c r="AE27" s="134"/>
      <c r="AF27" s="134"/>
      <c r="AG27" s="134"/>
      <c r="AH27" s="134"/>
    </row>
    <row r="28" customFormat="false" ht="16.5" hidden="false" customHeight="false" outlineLevel="0" collapsed="false">
      <c r="B28" s="109" t="n">
        <v>1835</v>
      </c>
      <c r="C28" s="114" t="s">
        <v>1058</v>
      </c>
      <c r="D28" s="112" t="s">
        <v>1997</v>
      </c>
      <c r="E28" s="112" t="n">
        <v>861</v>
      </c>
      <c r="F28" s="112" t="n">
        <v>1</v>
      </c>
      <c r="G28" s="112" t="n">
        <v>1</v>
      </c>
      <c r="H28" s="112" t="n">
        <v>0</v>
      </c>
      <c r="I28" s="112" t="n">
        <v>0</v>
      </c>
      <c r="J28" s="112" t="n">
        <v>25</v>
      </c>
      <c r="K28" s="112" t="n">
        <v>14</v>
      </c>
      <c r="L28" s="112" t="n">
        <v>1</v>
      </c>
      <c r="M28" s="112" t="n">
        <v>111</v>
      </c>
      <c r="N28" s="112" t="n">
        <v>0</v>
      </c>
      <c r="O28" s="112" t="n">
        <v>2</v>
      </c>
      <c r="P28" s="112" t="n">
        <v>127</v>
      </c>
      <c r="Q28" s="112" t="n">
        <v>6</v>
      </c>
      <c r="R28" s="112" t="n">
        <v>0</v>
      </c>
      <c r="S28" s="112" t="n">
        <v>0</v>
      </c>
      <c r="T28" s="112" t="n">
        <v>48</v>
      </c>
      <c r="U28" s="112" t="n">
        <v>1</v>
      </c>
      <c r="V28" s="112" t="n">
        <v>0</v>
      </c>
      <c r="W28" s="112" t="n">
        <v>34</v>
      </c>
      <c r="X28" s="112" t="n">
        <v>27</v>
      </c>
      <c r="Y28" s="112" t="n">
        <v>0</v>
      </c>
      <c r="Z28" s="112" t="n">
        <v>185</v>
      </c>
      <c r="AA28" s="112" t="n">
        <v>36</v>
      </c>
      <c r="AB28" s="112" t="n">
        <v>0</v>
      </c>
      <c r="AC28" s="112" t="n">
        <v>102</v>
      </c>
      <c r="AD28" s="112" t="n">
        <v>140</v>
      </c>
      <c r="AE28" s="134" t="s">
        <v>3123</v>
      </c>
      <c r="AF28" s="134" t="s">
        <v>3124</v>
      </c>
      <c r="AG28" s="134" t="s">
        <v>3125</v>
      </c>
      <c r="AH28" s="134" t="s">
        <v>3126</v>
      </c>
    </row>
    <row r="29" customFormat="false" ht="14.25" hidden="false" customHeight="false" outlineLevel="0" collapsed="false">
      <c r="B29" s="109"/>
      <c r="C29" s="109"/>
      <c r="D29" s="112" t="s">
        <v>1063</v>
      </c>
      <c r="E29" s="112" t="n">
        <v>989</v>
      </c>
      <c r="F29" s="112" t="n">
        <v>3</v>
      </c>
      <c r="G29" s="112" t="n">
        <v>0</v>
      </c>
      <c r="H29" s="112" t="n">
        <v>0</v>
      </c>
      <c r="I29" s="112" t="n">
        <v>6</v>
      </c>
      <c r="J29" s="112" t="n">
        <v>8</v>
      </c>
      <c r="K29" s="112" t="n">
        <v>32</v>
      </c>
      <c r="L29" s="112" t="n">
        <v>6</v>
      </c>
      <c r="M29" s="112" t="n">
        <v>58</v>
      </c>
      <c r="N29" s="112" t="n">
        <v>0</v>
      </c>
      <c r="O29" s="112" t="n">
        <v>4</v>
      </c>
      <c r="P29" s="112" t="n">
        <v>158</v>
      </c>
      <c r="Q29" s="112" t="n">
        <v>42</v>
      </c>
      <c r="R29" s="112" t="n">
        <v>3</v>
      </c>
      <c r="S29" s="112" t="n">
        <v>0</v>
      </c>
      <c r="T29" s="112" t="n">
        <v>81</v>
      </c>
      <c r="U29" s="112" t="n">
        <v>0</v>
      </c>
      <c r="V29" s="112" t="n">
        <v>0</v>
      </c>
      <c r="W29" s="112" t="n">
        <v>63</v>
      </c>
      <c r="X29" s="112" t="n">
        <v>55</v>
      </c>
      <c r="Y29" s="112" t="n">
        <v>0</v>
      </c>
      <c r="Z29" s="112" t="n">
        <v>231</v>
      </c>
      <c r="AA29" s="112" t="n">
        <v>36</v>
      </c>
      <c r="AB29" s="112" t="n">
        <v>1</v>
      </c>
      <c r="AC29" s="112" t="n">
        <v>62</v>
      </c>
      <c r="AD29" s="112" t="n">
        <v>146</v>
      </c>
      <c r="AE29" s="134"/>
      <c r="AF29" s="134"/>
      <c r="AG29" s="134"/>
      <c r="AH29" s="134"/>
    </row>
    <row r="30" customFormat="false" ht="16.5" hidden="false" customHeight="false" outlineLevel="0" collapsed="false">
      <c r="B30" s="109"/>
      <c r="C30" s="114" t="s">
        <v>406</v>
      </c>
      <c r="D30" s="112" t="s">
        <v>1997</v>
      </c>
      <c r="E30" s="112" t="n">
        <v>22</v>
      </c>
      <c r="F30" s="112" t="n">
        <v>1</v>
      </c>
      <c r="G30" s="112" t="n">
        <v>0</v>
      </c>
      <c r="H30" s="112" t="n">
        <v>0</v>
      </c>
      <c r="I30" s="112" t="n">
        <v>0</v>
      </c>
      <c r="J30" s="112" t="n">
        <v>0</v>
      </c>
      <c r="K30" s="112" t="n">
        <v>0</v>
      </c>
      <c r="L30" s="112" t="n">
        <v>0</v>
      </c>
      <c r="M30" s="112" t="n">
        <v>10</v>
      </c>
      <c r="N30" s="112" t="n">
        <v>0</v>
      </c>
      <c r="O30" s="112" t="n">
        <v>0</v>
      </c>
      <c r="P30" s="112" t="n">
        <v>6</v>
      </c>
      <c r="Q30" s="112" t="n">
        <v>0</v>
      </c>
      <c r="R30" s="112" t="n">
        <v>0</v>
      </c>
      <c r="S30" s="112" t="n">
        <v>0</v>
      </c>
      <c r="T30" s="112" t="n">
        <v>2</v>
      </c>
      <c r="U30" s="112" t="n">
        <v>0</v>
      </c>
      <c r="V30" s="112" t="n">
        <v>0</v>
      </c>
      <c r="W30" s="112" t="n">
        <v>0</v>
      </c>
      <c r="X30" s="112" t="n">
        <v>0</v>
      </c>
      <c r="Y30" s="112" t="n">
        <v>0</v>
      </c>
      <c r="Z30" s="112" t="n">
        <v>0</v>
      </c>
      <c r="AA30" s="112" t="n">
        <v>1</v>
      </c>
      <c r="AB30" s="112" t="n">
        <v>0</v>
      </c>
      <c r="AC30" s="112" t="n">
        <v>0</v>
      </c>
      <c r="AD30" s="112" t="n">
        <v>2</v>
      </c>
      <c r="AE30" s="134"/>
      <c r="AF30" s="134"/>
      <c r="AG30" s="134"/>
      <c r="AH30" s="134"/>
    </row>
    <row r="31" customFormat="false" ht="14.25" hidden="false" customHeight="false" outlineLevel="0" collapsed="false">
      <c r="B31" s="109"/>
      <c r="C31" s="109"/>
      <c r="D31" s="112" t="s">
        <v>1063</v>
      </c>
      <c r="E31" s="112" t="n">
        <v>17</v>
      </c>
      <c r="F31" s="112" t="n">
        <v>1</v>
      </c>
      <c r="G31" s="112" t="n">
        <v>0</v>
      </c>
      <c r="H31" s="112" t="n">
        <v>0</v>
      </c>
      <c r="I31" s="112" t="n">
        <v>0</v>
      </c>
      <c r="J31" s="112" t="n">
        <v>0</v>
      </c>
      <c r="K31" s="112" t="n">
        <v>0</v>
      </c>
      <c r="L31" s="112" t="n">
        <v>0</v>
      </c>
      <c r="M31" s="112" t="n">
        <v>5</v>
      </c>
      <c r="N31" s="112" t="n">
        <v>0</v>
      </c>
      <c r="O31" s="112" t="n">
        <v>0</v>
      </c>
      <c r="P31" s="112" t="n">
        <v>4</v>
      </c>
      <c r="Q31" s="112" t="n">
        <v>0</v>
      </c>
      <c r="R31" s="112" t="n">
        <v>0</v>
      </c>
      <c r="S31" s="112" t="n">
        <v>0</v>
      </c>
      <c r="T31" s="112" t="n">
        <v>2</v>
      </c>
      <c r="U31" s="112" t="n">
        <v>0</v>
      </c>
      <c r="V31" s="112" t="n">
        <v>0</v>
      </c>
      <c r="W31" s="112" t="n">
        <v>0</v>
      </c>
      <c r="X31" s="112" t="n">
        <v>0</v>
      </c>
      <c r="Y31" s="112" t="n">
        <v>0</v>
      </c>
      <c r="Z31" s="112" t="n">
        <v>2</v>
      </c>
      <c r="AA31" s="112" t="n">
        <v>1</v>
      </c>
      <c r="AB31" s="112" t="n">
        <v>0</v>
      </c>
      <c r="AC31" s="112" t="n">
        <v>0</v>
      </c>
      <c r="AD31" s="112" t="n">
        <v>2</v>
      </c>
      <c r="AE31" s="134"/>
      <c r="AF31" s="134"/>
      <c r="AG31" s="134"/>
      <c r="AH31" s="134"/>
    </row>
    <row r="32" customFormat="false" ht="16.5" hidden="false" customHeight="false" outlineLevel="0" collapsed="false">
      <c r="B32" s="109" t="n">
        <v>1836</v>
      </c>
      <c r="C32" s="114" t="s">
        <v>1058</v>
      </c>
      <c r="D32" s="112" t="s">
        <v>1997</v>
      </c>
      <c r="E32" s="112" t="n">
        <v>667</v>
      </c>
      <c r="F32" s="112" t="n">
        <v>2</v>
      </c>
      <c r="G32" s="112" t="n">
        <v>0</v>
      </c>
      <c r="H32" s="112" t="n">
        <v>0</v>
      </c>
      <c r="I32" s="112" t="n">
        <v>0</v>
      </c>
      <c r="J32" s="112" t="n">
        <v>4</v>
      </c>
      <c r="K32" s="112" t="n">
        <v>16</v>
      </c>
      <c r="L32" s="112" t="n">
        <v>5</v>
      </c>
      <c r="M32" s="112" t="n">
        <v>31</v>
      </c>
      <c r="N32" s="112" t="n">
        <v>0</v>
      </c>
      <c r="O32" s="112" t="n">
        <v>3</v>
      </c>
      <c r="P32" s="112" t="n">
        <v>111</v>
      </c>
      <c r="Q32" s="112" t="n">
        <v>19</v>
      </c>
      <c r="R32" s="112" t="n">
        <v>0</v>
      </c>
      <c r="S32" s="112" t="n">
        <v>0</v>
      </c>
      <c r="T32" s="112" t="n">
        <v>60</v>
      </c>
      <c r="U32" s="112" t="n">
        <v>0</v>
      </c>
      <c r="V32" s="112" t="n">
        <v>0</v>
      </c>
      <c r="W32" s="112" t="n">
        <v>12</v>
      </c>
      <c r="X32" s="112" t="n">
        <v>52</v>
      </c>
      <c r="Y32" s="112" t="n">
        <v>0</v>
      </c>
      <c r="Z32" s="112" t="n">
        <v>160</v>
      </c>
      <c r="AA32" s="112" t="n">
        <v>31</v>
      </c>
      <c r="AB32" s="112" t="n">
        <v>0</v>
      </c>
      <c r="AC32" s="112" t="n">
        <v>38</v>
      </c>
      <c r="AD32" s="112" t="n">
        <v>122</v>
      </c>
      <c r="AE32" s="134" t="s">
        <v>3127</v>
      </c>
      <c r="AF32" s="134" t="s">
        <v>3128</v>
      </c>
      <c r="AG32" s="134" t="s">
        <v>3129</v>
      </c>
      <c r="AH32" s="134" t="s">
        <v>3130</v>
      </c>
    </row>
    <row r="33" customFormat="false" ht="14.25" hidden="false" customHeight="false" outlineLevel="0" collapsed="false">
      <c r="B33" s="109"/>
      <c r="C33" s="109"/>
      <c r="D33" s="112" t="s">
        <v>1063</v>
      </c>
      <c r="E33" s="112" t="n">
        <v>868</v>
      </c>
      <c r="F33" s="112" t="n">
        <v>0</v>
      </c>
      <c r="G33" s="112" t="n">
        <v>0</v>
      </c>
      <c r="H33" s="112" t="n">
        <v>0</v>
      </c>
      <c r="I33" s="112" t="n">
        <v>1</v>
      </c>
      <c r="J33" s="112" t="n">
        <v>5</v>
      </c>
      <c r="K33" s="112" t="n">
        <v>20</v>
      </c>
      <c r="L33" s="112" t="n">
        <v>6</v>
      </c>
      <c r="M33" s="112" t="n">
        <v>51</v>
      </c>
      <c r="N33" s="112" t="n">
        <v>0</v>
      </c>
      <c r="O33" s="112" t="n">
        <v>2</v>
      </c>
      <c r="P33" s="112" t="n">
        <v>197</v>
      </c>
      <c r="Q33" s="112" t="n">
        <v>54</v>
      </c>
      <c r="R33" s="112" t="n">
        <v>0</v>
      </c>
      <c r="S33" s="112" t="n">
        <v>0</v>
      </c>
      <c r="T33" s="112" t="n">
        <v>38</v>
      </c>
      <c r="U33" s="112" t="n">
        <v>0</v>
      </c>
      <c r="V33" s="112" t="n">
        <v>0</v>
      </c>
      <c r="W33" s="112" t="n">
        <v>64</v>
      </c>
      <c r="X33" s="112" t="n">
        <v>74</v>
      </c>
      <c r="Y33" s="112" t="n">
        <v>0</v>
      </c>
      <c r="Z33" s="112" t="n">
        <v>137</v>
      </c>
      <c r="AA33" s="112" t="n">
        <v>51</v>
      </c>
      <c r="AB33" s="112" t="n">
        <v>0</v>
      </c>
      <c r="AC33" s="112" t="n">
        <v>51</v>
      </c>
      <c r="AD33" s="112" t="n">
        <v>117</v>
      </c>
      <c r="AE33" s="134"/>
      <c r="AF33" s="134"/>
      <c r="AG33" s="134"/>
      <c r="AH33" s="134"/>
    </row>
    <row r="34" customFormat="false" ht="16.5" hidden="false" customHeight="false" outlineLevel="0" collapsed="false">
      <c r="B34" s="109"/>
      <c r="C34" s="114" t="s">
        <v>406</v>
      </c>
      <c r="D34" s="112" t="s">
        <v>1997</v>
      </c>
      <c r="E34" s="112" t="n">
        <v>11</v>
      </c>
      <c r="F34" s="112" t="n">
        <v>0</v>
      </c>
      <c r="G34" s="112" t="n">
        <v>0</v>
      </c>
      <c r="H34" s="112" t="n">
        <v>0</v>
      </c>
      <c r="I34" s="112" t="n">
        <v>0</v>
      </c>
      <c r="J34" s="112" t="n">
        <v>0</v>
      </c>
      <c r="K34" s="112" t="n">
        <v>1</v>
      </c>
      <c r="L34" s="112" t="n">
        <v>0</v>
      </c>
      <c r="M34" s="112" t="n">
        <v>2</v>
      </c>
      <c r="N34" s="112" t="n">
        <v>0</v>
      </c>
      <c r="O34" s="112" t="n">
        <v>0</v>
      </c>
      <c r="P34" s="112" t="n">
        <v>1</v>
      </c>
      <c r="Q34" s="112" t="n">
        <v>0</v>
      </c>
      <c r="R34" s="112" t="n">
        <v>0</v>
      </c>
      <c r="S34" s="112" t="n">
        <v>0</v>
      </c>
      <c r="T34" s="112" t="n">
        <v>4</v>
      </c>
      <c r="U34" s="112" t="n">
        <v>0</v>
      </c>
      <c r="V34" s="112" t="n">
        <v>0</v>
      </c>
      <c r="W34" s="112" t="n">
        <v>0</v>
      </c>
      <c r="X34" s="112" t="n">
        <v>1</v>
      </c>
      <c r="Y34" s="112" t="n">
        <v>0</v>
      </c>
      <c r="Z34" s="112" t="n">
        <v>1</v>
      </c>
      <c r="AA34" s="112" t="n">
        <v>1</v>
      </c>
      <c r="AB34" s="112" t="n">
        <v>0</v>
      </c>
      <c r="AC34" s="112" t="n">
        <v>0</v>
      </c>
      <c r="AD34" s="112" t="n">
        <v>0</v>
      </c>
      <c r="AE34" s="134"/>
      <c r="AF34" s="134"/>
      <c r="AG34" s="134"/>
      <c r="AH34" s="134"/>
    </row>
    <row r="35" customFormat="false" ht="14.25" hidden="false" customHeight="false" outlineLevel="0" collapsed="false">
      <c r="B35" s="109"/>
      <c r="C35" s="109"/>
      <c r="D35" s="112" t="s">
        <v>1063</v>
      </c>
      <c r="E35" s="112" t="n">
        <v>11</v>
      </c>
      <c r="F35" s="112" t="n">
        <v>0</v>
      </c>
      <c r="G35" s="112" t="n">
        <v>0</v>
      </c>
      <c r="H35" s="112" t="n">
        <v>0</v>
      </c>
      <c r="I35" s="112" t="n">
        <v>0</v>
      </c>
      <c r="J35" s="112" t="n">
        <v>0</v>
      </c>
      <c r="K35" s="112" t="n">
        <v>0</v>
      </c>
      <c r="L35" s="112" t="n">
        <v>0</v>
      </c>
      <c r="M35" s="112" t="n">
        <v>4</v>
      </c>
      <c r="N35" s="112" t="n">
        <v>0</v>
      </c>
      <c r="O35" s="112" t="n">
        <v>0</v>
      </c>
      <c r="P35" s="112" t="n">
        <v>1</v>
      </c>
      <c r="Q35" s="112" t="n">
        <v>1</v>
      </c>
      <c r="R35" s="112" t="n">
        <v>0</v>
      </c>
      <c r="S35" s="112" t="n">
        <v>0</v>
      </c>
      <c r="T35" s="112" t="n">
        <v>0</v>
      </c>
      <c r="U35" s="112" t="n">
        <v>0</v>
      </c>
      <c r="V35" s="112" t="n">
        <v>0</v>
      </c>
      <c r="W35" s="112" t="n">
        <v>0</v>
      </c>
      <c r="X35" s="112" t="n">
        <v>0</v>
      </c>
      <c r="Y35" s="112" t="n">
        <v>0</v>
      </c>
      <c r="Z35" s="112" t="n">
        <v>1</v>
      </c>
      <c r="AA35" s="112" t="n">
        <v>2</v>
      </c>
      <c r="AB35" s="112" t="n">
        <v>0</v>
      </c>
      <c r="AC35" s="112" t="n">
        <v>1</v>
      </c>
      <c r="AD35" s="112" t="n">
        <v>1</v>
      </c>
      <c r="AE35" s="134"/>
      <c r="AF35" s="134"/>
      <c r="AG35" s="134"/>
      <c r="AH35" s="134"/>
    </row>
    <row r="36" customFormat="false" ht="16.5" hidden="false" customHeight="false" outlineLevel="0" collapsed="false">
      <c r="B36" s="109" t="n">
        <v>1837</v>
      </c>
      <c r="C36" s="114" t="s">
        <v>1058</v>
      </c>
      <c r="D36" s="112" t="s">
        <v>1997</v>
      </c>
      <c r="E36" s="112" t="n">
        <v>733</v>
      </c>
      <c r="F36" s="112" t="n">
        <v>0</v>
      </c>
      <c r="G36" s="112" t="n">
        <v>0</v>
      </c>
      <c r="H36" s="112" t="n">
        <v>0</v>
      </c>
      <c r="I36" s="112" t="n">
        <v>0</v>
      </c>
      <c r="J36" s="112" t="n">
        <v>8</v>
      </c>
      <c r="K36" s="112" t="n">
        <v>12</v>
      </c>
      <c r="L36" s="112" t="n">
        <v>9</v>
      </c>
      <c r="M36" s="112" t="n">
        <v>44</v>
      </c>
      <c r="N36" s="112" t="n">
        <v>0</v>
      </c>
      <c r="O36" s="112" t="n">
        <v>8</v>
      </c>
      <c r="P36" s="112" t="n">
        <v>141</v>
      </c>
      <c r="Q36" s="112" t="n">
        <v>59</v>
      </c>
      <c r="R36" s="112" t="n">
        <v>5</v>
      </c>
      <c r="S36" s="112" t="n">
        <v>3</v>
      </c>
      <c r="T36" s="112" t="n">
        <v>42</v>
      </c>
      <c r="U36" s="112" t="n">
        <v>0</v>
      </c>
      <c r="V36" s="112" t="n">
        <v>0</v>
      </c>
      <c r="W36" s="112" t="n">
        <v>31</v>
      </c>
      <c r="X36" s="112" t="n">
        <v>69</v>
      </c>
      <c r="Y36" s="112" t="n">
        <v>0</v>
      </c>
      <c r="Z36" s="112" t="n">
        <v>82</v>
      </c>
      <c r="AA36" s="112" t="n">
        <v>33</v>
      </c>
      <c r="AB36" s="112" t="n">
        <v>0</v>
      </c>
      <c r="AC36" s="112" t="n">
        <v>47</v>
      </c>
      <c r="AD36" s="112" t="n">
        <v>140</v>
      </c>
      <c r="AE36" s="134" t="s">
        <v>3131</v>
      </c>
      <c r="AF36" s="134" t="s">
        <v>3132</v>
      </c>
      <c r="AG36" s="134" t="s">
        <v>3133</v>
      </c>
      <c r="AH36" s="134" t="s">
        <v>3134</v>
      </c>
    </row>
    <row r="37" customFormat="false" ht="14.25" hidden="false" customHeight="false" outlineLevel="0" collapsed="false">
      <c r="B37" s="109"/>
      <c r="C37" s="109"/>
      <c r="D37" s="112" t="s">
        <v>1063</v>
      </c>
      <c r="E37" s="112" t="n">
        <v>881</v>
      </c>
      <c r="F37" s="112" t="n">
        <v>2</v>
      </c>
      <c r="G37" s="112" t="n">
        <v>0</v>
      </c>
      <c r="H37" s="112" t="n">
        <v>0</v>
      </c>
      <c r="I37" s="112" t="n">
        <v>11</v>
      </c>
      <c r="J37" s="112" t="n">
        <v>7</v>
      </c>
      <c r="K37" s="112" t="n">
        <v>14</v>
      </c>
      <c r="L37" s="112" t="n">
        <v>15</v>
      </c>
      <c r="M37" s="112" t="n">
        <v>125</v>
      </c>
      <c r="N37" s="112" t="n">
        <v>0</v>
      </c>
      <c r="O37" s="112" t="n">
        <v>17</v>
      </c>
      <c r="P37" s="112" t="n">
        <v>211</v>
      </c>
      <c r="Q37" s="112" t="n">
        <v>30</v>
      </c>
      <c r="R37" s="112" t="n">
        <v>0</v>
      </c>
      <c r="S37" s="112" t="n">
        <v>2</v>
      </c>
      <c r="T37" s="112" t="n">
        <v>48</v>
      </c>
      <c r="U37" s="112" t="n">
        <v>0</v>
      </c>
      <c r="V37" s="112" t="n">
        <v>0</v>
      </c>
      <c r="W37" s="112" t="n">
        <v>33</v>
      </c>
      <c r="X37" s="112" t="n">
        <v>50</v>
      </c>
      <c r="Y37" s="112" t="n">
        <v>0</v>
      </c>
      <c r="Z37" s="112" t="n">
        <v>94</v>
      </c>
      <c r="AA37" s="112" t="n">
        <v>39</v>
      </c>
      <c r="AB37" s="112" t="n">
        <v>0</v>
      </c>
      <c r="AC37" s="112" t="n">
        <v>38</v>
      </c>
      <c r="AD37" s="112" t="n">
        <v>130</v>
      </c>
      <c r="AE37" s="134"/>
      <c r="AF37" s="134"/>
      <c r="AG37" s="134"/>
      <c r="AH37" s="134"/>
    </row>
    <row r="38" customFormat="false" ht="16.5" hidden="false" customHeight="false" outlineLevel="0" collapsed="false">
      <c r="B38" s="109"/>
      <c r="C38" s="114" t="s">
        <v>406</v>
      </c>
      <c r="D38" s="112" t="s">
        <v>1997</v>
      </c>
      <c r="E38" s="112" t="n">
        <v>11</v>
      </c>
      <c r="F38" s="112" t="n">
        <v>0</v>
      </c>
      <c r="G38" s="112" t="n">
        <v>0</v>
      </c>
      <c r="H38" s="112" t="n">
        <v>0</v>
      </c>
      <c r="I38" s="112" t="n">
        <v>0</v>
      </c>
      <c r="J38" s="112" t="n">
        <v>0</v>
      </c>
      <c r="K38" s="112" t="n">
        <v>0</v>
      </c>
      <c r="L38" s="112" t="n">
        <v>0</v>
      </c>
      <c r="M38" s="112" t="n">
        <v>5</v>
      </c>
      <c r="N38" s="112" t="n">
        <v>0</v>
      </c>
      <c r="O38" s="112" t="n">
        <v>0</v>
      </c>
      <c r="P38" s="112" t="n">
        <v>1</v>
      </c>
      <c r="Q38" s="112" t="n">
        <v>2</v>
      </c>
      <c r="R38" s="112" t="n">
        <v>1</v>
      </c>
      <c r="S38" s="112" t="n">
        <v>0</v>
      </c>
      <c r="T38" s="112" t="n">
        <v>1</v>
      </c>
      <c r="U38" s="112" t="n">
        <v>0</v>
      </c>
      <c r="V38" s="112" t="n">
        <v>0</v>
      </c>
      <c r="W38" s="112" t="n">
        <v>0</v>
      </c>
      <c r="X38" s="112" t="n">
        <v>0</v>
      </c>
      <c r="Y38" s="112" t="n">
        <v>0</v>
      </c>
      <c r="Z38" s="112" t="n">
        <v>0</v>
      </c>
      <c r="AA38" s="112" t="n">
        <v>1</v>
      </c>
      <c r="AB38" s="112" t="n">
        <v>0</v>
      </c>
      <c r="AC38" s="112" t="n">
        <v>0</v>
      </c>
      <c r="AD38" s="112" t="n">
        <v>0</v>
      </c>
      <c r="AE38" s="134"/>
      <c r="AF38" s="134"/>
      <c r="AG38" s="134"/>
      <c r="AH38" s="134"/>
    </row>
    <row r="39" customFormat="false" ht="14.25" hidden="false" customHeight="false" outlineLevel="0" collapsed="false">
      <c r="B39" s="109"/>
      <c r="C39" s="109"/>
      <c r="D39" s="112" t="s">
        <v>1063</v>
      </c>
      <c r="E39" s="112" t="n">
        <v>33</v>
      </c>
      <c r="F39" s="112" t="n">
        <v>2</v>
      </c>
      <c r="G39" s="112" t="n">
        <v>0</v>
      </c>
      <c r="H39" s="112" t="n">
        <v>0</v>
      </c>
      <c r="I39" s="112" t="n">
        <v>5</v>
      </c>
      <c r="J39" s="112" t="n">
        <v>0</v>
      </c>
      <c r="K39" s="112" t="n">
        <v>0</v>
      </c>
      <c r="L39" s="112" t="n">
        <v>0</v>
      </c>
      <c r="M39" s="112" t="n">
        <v>15</v>
      </c>
      <c r="N39" s="112" t="n">
        <v>0</v>
      </c>
      <c r="O39" s="112" t="n">
        <v>0</v>
      </c>
      <c r="P39" s="112" t="n">
        <v>4</v>
      </c>
      <c r="Q39" s="112" t="n">
        <v>1</v>
      </c>
      <c r="R39" s="112" t="n">
        <v>0</v>
      </c>
      <c r="S39" s="112" t="n">
        <v>0</v>
      </c>
      <c r="T39" s="112" t="n">
        <v>2</v>
      </c>
      <c r="U39" s="112" t="n">
        <v>0</v>
      </c>
      <c r="V39" s="112" t="n">
        <v>0</v>
      </c>
      <c r="W39" s="112" t="n">
        <v>0</v>
      </c>
      <c r="X39" s="112" t="n">
        <v>1</v>
      </c>
      <c r="Y39" s="112" t="n">
        <v>0</v>
      </c>
      <c r="Z39" s="112" t="n">
        <v>1</v>
      </c>
      <c r="AA39" s="112" t="n">
        <v>0</v>
      </c>
      <c r="AB39" s="112" t="n">
        <v>0</v>
      </c>
      <c r="AC39" s="112" t="n">
        <v>0</v>
      </c>
      <c r="AD39" s="112" t="n">
        <v>2</v>
      </c>
      <c r="AE39" s="134"/>
      <c r="AF39" s="134"/>
      <c r="AG39" s="134"/>
      <c r="AH39" s="134"/>
    </row>
    <row r="40" customFormat="false" ht="16.5" hidden="false" customHeight="false" outlineLevel="0" collapsed="false">
      <c r="B40" s="109" t="n">
        <v>1838</v>
      </c>
      <c r="C40" s="114" t="s">
        <v>1058</v>
      </c>
      <c r="D40" s="112" t="s">
        <v>1997</v>
      </c>
      <c r="E40" s="112" t="n">
        <v>816</v>
      </c>
      <c r="F40" s="112" t="n">
        <v>1</v>
      </c>
      <c r="G40" s="112" t="n">
        <v>0</v>
      </c>
      <c r="H40" s="112" t="n">
        <v>0</v>
      </c>
      <c r="I40" s="112" t="n">
        <v>8</v>
      </c>
      <c r="J40" s="112" t="n">
        <v>12</v>
      </c>
      <c r="K40" s="112" t="n">
        <v>13</v>
      </c>
      <c r="L40" s="112" t="n">
        <v>18</v>
      </c>
      <c r="M40" s="112" t="n">
        <v>45</v>
      </c>
      <c r="N40" s="112" t="n">
        <v>0</v>
      </c>
      <c r="O40" s="112" t="n">
        <v>16</v>
      </c>
      <c r="P40" s="112" t="n">
        <v>120</v>
      </c>
      <c r="Q40" s="112" t="n">
        <v>10</v>
      </c>
      <c r="R40" s="112" t="n">
        <v>1</v>
      </c>
      <c r="S40" s="112" t="n">
        <v>0</v>
      </c>
      <c r="T40" s="112" t="n">
        <v>38</v>
      </c>
      <c r="U40" s="112" t="n">
        <v>0</v>
      </c>
      <c r="V40" s="112" t="n">
        <v>0</v>
      </c>
      <c r="W40" s="112" t="n">
        <v>8</v>
      </c>
      <c r="X40" s="112" t="n">
        <v>74</v>
      </c>
      <c r="Y40" s="112" t="n">
        <v>0</v>
      </c>
      <c r="Z40" s="112" t="n">
        <v>146</v>
      </c>
      <c r="AA40" s="112" t="n">
        <v>80</v>
      </c>
      <c r="AB40" s="112" t="n">
        <v>0</v>
      </c>
      <c r="AC40" s="112" t="n">
        <v>52</v>
      </c>
      <c r="AD40" s="112" t="n">
        <v>174</v>
      </c>
      <c r="AE40" s="134" t="s">
        <v>3135</v>
      </c>
      <c r="AF40" s="134" t="s">
        <v>3136</v>
      </c>
      <c r="AG40" s="134" t="s">
        <v>3137</v>
      </c>
      <c r="AH40" s="134" t="s">
        <v>3138</v>
      </c>
    </row>
    <row r="41" customFormat="false" ht="14.25" hidden="false" customHeight="false" outlineLevel="0" collapsed="false">
      <c r="B41" s="109"/>
      <c r="C41" s="109"/>
      <c r="D41" s="112" t="s">
        <v>1063</v>
      </c>
      <c r="E41" s="112" t="n">
        <v>857</v>
      </c>
      <c r="F41" s="112" t="n">
        <v>0</v>
      </c>
      <c r="G41" s="112" t="n">
        <v>2</v>
      </c>
      <c r="H41" s="112" t="n">
        <v>0</v>
      </c>
      <c r="I41" s="112" t="n">
        <v>2</v>
      </c>
      <c r="J41" s="112" t="n">
        <v>2</v>
      </c>
      <c r="K41" s="112" t="n">
        <v>19</v>
      </c>
      <c r="L41" s="112" t="n">
        <v>5</v>
      </c>
      <c r="M41" s="112" t="n">
        <v>60</v>
      </c>
      <c r="N41" s="112" t="n">
        <v>0</v>
      </c>
      <c r="O41" s="112" t="n">
        <v>16</v>
      </c>
      <c r="P41" s="112" t="n">
        <v>112</v>
      </c>
      <c r="Q41" s="112" t="n">
        <v>6</v>
      </c>
      <c r="R41" s="112" t="n">
        <v>1</v>
      </c>
      <c r="S41" s="112" t="n">
        <v>0</v>
      </c>
      <c r="T41" s="112" t="n">
        <v>42</v>
      </c>
      <c r="U41" s="112" t="n">
        <v>0</v>
      </c>
      <c r="V41" s="112" t="n">
        <v>0</v>
      </c>
      <c r="W41" s="112" t="n">
        <v>51</v>
      </c>
      <c r="X41" s="112" t="n">
        <v>79</v>
      </c>
      <c r="Y41" s="112" t="n">
        <v>0</v>
      </c>
      <c r="Z41" s="112" t="n">
        <v>150</v>
      </c>
      <c r="AA41" s="112" t="n">
        <v>60</v>
      </c>
      <c r="AB41" s="112" t="n">
        <v>0</v>
      </c>
      <c r="AC41" s="112" t="n">
        <v>64</v>
      </c>
      <c r="AD41" s="112" t="n">
        <v>186</v>
      </c>
      <c r="AE41" s="134"/>
      <c r="AF41" s="134"/>
      <c r="AG41" s="134"/>
      <c r="AH41" s="134"/>
    </row>
    <row r="42" customFormat="false" ht="16.5" hidden="false" customHeight="false" outlineLevel="0" collapsed="false">
      <c r="B42" s="109"/>
      <c r="C42" s="114" t="s">
        <v>406</v>
      </c>
      <c r="D42" s="112" t="s">
        <v>1997</v>
      </c>
      <c r="E42" s="112" t="n">
        <v>13</v>
      </c>
      <c r="F42" s="112" t="n">
        <v>1</v>
      </c>
      <c r="G42" s="112" t="n">
        <v>0</v>
      </c>
      <c r="H42" s="112" t="n">
        <v>0</v>
      </c>
      <c r="I42" s="112" t="n">
        <v>4</v>
      </c>
      <c r="J42" s="112" t="n">
        <v>0</v>
      </c>
      <c r="K42" s="112" t="n">
        <v>0</v>
      </c>
      <c r="L42" s="112" t="n">
        <v>0</v>
      </c>
      <c r="M42" s="112" t="n">
        <v>0</v>
      </c>
      <c r="N42" s="112" t="n">
        <v>0</v>
      </c>
      <c r="O42" s="112" t="n">
        <v>0</v>
      </c>
      <c r="P42" s="112" t="n">
        <v>1</v>
      </c>
      <c r="Q42" s="112" t="n">
        <v>0</v>
      </c>
      <c r="R42" s="112" t="n">
        <v>1</v>
      </c>
      <c r="S42" s="112" t="n">
        <v>0</v>
      </c>
      <c r="T42" s="112" t="n">
        <v>0</v>
      </c>
      <c r="U42" s="112" t="n">
        <v>0</v>
      </c>
      <c r="V42" s="112" t="n">
        <v>0</v>
      </c>
      <c r="W42" s="112" t="n">
        <v>0</v>
      </c>
      <c r="X42" s="112" t="n">
        <v>2</v>
      </c>
      <c r="Y42" s="112" t="n">
        <v>0</v>
      </c>
      <c r="Z42" s="112" t="n">
        <v>0</v>
      </c>
      <c r="AA42" s="112" t="n">
        <v>1</v>
      </c>
      <c r="AB42" s="112" t="n">
        <v>0</v>
      </c>
      <c r="AC42" s="112" t="n">
        <v>0</v>
      </c>
      <c r="AD42" s="112" t="n">
        <v>3</v>
      </c>
      <c r="AE42" s="134"/>
      <c r="AF42" s="134"/>
      <c r="AG42" s="134"/>
      <c r="AH42" s="134"/>
    </row>
    <row r="43" customFormat="false" ht="14.25" hidden="false" customHeight="false" outlineLevel="0" collapsed="false">
      <c r="B43" s="109"/>
      <c r="C43" s="109"/>
      <c r="D43" s="112" t="s">
        <v>1063</v>
      </c>
      <c r="E43" s="112" t="n">
        <v>15</v>
      </c>
      <c r="F43" s="112" t="n">
        <v>0</v>
      </c>
      <c r="G43" s="112" t="n">
        <v>0</v>
      </c>
      <c r="H43" s="112" t="n">
        <v>0</v>
      </c>
      <c r="I43" s="112" t="n">
        <v>0</v>
      </c>
      <c r="J43" s="112" t="n">
        <v>0</v>
      </c>
      <c r="K43" s="112" t="n">
        <v>0</v>
      </c>
      <c r="L43" s="112" t="n">
        <v>0</v>
      </c>
      <c r="M43" s="112" t="n">
        <v>9</v>
      </c>
      <c r="N43" s="112" t="n">
        <v>0</v>
      </c>
      <c r="O43" s="112" t="n">
        <v>0</v>
      </c>
      <c r="P43" s="112" t="n">
        <v>0</v>
      </c>
      <c r="Q43" s="112" t="n">
        <v>0</v>
      </c>
      <c r="R43" s="112" t="n">
        <v>0</v>
      </c>
      <c r="S43" s="112" t="n">
        <v>0</v>
      </c>
      <c r="T43" s="112" t="n">
        <v>1</v>
      </c>
      <c r="U43" s="112" t="n">
        <v>0</v>
      </c>
      <c r="V43" s="112" t="n">
        <v>0</v>
      </c>
      <c r="W43" s="112" t="n">
        <v>0</v>
      </c>
      <c r="X43" s="112" t="n">
        <v>0</v>
      </c>
      <c r="Y43" s="112" t="n">
        <v>0</v>
      </c>
      <c r="Z43" s="112" t="n">
        <v>0</v>
      </c>
      <c r="AA43" s="112" t="n">
        <v>3</v>
      </c>
      <c r="AB43" s="112" t="n">
        <v>0</v>
      </c>
      <c r="AC43" s="112" t="n">
        <v>0</v>
      </c>
      <c r="AD43" s="112" t="n">
        <v>1</v>
      </c>
      <c r="AE43" s="134"/>
      <c r="AF43" s="134"/>
      <c r="AG43" s="134"/>
      <c r="AH43" s="134"/>
    </row>
  </sheetData>
  <mergeCells count="77">
    <mergeCell ref="B2:B3"/>
    <mergeCell ref="C2:D3"/>
    <mergeCell ref="E2:AD2"/>
    <mergeCell ref="AE2:AE3"/>
    <mergeCell ref="AF2:AF3"/>
    <mergeCell ref="AG2:AG3"/>
    <mergeCell ref="AH2:AH3"/>
    <mergeCell ref="B4:B7"/>
    <mergeCell ref="C4:C5"/>
    <mergeCell ref="AE4:AE7"/>
    <mergeCell ref="AF4:AF7"/>
    <mergeCell ref="AG4:AG7"/>
    <mergeCell ref="AH4:AH7"/>
    <mergeCell ref="C6:C7"/>
    <mergeCell ref="B8:B11"/>
    <mergeCell ref="C8:C9"/>
    <mergeCell ref="AE8:AE11"/>
    <mergeCell ref="AF8:AF11"/>
    <mergeCell ref="AG8:AG11"/>
    <mergeCell ref="AH8:AH11"/>
    <mergeCell ref="C10:C11"/>
    <mergeCell ref="B12:B15"/>
    <mergeCell ref="C12:C13"/>
    <mergeCell ref="AE12:AE15"/>
    <mergeCell ref="AF12:AF15"/>
    <mergeCell ref="AG12:AG15"/>
    <mergeCell ref="AH12:AH15"/>
    <mergeCell ref="C14:C15"/>
    <mergeCell ref="B16:B19"/>
    <mergeCell ref="C16:C17"/>
    <mergeCell ref="AE16:AE19"/>
    <mergeCell ref="AF16:AF19"/>
    <mergeCell ref="AG16:AG19"/>
    <mergeCell ref="AH16:AH19"/>
    <mergeCell ref="C18:C19"/>
    <mergeCell ref="B20:B23"/>
    <mergeCell ref="C20:C21"/>
    <mergeCell ref="AE20:AE23"/>
    <mergeCell ref="AF20:AF23"/>
    <mergeCell ref="AG20:AG23"/>
    <mergeCell ref="AH20:AH23"/>
    <mergeCell ref="C22:C23"/>
    <mergeCell ref="B24:B27"/>
    <mergeCell ref="C24:C25"/>
    <mergeCell ref="AE24:AE27"/>
    <mergeCell ref="AF24:AF27"/>
    <mergeCell ref="AG24:AG27"/>
    <mergeCell ref="AH24:AH27"/>
    <mergeCell ref="C26:C27"/>
    <mergeCell ref="B28:B31"/>
    <mergeCell ref="C28:C29"/>
    <mergeCell ref="AE28:AE31"/>
    <mergeCell ref="AF28:AF31"/>
    <mergeCell ref="AG28:AG31"/>
    <mergeCell ref="AH28:AH31"/>
    <mergeCell ref="C30:C31"/>
    <mergeCell ref="B32:B35"/>
    <mergeCell ref="C32:C33"/>
    <mergeCell ref="AE32:AE35"/>
    <mergeCell ref="AF32:AF35"/>
    <mergeCell ref="AG32:AG35"/>
    <mergeCell ref="AH32:AH35"/>
    <mergeCell ref="C34:C35"/>
    <mergeCell ref="B36:B39"/>
    <mergeCell ref="C36:C37"/>
    <mergeCell ref="AE36:AE39"/>
    <mergeCell ref="AF36:AF39"/>
    <mergeCell ref="AG36:AG39"/>
    <mergeCell ref="AH36:AH39"/>
    <mergeCell ref="C38:C39"/>
    <mergeCell ref="B40:B43"/>
    <mergeCell ref="C40:C41"/>
    <mergeCell ref="AE40:AE43"/>
    <mergeCell ref="AF40:AF43"/>
    <mergeCell ref="AG40:AG43"/>
    <mergeCell ref="AH40:AH43"/>
    <mergeCell ref="C42:C43"/>
  </mergeCells>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3" min="1" style="108" width="12.28"/>
    <col collapsed="false" customWidth="true" hidden="false" outlineLevel="0" max="14" min="14" style="108" width="14.56"/>
    <col collapsed="false" customWidth="true" hidden="false" outlineLevel="0" max="30" min="15" style="108" width="12.28"/>
    <col collapsed="false" customWidth="false" hidden="false" outlineLevel="0" max="257" min="31" style="108" width="9.14"/>
  </cols>
  <sheetData>
    <row r="2" customFormat="false" ht="28.5" hidden="false" customHeight="true" outlineLevel="0" collapsed="false">
      <c r="B2" s="121"/>
      <c r="C2" s="121"/>
      <c r="D2" s="121"/>
      <c r="E2" s="113" t="s">
        <v>1033</v>
      </c>
      <c r="F2" s="112" t="s">
        <v>1034</v>
      </c>
      <c r="G2" s="112" t="s">
        <v>1035</v>
      </c>
      <c r="H2" s="112" t="s">
        <v>1036</v>
      </c>
      <c r="I2" s="112" t="s">
        <v>1037</v>
      </c>
      <c r="J2" s="113" t="s">
        <v>1038</v>
      </c>
      <c r="K2" s="113" t="s">
        <v>1039</v>
      </c>
      <c r="L2" s="112" t="s">
        <v>1040</v>
      </c>
      <c r="M2" s="112" t="s">
        <v>1041</v>
      </c>
      <c r="N2" s="112" t="s">
        <v>1042</v>
      </c>
      <c r="O2" s="113" t="s">
        <v>1043</v>
      </c>
      <c r="P2" s="113" t="s">
        <v>1044</v>
      </c>
      <c r="Q2" s="113" t="s">
        <v>1045</v>
      </c>
      <c r="R2" s="113" t="s">
        <v>1046</v>
      </c>
      <c r="S2" s="113" t="s">
        <v>1047</v>
      </c>
      <c r="T2" s="113" t="s">
        <v>17</v>
      </c>
      <c r="U2" s="112" t="s">
        <v>1048</v>
      </c>
      <c r="V2" s="112" t="s">
        <v>1049</v>
      </c>
      <c r="W2" s="112" t="s">
        <v>1050</v>
      </c>
      <c r="X2" s="112" t="s">
        <v>1051</v>
      </c>
      <c r="Y2" s="112" t="s">
        <v>1052</v>
      </c>
      <c r="Z2" s="112" t="s">
        <v>1053</v>
      </c>
      <c r="AA2" s="113" t="s">
        <v>1054</v>
      </c>
      <c r="AB2" s="113" t="s">
        <v>1055</v>
      </c>
      <c r="AC2" s="113" t="s">
        <v>1056</v>
      </c>
      <c r="AD2" s="113" t="s">
        <v>1057</v>
      </c>
    </row>
    <row r="3" customFormat="false" ht="14.25" hidden="false" customHeight="true" outlineLevel="0" collapsed="false">
      <c r="B3" s="109" t="s">
        <v>1426</v>
      </c>
      <c r="C3" s="109"/>
      <c r="D3" s="109"/>
      <c r="E3" s="132"/>
      <c r="F3" s="132"/>
      <c r="G3" s="132"/>
      <c r="H3" s="132"/>
      <c r="I3" s="132"/>
      <c r="J3" s="132"/>
      <c r="K3" s="132"/>
      <c r="L3" s="132"/>
      <c r="M3" s="132"/>
      <c r="N3" s="132"/>
      <c r="O3" s="132"/>
      <c r="P3" s="132"/>
      <c r="Q3" s="132"/>
      <c r="R3" s="132"/>
      <c r="S3" s="132"/>
      <c r="T3" s="132"/>
      <c r="U3" s="132"/>
      <c r="V3" s="132"/>
      <c r="W3" s="132"/>
      <c r="X3" s="132"/>
      <c r="Y3" s="132"/>
      <c r="Z3" s="132"/>
      <c r="AA3" s="132"/>
      <c r="AB3" s="132"/>
      <c r="AC3" s="132"/>
      <c r="AD3" s="132"/>
    </row>
    <row r="4" customFormat="false" ht="14.25" hidden="false" customHeight="true" outlineLevel="0" collapsed="false">
      <c r="B4" s="109" t="n">
        <v>8322</v>
      </c>
      <c r="C4" s="109"/>
      <c r="D4" s="109"/>
      <c r="E4" s="132"/>
      <c r="F4" s="132"/>
      <c r="G4" s="132"/>
      <c r="H4" s="132"/>
      <c r="I4" s="132"/>
      <c r="J4" s="132"/>
      <c r="K4" s="132"/>
      <c r="L4" s="132"/>
      <c r="M4" s="132"/>
      <c r="N4" s="132"/>
      <c r="O4" s="132"/>
      <c r="P4" s="132"/>
      <c r="Q4" s="132"/>
      <c r="R4" s="132"/>
      <c r="S4" s="132"/>
      <c r="T4" s="132"/>
      <c r="U4" s="132"/>
      <c r="V4" s="132"/>
      <c r="W4" s="132"/>
      <c r="X4" s="132"/>
      <c r="Y4" s="132"/>
      <c r="Z4" s="132"/>
      <c r="AA4" s="132"/>
      <c r="AB4" s="132"/>
      <c r="AC4" s="132"/>
      <c r="AD4" s="132"/>
    </row>
    <row r="5" customFormat="false" ht="16.5" hidden="false" customHeight="false" outlineLevel="0" collapsed="false">
      <c r="B5" s="110" t="s">
        <v>1427</v>
      </c>
      <c r="C5" s="114" t="s">
        <v>1058</v>
      </c>
      <c r="D5" s="112" t="s">
        <v>1804</v>
      </c>
      <c r="E5" s="126" t="n">
        <v>7359</v>
      </c>
      <c r="F5" s="126" t="n">
        <v>13</v>
      </c>
      <c r="G5" s="126" t="n">
        <v>1</v>
      </c>
      <c r="H5" s="123" t="s">
        <v>575</v>
      </c>
      <c r="I5" s="126" t="n">
        <v>217</v>
      </c>
      <c r="J5" s="126" t="n">
        <v>51</v>
      </c>
      <c r="K5" s="126" t="n">
        <v>68</v>
      </c>
      <c r="L5" s="126" t="n">
        <v>202</v>
      </c>
      <c r="M5" s="126" t="n">
        <v>695</v>
      </c>
      <c r="N5" s="123" t="s">
        <v>575</v>
      </c>
      <c r="O5" s="126" t="n">
        <v>49</v>
      </c>
      <c r="P5" s="126" t="n">
        <v>948</v>
      </c>
      <c r="Q5" s="126" t="n">
        <v>152</v>
      </c>
      <c r="R5" s="126" t="n">
        <v>87</v>
      </c>
      <c r="S5" s="126" t="n">
        <v>3</v>
      </c>
      <c r="T5" s="126" t="n">
        <v>430</v>
      </c>
      <c r="U5" s="126" t="n">
        <v>2</v>
      </c>
      <c r="V5" s="123" t="s">
        <v>575</v>
      </c>
      <c r="W5" s="126" t="n">
        <v>344</v>
      </c>
      <c r="X5" s="126" t="n">
        <v>333</v>
      </c>
      <c r="Y5" s="126" t="n">
        <v>0</v>
      </c>
      <c r="Z5" s="126" t="n">
        <v>928</v>
      </c>
      <c r="AA5" s="126" t="n">
        <v>262</v>
      </c>
      <c r="AB5" s="126" t="n">
        <v>0</v>
      </c>
      <c r="AC5" s="126" t="n">
        <v>632</v>
      </c>
      <c r="AD5" s="126" t="n">
        <v>1932</v>
      </c>
    </row>
    <row r="6" customFormat="false" ht="14.25" hidden="false" customHeight="false" outlineLevel="0" collapsed="false">
      <c r="B6" s="110"/>
      <c r="C6" s="114"/>
      <c r="D6" s="112" t="s">
        <v>1063</v>
      </c>
      <c r="E6" s="112" t="n">
        <v>7785</v>
      </c>
      <c r="F6" s="112" t="n">
        <v>9</v>
      </c>
      <c r="G6" s="112" t="n">
        <v>2</v>
      </c>
      <c r="H6" s="123" t="s">
        <v>575</v>
      </c>
      <c r="I6" s="112" t="n">
        <v>39</v>
      </c>
      <c r="J6" s="112" t="n">
        <v>28</v>
      </c>
      <c r="K6" s="112" t="n">
        <v>98</v>
      </c>
      <c r="L6" s="112" t="n">
        <v>81</v>
      </c>
      <c r="M6" s="112" t="n">
        <v>802</v>
      </c>
      <c r="N6" s="123" t="s">
        <v>575</v>
      </c>
      <c r="O6" s="112" t="n">
        <v>53</v>
      </c>
      <c r="P6" s="112" t="n">
        <v>1140</v>
      </c>
      <c r="Q6" s="112" t="n">
        <v>218</v>
      </c>
      <c r="R6" s="112" t="n">
        <v>93</v>
      </c>
      <c r="S6" s="112" t="n">
        <v>2</v>
      </c>
      <c r="T6" s="112" t="n">
        <v>483</v>
      </c>
      <c r="U6" s="112" t="n">
        <v>5</v>
      </c>
      <c r="V6" s="123" t="s">
        <v>575</v>
      </c>
      <c r="W6" s="112" t="n">
        <v>740</v>
      </c>
      <c r="X6" s="112" t="n">
        <v>358</v>
      </c>
      <c r="Y6" s="126" t="n">
        <v>0</v>
      </c>
      <c r="Z6" s="112" t="n">
        <v>1097</v>
      </c>
      <c r="AA6" s="112" t="n">
        <v>282</v>
      </c>
      <c r="AB6" s="112" t="n">
        <v>1</v>
      </c>
      <c r="AC6" s="112" t="n">
        <v>562</v>
      </c>
      <c r="AD6" s="112" t="n">
        <v>1692</v>
      </c>
    </row>
    <row r="7" customFormat="false" ht="14.25" hidden="false" customHeight="true" outlineLevel="0" collapsed="false">
      <c r="B7" s="110"/>
      <c r="C7" s="109" t="s">
        <v>388</v>
      </c>
      <c r="D7" s="109"/>
      <c r="E7" s="112" t="n">
        <v>15144</v>
      </c>
      <c r="F7" s="112" t="n">
        <v>22</v>
      </c>
      <c r="G7" s="112" t="n">
        <v>3</v>
      </c>
      <c r="H7" s="123" t="s">
        <v>575</v>
      </c>
      <c r="I7" s="112" t="n">
        <v>256</v>
      </c>
      <c r="J7" s="112" t="n">
        <v>79</v>
      </c>
      <c r="K7" s="112" t="n">
        <v>166</v>
      </c>
      <c r="L7" s="112" t="n">
        <v>283</v>
      </c>
      <c r="M7" s="112" t="n">
        <v>1497</v>
      </c>
      <c r="N7" s="123" t="s">
        <v>575</v>
      </c>
      <c r="O7" s="112" t="n">
        <v>102</v>
      </c>
      <c r="P7" s="112" t="n">
        <v>2088</v>
      </c>
      <c r="Q7" s="112" t="n">
        <v>370</v>
      </c>
      <c r="R7" s="112" t="n">
        <v>180</v>
      </c>
      <c r="S7" s="112" t="n">
        <v>5</v>
      </c>
      <c r="T7" s="112" t="n">
        <v>913</v>
      </c>
      <c r="U7" s="112" t="n">
        <v>7</v>
      </c>
      <c r="V7" s="123" t="s">
        <v>575</v>
      </c>
      <c r="W7" s="112" t="n">
        <v>1084</v>
      </c>
      <c r="X7" s="112" t="n">
        <v>691</v>
      </c>
      <c r="Y7" s="126" t="n">
        <v>0</v>
      </c>
      <c r="Z7" s="112" t="n">
        <v>2035</v>
      </c>
      <c r="AA7" s="112" t="n">
        <v>544</v>
      </c>
      <c r="AB7" s="112" t="n">
        <v>1</v>
      </c>
      <c r="AC7" s="112" t="n">
        <v>1194</v>
      </c>
      <c r="AD7" s="112" t="n">
        <v>3624</v>
      </c>
    </row>
    <row r="8" customFormat="false" ht="16.5" hidden="false" customHeight="false" outlineLevel="0" collapsed="false">
      <c r="B8" s="110"/>
      <c r="C8" s="114" t="s">
        <v>406</v>
      </c>
      <c r="D8" s="112" t="s">
        <v>1804</v>
      </c>
      <c r="E8" s="112" t="n">
        <v>198</v>
      </c>
      <c r="F8" s="112" t="n">
        <v>9</v>
      </c>
      <c r="G8" s="112" t="n">
        <v>0</v>
      </c>
      <c r="H8" s="123" t="s">
        <v>575</v>
      </c>
      <c r="I8" s="112" t="n">
        <v>67</v>
      </c>
      <c r="J8" s="112" t="n">
        <v>0</v>
      </c>
      <c r="K8" s="112" t="n">
        <v>1</v>
      </c>
      <c r="L8" s="112" t="n">
        <v>0</v>
      </c>
      <c r="M8" s="112" t="n">
        <v>45</v>
      </c>
      <c r="N8" s="123" t="s">
        <v>575</v>
      </c>
      <c r="O8" s="112" t="n">
        <v>0</v>
      </c>
      <c r="P8" s="112" t="n">
        <v>18</v>
      </c>
      <c r="Q8" s="112" t="n">
        <v>2</v>
      </c>
      <c r="R8" s="112" t="n">
        <v>5</v>
      </c>
      <c r="S8" s="112" t="n">
        <v>0</v>
      </c>
      <c r="T8" s="112" t="n">
        <v>19</v>
      </c>
      <c r="U8" s="112" t="n">
        <v>0</v>
      </c>
      <c r="V8" s="123" t="s">
        <v>575</v>
      </c>
      <c r="W8" s="112" t="n">
        <v>1</v>
      </c>
      <c r="X8" s="112" t="n">
        <v>6</v>
      </c>
      <c r="Y8" s="126" t="n">
        <v>0</v>
      </c>
      <c r="Z8" s="112" t="n">
        <v>1</v>
      </c>
      <c r="AA8" s="112" t="n">
        <v>8</v>
      </c>
      <c r="AB8" s="112" t="n">
        <v>0</v>
      </c>
      <c r="AC8" s="112" t="n">
        <v>0</v>
      </c>
      <c r="AD8" s="112" t="n">
        <v>16</v>
      </c>
    </row>
    <row r="9" customFormat="false" ht="14.25" hidden="false" customHeight="false" outlineLevel="0" collapsed="false">
      <c r="B9" s="110"/>
      <c r="C9" s="114"/>
      <c r="D9" s="112" t="s">
        <v>1063</v>
      </c>
      <c r="E9" s="112" t="n">
        <v>153</v>
      </c>
      <c r="F9" s="112" t="n">
        <v>68.181</v>
      </c>
      <c r="G9" s="112" t="n">
        <v>0</v>
      </c>
      <c r="H9" s="123" t="s">
        <v>575</v>
      </c>
      <c r="I9" s="112" t="n">
        <v>8</v>
      </c>
      <c r="J9" s="112" t="n">
        <v>0</v>
      </c>
      <c r="K9" s="112" t="n">
        <v>1</v>
      </c>
      <c r="L9" s="112" t="n">
        <v>0</v>
      </c>
      <c r="M9" s="112" t="n">
        <v>60</v>
      </c>
      <c r="N9" s="123" t="s">
        <v>575</v>
      </c>
      <c r="O9" s="112" t="n">
        <v>0</v>
      </c>
      <c r="P9" s="112" t="n">
        <v>15</v>
      </c>
      <c r="Q9" s="112" t="n">
        <v>2</v>
      </c>
      <c r="R9" s="112" t="n">
        <v>5</v>
      </c>
      <c r="S9" s="112" t="n">
        <v>0</v>
      </c>
      <c r="T9" s="112" t="n">
        <v>21</v>
      </c>
      <c r="U9" s="112" t="n">
        <v>0</v>
      </c>
      <c r="V9" s="123" t="s">
        <v>575</v>
      </c>
      <c r="W9" s="112" t="n">
        <v>0</v>
      </c>
      <c r="X9" s="112" t="n">
        <v>2</v>
      </c>
      <c r="Y9" s="126" t="n">
        <v>0</v>
      </c>
      <c r="Z9" s="112" t="n">
        <v>5</v>
      </c>
      <c r="AA9" s="112" t="n">
        <v>12</v>
      </c>
      <c r="AB9" s="112" t="n">
        <v>0</v>
      </c>
      <c r="AC9" s="112" t="n">
        <v>1</v>
      </c>
      <c r="AD9" s="112" t="n">
        <v>16</v>
      </c>
    </row>
    <row r="10" customFormat="false" ht="14.25" hidden="false" customHeight="true" outlineLevel="0" collapsed="false">
      <c r="B10" s="110"/>
      <c r="C10" s="109" t="s">
        <v>388</v>
      </c>
      <c r="D10" s="109"/>
      <c r="E10" s="112" t="n">
        <v>351</v>
      </c>
      <c r="F10" s="112" t="n">
        <v>15</v>
      </c>
      <c r="G10" s="112" t="n">
        <v>0</v>
      </c>
      <c r="H10" s="123" t="s">
        <v>575</v>
      </c>
      <c r="I10" s="112" t="n">
        <v>75</v>
      </c>
      <c r="J10" s="112" t="n">
        <v>0</v>
      </c>
      <c r="K10" s="112" t="n">
        <v>2</v>
      </c>
      <c r="L10" s="112" t="n">
        <v>0</v>
      </c>
      <c r="M10" s="112" t="n">
        <v>105</v>
      </c>
      <c r="N10" s="123" t="s">
        <v>575</v>
      </c>
      <c r="O10" s="112" t="n">
        <v>0</v>
      </c>
      <c r="P10" s="112" t="n">
        <v>33</v>
      </c>
      <c r="Q10" s="112" t="n">
        <v>4</v>
      </c>
      <c r="R10" s="112" t="n">
        <v>10</v>
      </c>
      <c r="S10" s="112" t="n">
        <v>0</v>
      </c>
      <c r="T10" s="112" t="n">
        <v>40</v>
      </c>
      <c r="U10" s="112" t="n">
        <v>0</v>
      </c>
      <c r="V10" s="123" t="s">
        <v>575</v>
      </c>
      <c r="W10" s="112" t="n">
        <v>1</v>
      </c>
      <c r="X10" s="112" t="n">
        <v>8</v>
      </c>
      <c r="Y10" s="112" t="n">
        <v>0</v>
      </c>
      <c r="Z10" s="112" t="n">
        <v>6</v>
      </c>
      <c r="AA10" s="112" t="n">
        <v>20</v>
      </c>
      <c r="AB10" s="112" t="n">
        <v>0</v>
      </c>
      <c r="AC10" s="112" t="n">
        <v>1</v>
      </c>
      <c r="AD10" s="112" t="n">
        <v>31</v>
      </c>
    </row>
    <row r="11" customFormat="false" ht="14.25" hidden="false" customHeight="true" outlineLevel="0" collapsed="false">
      <c r="B11" s="110" t="s">
        <v>3139</v>
      </c>
      <c r="C11" s="110"/>
      <c r="D11" s="110"/>
      <c r="E11" s="123" t="s">
        <v>3140</v>
      </c>
      <c r="F11" s="123" t="s">
        <v>3141</v>
      </c>
      <c r="G11" s="123" t="s">
        <v>3142</v>
      </c>
      <c r="H11" s="123" t="s">
        <v>575</v>
      </c>
      <c r="I11" s="123" t="s">
        <v>3143</v>
      </c>
      <c r="J11" s="123" t="s">
        <v>3144</v>
      </c>
      <c r="K11" s="123" t="s">
        <v>3145</v>
      </c>
      <c r="L11" s="123" t="s">
        <v>3146</v>
      </c>
      <c r="M11" s="123" t="s">
        <v>3147</v>
      </c>
      <c r="N11" s="123" t="s">
        <v>575</v>
      </c>
      <c r="O11" s="123" t="s">
        <v>3148</v>
      </c>
      <c r="P11" s="123" t="s">
        <v>3149</v>
      </c>
      <c r="Q11" s="123" t="s">
        <v>3150</v>
      </c>
      <c r="R11" s="123" t="s">
        <v>3151</v>
      </c>
      <c r="S11" s="123" t="s">
        <v>3152</v>
      </c>
      <c r="T11" s="123" t="s">
        <v>3153</v>
      </c>
      <c r="U11" s="123" t="s">
        <v>3154</v>
      </c>
      <c r="V11" s="123" t="s">
        <v>575</v>
      </c>
      <c r="W11" s="123" t="s">
        <v>3155</v>
      </c>
      <c r="X11" s="123" t="s">
        <v>3156</v>
      </c>
      <c r="Y11" s="112" t="n">
        <v>0</v>
      </c>
      <c r="Z11" s="123" t="s">
        <v>3157</v>
      </c>
      <c r="AA11" s="123" t="s">
        <v>699</v>
      </c>
      <c r="AB11" s="123" t="s">
        <v>3158</v>
      </c>
      <c r="AC11" s="123" t="s">
        <v>3159</v>
      </c>
      <c r="AD11" s="123" t="s">
        <v>3160</v>
      </c>
    </row>
    <row r="12" customFormat="false" ht="14.25" hidden="false" customHeight="true" outlineLevel="0" collapsed="false">
      <c r="B12" s="110" t="s">
        <v>3161</v>
      </c>
      <c r="C12" s="110"/>
      <c r="D12" s="110"/>
      <c r="E12" s="123" t="s">
        <v>3162</v>
      </c>
      <c r="F12" s="123" t="s">
        <v>3163</v>
      </c>
      <c r="G12" s="123" t="s">
        <v>575</v>
      </c>
      <c r="H12" s="123" t="s">
        <v>575</v>
      </c>
      <c r="I12" s="123" t="s">
        <v>3164</v>
      </c>
      <c r="J12" s="123" t="s">
        <v>1992</v>
      </c>
      <c r="K12" s="123" t="s">
        <v>3165</v>
      </c>
      <c r="L12" s="123" t="s">
        <v>1992</v>
      </c>
      <c r="M12" s="123" t="s">
        <v>3166</v>
      </c>
      <c r="N12" s="123" t="s">
        <v>575</v>
      </c>
      <c r="O12" s="123" t="s">
        <v>1992</v>
      </c>
      <c r="P12" s="123" t="s">
        <v>3167</v>
      </c>
      <c r="Q12" s="123" t="s">
        <v>3168</v>
      </c>
      <c r="R12" s="123" t="s">
        <v>974</v>
      </c>
      <c r="S12" s="123" t="s">
        <v>1992</v>
      </c>
      <c r="T12" s="123" t="s">
        <v>3169</v>
      </c>
      <c r="U12" s="123" t="s">
        <v>1992</v>
      </c>
      <c r="V12" s="123" t="s">
        <v>575</v>
      </c>
      <c r="W12" s="123" t="s">
        <v>3170</v>
      </c>
      <c r="X12" s="123" t="s">
        <v>3171</v>
      </c>
      <c r="Y12" s="112" t="n">
        <v>0</v>
      </c>
      <c r="Z12" s="123" t="s">
        <v>3172</v>
      </c>
      <c r="AA12" s="123" t="s">
        <v>3173</v>
      </c>
      <c r="AB12" s="123" t="s">
        <v>1992</v>
      </c>
      <c r="AC12" s="123" t="s">
        <v>3174</v>
      </c>
      <c r="AD12" s="123" t="s">
        <v>1481</v>
      </c>
    </row>
    <row r="13" customFormat="false" ht="14.25" hidden="false" customHeight="true" outlineLevel="0" collapsed="false">
      <c r="B13" s="110" t="s">
        <v>3175</v>
      </c>
      <c r="C13" s="110"/>
      <c r="D13" s="110"/>
      <c r="E13" s="123" t="s">
        <v>3176</v>
      </c>
      <c r="F13" s="123" t="s">
        <v>3177</v>
      </c>
      <c r="G13" s="123" t="s">
        <v>575</v>
      </c>
      <c r="H13" s="123" t="s">
        <v>575</v>
      </c>
      <c r="I13" s="123" t="s">
        <v>3178</v>
      </c>
      <c r="J13" s="123" t="s">
        <v>1992</v>
      </c>
      <c r="K13" s="123" t="s">
        <v>3179</v>
      </c>
      <c r="L13" s="123" t="s">
        <v>1992</v>
      </c>
      <c r="M13" s="123" t="s">
        <v>3180</v>
      </c>
      <c r="N13" s="123" t="s">
        <v>575</v>
      </c>
      <c r="O13" s="123" t="s">
        <v>1992</v>
      </c>
      <c r="P13" s="123" t="s">
        <v>3181</v>
      </c>
      <c r="Q13" s="123" t="s">
        <v>3182</v>
      </c>
      <c r="R13" s="123" t="s">
        <v>3183</v>
      </c>
      <c r="S13" s="123" t="s">
        <v>1992</v>
      </c>
      <c r="T13" s="123" t="s">
        <v>2140</v>
      </c>
      <c r="U13" s="123" t="s">
        <v>1992</v>
      </c>
      <c r="V13" s="123" t="s">
        <v>575</v>
      </c>
      <c r="W13" s="123" t="s">
        <v>3158</v>
      </c>
      <c r="X13" s="123" t="s">
        <v>265</v>
      </c>
      <c r="Y13" s="112" t="n">
        <v>0</v>
      </c>
      <c r="Z13" s="123" t="s">
        <v>1392</v>
      </c>
      <c r="AA13" s="123" t="s">
        <v>3184</v>
      </c>
      <c r="AB13" s="123" t="s">
        <v>1992</v>
      </c>
      <c r="AC13" s="123" t="s">
        <v>3158</v>
      </c>
      <c r="AD13" s="123" t="s">
        <v>1184</v>
      </c>
    </row>
  </sheetData>
  <mergeCells count="11">
    <mergeCell ref="B2:D2"/>
    <mergeCell ref="B3:D3"/>
    <mergeCell ref="B4:D4"/>
    <mergeCell ref="B5:B10"/>
    <mergeCell ref="C5:C6"/>
    <mergeCell ref="C7:D7"/>
    <mergeCell ref="C8:C9"/>
    <mergeCell ref="C10:D10"/>
    <mergeCell ref="B11:D11"/>
    <mergeCell ref="B12:D12"/>
    <mergeCell ref="B13:D13"/>
  </mergeCells>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3" min="1" style="108" width="12.28"/>
    <col collapsed="false" customWidth="true" hidden="false" outlineLevel="0" max="14" min="14" style="108" width="14.99"/>
    <col collapsed="false" customWidth="true" hidden="false" outlineLevel="0" max="34" min="15" style="108" width="12.28"/>
    <col collapsed="false" customWidth="false" hidden="false" outlineLevel="0" max="257" min="35" style="108" width="9.14"/>
  </cols>
  <sheetData>
    <row r="2" customFormat="false" ht="25.35" hidden="false" customHeight="true" outlineLevel="0" collapsed="false">
      <c r="B2" s="114" t="s">
        <v>1028</v>
      </c>
      <c r="C2" s="121"/>
      <c r="D2" s="121"/>
      <c r="E2" s="109" t="s">
        <v>396</v>
      </c>
      <c r="F2" s="109"/>
      <c r="G2" s="109"/>
      <c r="H2" s="109"/>
      <c r="I2" s="109"/>
      <c r="J2" s="109"/>
      <c r="K2" s="109"/>
      <c r="L2" s="109"/>
      <c r="M2" s="109"/>
      <c r="N2" s="109"/>
      <c r="O2" s="109"/>
      <c r="P2" s="109"/>
      <c r="Q2" s="109"/>
      <c r="R2" s="109"/>
      <c r="S2" s="109"/>
      <c r="T2" s="109"/>
      <c r="U2" s="109"/>
      <c r="V2" s="109"/>
      <c r="W2" s="109"/>
      <c r="X2" s="109"/>
      <c r="Y2" s="109"/>
      <c r="Z2" s="109"/>
      <c r="AA2" s="109"/>
      <c r="AB2" s="109"/>
      <c r="AC2" s="109"/>
      <c r="AD2" s="109"/>
      <c r="AE2" s="110" t="s">
        <v>1029</v>
      </c>
      <c r="AF2" s="110" t="s">
        <v>1030</v>
      </c>
      <c r="AG2" s="110" t="s">
        <v>1031</v>
      </c>
      <c r="AH2" s="110" t="s">
        <v>1032</v>
      </c>
    </row>
    <row r="3" customFormat="false" ht="28.5" hidden="false" customHeight="false" outlineLevel="0" collapsed="false">
      <c r="B3" s="114"/>
      <c r="C3" s="121"/>
      <c r="D3" s="121"/>
      <c r="E3" s="113" t="s">
        <v>1033</v>
      </c>
      <c r="F3" s="112" t="s">
        <v>1034</v>
      </c>
      <c r="G3" s="112" t="s">
        <v>1035</v>
      </c>
      <c r="H3" s="112" t="s">
        <v>1036</v>
      </c>
      <c r="I3" s="112" t="s">
        <v>1037</v>
      </c>
      <c r="J3" s="113" t="s">
        <v>1038</v>
      </c>
      <c r="K3" s="113" t="s">
        <v>1039</v>
      </c>
      <c r="L3" s="112" t="s">
        <v>1040</v>
      </c>
      <c r="M3" s="112" t="s">
        <v>1041</v>
      </c>
      <c r="N3" s="112" t="s">
        <v>1042</v>
      </c>
      <c r="O3" s="113" t="s">
        <v>1043</v>
      </c>
      <c r="P3" s="113" t="s">
        <v>1044</v>
      </c>
      <c r="Q3" s="113" t="s">
        <v>1045</v>
      </c>
      <c r="R3" s="113" t="s">
        <v>1046</v>
      </c>
      <c r="S3" s="113" t="s">
        <v>1047</v>
      </c>
      <c r="T3" s="113" t="s">
        <v>17</v>
      </c>
      <c r="U3" s="112" t="s">
        <v>1048</v>
      </c>
      <c r="V3" s="112" t="s">
        <v>1049</v>
      </c>
      <c r="W3" s="112" t="s">
        <v>1050</v>
      </c>
      <c r="X3" s="112" t="s">
        <v>1051</v>
      </c>
      <c r="Y3" s="112" t="s">
        <v>1052</v>
      </c>
      <c r="Z3" s="112" t="s">
        <v>1053</v>
      </c>
      <c r="AA3" s="113" t="s">
        <v>1054</v>
      </c>
      <c r="AB3" s="113" t="s">
        <v>1055</v>
      </c>
      <c r="AC3" s="113" t="s">
        <v>1056</v>
      </c>
      <c r="AD3" s="113" t="s">
        <v>1057</v>
      </c>
      <c r="AE3" s="110"/>
      <c r="AF3" s="110"/>
      <c r="AG3" s="110"/>
      <c r="AH3" s="110"/>
    </row>
    <row r="4" customFormat="false" ht="16.5" hidden="false" customHeight="false" outlineLevel="0" collapsed="false">
      <c r="B4" s="109" t="n">
        <v>1829</v>
      </c>
      <c r="C4" s="114" t="s">
        <v>1058</v>
      </c>
      <c r="D4" s="112" t="s">
        <v>1997</v>
      </c>
      <c r="E4" s="112" t="n">
        <v>1898</v>
      </c>
      <c r="F4" s="112" t="n">
        <v>4</v>
      </c>
      <c r="G4" s="112" t="n">
        <v>0</v>
      </c>
      <c r="H4" s="112" t="n">
        <v>0</v>
      </c>
      <c r="I4" s="112" t="n">
        <v>265</v>
      </c>
      <c r="J4" s="112" t="n">
        <v>0</v>
      </c>
      <c r="K4" s="112" t="n">
        <v>0</v>
      </c>
      <c r="L4" s="112" t="n">
        <v>101</v>
      </c>
      <c r="M4" s="112" t="n">
        <v>38</v>
      </c>
      <c r="N4" s="112" t="n">
        <v>0</v>
      </c>
      <c r="O4" s="112" t="n">
        <v>0</v>
      </c>
      <c r="P4" s="112" t="n">
        <v>37</v>
      </c>
      <c r="Q4" s="112" t="n">
        <v>517</v>
      </c>
      <c r="R4" s="112" t="n">
        <v>5</v>
      </c>
      <c r="S4" s="112" t="n">
        <v>0</v>
      </c>
      <c r="T4" s="112" t="n">
        <v>4</v>
      </c>
      <c r="U4" s="112" t="n">
        <v>1</v>
      </c>
      <c r="V4" s="112" t="n">
        <v>0</v>
      </c>
      <c r="W4" s="112" t="n">
        <v>14</v>
      </c>
      <c r="X4" s="112" t="n">
        <v>125</v>
      </c>
      <c r="Y4" s="112" t="n">
        <v>0</v>
      </c>
      <c r="Z4" s="112" t="n">
        <v>55</v>
      </c>
      <c r="AA4" s="112" t="n">
        <v>12</v>
      </c>
      <c r="AB4" s="112" t="n">
        <v>0</v>
      </c>
      <c r="AC4" s="112" t="n">
        <v>121</v>
      </c>
      <c r="AD4" s="112" t="n">
        <v>599</v>
      </c>
      <c r="AE4" s="134" t="s">
        <v>3185</v>
      </c>
      <c r="AF4" s="134" t="s">
        <v>3186</v>
      </c>
      <c r="AG4" s="134" t="s">
        <v>3187</v>
      </c>
      <c r="AH4" s="134" t="s">
        <v>3188</v>
      </c>
    </row>
    <row r="5" customFormat="false" ht="14.25" hidden="false" customHeight="false" outlineLevel="0" collapsed="false">
      <c r="B5" s="109"/>
      <c r="C5" s="109"/>
      <c r="D5" s="112" t="s">
        <v>1063</v>
      </c>
      <c r="E5" s="112" t="n">
        <v>1726</v>
      </c>
      <c r="F5" s="112" t="n">
        <v>0</v>
      </c>
      <c r="G5" s="112" t="n">
        <v>0</v>
      </c>
      <c r="H5" s="112" t="n">
        <v>0</v>
      </c>
      <c r="I5" s="112" t="n">
        <v>29</v>
      </c>
      <c r="J5" s="112" t="n">
        <v>0</v>
      </c>
      <c r="K5" s="112" t="n">
        <v>0</v>
      </c>
      <c r="L5" s="112" t="n">
        <v>54</v>
      </c>
      <c r="M5" s="112" t="n">
        <v>41</v>
      </c>
      <c r="N5" s="112" t="n">
        <v>0</v>
      </c>
      <c r="O5" s="112" t="n">
        <v>0</v>
      </c>
      <c r="P5" s="112" t="n">
        <v>55</v>
      </c>
      <c r="Q5" s="112" t="n">
        <v>408</v>
      </c>
      <c r="R5" s="112" t="n">
        <v>3</v>
      </c>
      <c r="S5" s="112" t="n">
        <v>0</v>
      </c>
      <c r="T5" s="112" t="n">
        <v>3</v>
      </c>
      <c r="U5" s="112" t="n">
        <v>1</v>
      </c>
      <c r="V5" s="112" t="n">
        <v>0</v>
      </c>
      <c r="W5" s="112" t="n">
        <v>45</v>
      </c>
      <c r="X5" s="112" t="n">
        <v>207</v>
      </c>
      <c r="Y5" s="112" t="n">
        <v>0</v>
      </c>
      <c r="Z5" s="112" t="n">
        <v>65</v>
      </c>
      <c r="AA5" s="112" t="n">
        <v>20</v>
      </c>
      <c r="AB5" s="112" t="n">
        <v>0</v>
      </c>
      <c r="AC5" s="112" t="n">
        <v>145</v>
      </c>
      <c r="AD5" s="112" t="n">
        <v>650</v>
      </c>
      <c r="AE5" s="134"/>
      <c r="AF5" s="134"/>
      <c r="AG5" s="134"/>
      <c r="AH5" s="134"/>
    </row>
    <row r="6" customFormat="false" ht="16.5" hidden="false" customHeight="false" outlineLevel="0" collapsed="false">
      <c r="B6" s="109"/>
      <c r="C6" s="114" t="s">
        <v>406</v>
      </c>
      <c r="D6" s="112" t="s">
        <v>1997</v>
      </c>
      <c r="E6" s="112" t="n">
        <v>156</v>
      </c>
      <c r="F6" s="112" t="n">
        <v>1</v>
      </c>
      <c r="G6" s="112" t="n">
        <v>0</v>
      </c>
      <c r="H6" s="112" t="n">
        <v>0</v>
      </c>
      <c r="I6" s="112" t="n">
        <v>123</v>
      </c>
      <c r="J6" s="112" t="n">
        <v>0</v>
      </c>
      <c r="K6" s="112" t="n">
        <v>0</v>
      </c>
      <c r="L6" s="112" t="n">
        <v>5</v>
      </c>
      <c r="M6" s="112" t="n">
        <v>5</v>
      </c>
      <c r="N6" s="112" t="n">
        <v>0</v>
      </c>
      <c r="O6" s="112" t="n">
        <v>0</v>
      </c>
      <c r="P6" s="112" t="n">
        <v>2</v>
      </c>
      <c r="Q6" s="112" t="n">
        <v>5</v>
      </c>
      <c r="R6" s="112" t="n">
        <v>1</v>
      </c>
      <c r="S6" s="112" t="n">
        <v>0</v>
      </c>
      <c r="T6" s="112" t="n">
        <v>1</v>
      </c>
      <c r="U6" s="112" t="n">
        <v>0</v>
      </c>
      <c r="V6" s="112" t="n">
        <v>0</v>
      </c>
      <c r="W6" s="112" t="n">
        <v>0</v>
      </c>
      <c r="X6" s="112" t="n">
        <v>1</v>
      </c>
      <c r="Y6" s="112" t="n">
        <v>0</v>
      </c>
      <c r="Z6" s="112" t="n">
        <v>0</v>
      </c>
      <c r="AA6" s="112" t="n">
        <v>1</v>
      </c>
      <c r="AB6" s="112" t="n">
        <v>0</v>
      </c>
      <c r="AC6" s="112" t="n">
        <v>0</v>
      </c>
      <c r="AD6" s="112" t="n">
        <v>11</v>
      </c>
      <c r="AE6" s="134"/>
      <c r="AF6" s="134"/>
      <c r="AG6" s="134"/>
      <c r="AH6" s="134"/>
    </row>
    <row r="7" customFormat="false" ht="14.25" hidden="false" customHeight="false" outlineLevel="0" collapsed="false">
      <c r="B7" s="109"/>
      <c r="C7" s="109"/>
      <c r="D7" s="112" t="s">
        <v>1063</v>
      </c>
      <c r="E7" s="112" t="n">
        <v>43</v>
      </c>
      <c r="F7" s="112" t="n">
        <v>0</v>
      </c>
      <c r="G7" s="112" t="n">
        <v>0</v>
      </c>
      <c r="H7" s="112" t="n">
        <v>0</v>
      </c>
      <c r="I7" s="112" t="n">
        <v>17</v>
      </c>
      <c r="J7" s="112" t="n">
        <v>0</v>
      </c>
      <c r="K7" s="112" t="n">
        <v>0</v>
      </c>
      <c r="L7" s="112" t="n">
        <v>2</v>
      </c>
      <c r="M7" s="112" t="n">
        <v>1</v>
      </c>
      <c r="N7" s="112" t="n">
        <v>0</v>
      </c>
      <c r="O7" s="112" t="n">
        <v>0</v>
      </c>
      <c r="P7" s="112" t="n">
        <v>0</v>
      </c>
      <c r="Q7" s="112" t="n">
        <v>7</v>
      </c>
      <c r="R7" s="112" t="n">
        <v>2</v>
      </c>
      <c r="S7" s="112" t="n">
        <v>0</v>
      </c>
      <c r="T7" s="112" t="n">
        <v>1</v>
      </c>
      <c r="U7" s="112" t="n">
        <v>0</v>
      </c>
      <c r="V7" s="112" t="n">
        <v>0</v>
      </c>
      <c r="W7" s="112" t="n">
        <v>0</v>
      </c>
      <c r="X7" s="112" t="n">
        <v>4</v>
      </c>
      <c r="Y7" s="112" t="n">
        <v>0</v>
      </c>
      <c r="Z7" s="112" t="n">
        <v>0</v>
      </c>
      <c r="AA7" s="112" t="n">
        <v>4</v>
      </c>
      <c r="AB7" s="112" t="n">
        <v>0</v>
      </c>
      <c r="AC7" s="112" t="n">
        <v>0</v>
      </c>
      <c r="AD7" s="112" t="n">
        <v>5</v>
      </c>
      <c r="AE7" s="134"/>
      <c r="AF7" s="134"/>
      <c r="AG7" s="134"/>
      <c r="AH7" s="134"/>
    </row>
    <row r="8" customFormat="false" ht="16.5" hidden="false" customHeight="false" outlineLevel="0" collapsed="false">
      <c r="B8" s="109" t="n">
        <v>1830</v>
      </c>
      <c r="C8" s="114" t="s">
        <v>1058</v>
      </c>
      <c r="D8" s="112" t="s">
        <v>1997</v>
      </c>
      <c r="E8" s="112" t="n">
        <v>2088</v>
      </c>
      <c r="F8" s="112" t="n">
        <v>0</v>
      </c>
      <c r="G8" s="112" t="n">
        <v>0</v>
      </c>
      <c r="H8" s="112" t="n">
        <v>0</v>
      </c>
      <c r="I8" s="112" t="n">
        <v>70</v>
      </c>
      <c r="J8" s="112" t="n">
        <v>0</v>
      </c>
      <c r="K8" s="112" t="n">
        <v>0</v>
      </c>
      <c r="L8" s="112" t="n">
        <v>85</v>
      </c>
      <c r="M8" s="112" t="n">
        <v>38</v>
      </c>
      <c r="N8" s="112" t="n">
        <v>0</v>
      </c>
      <c r="O8" s="112" t="n">
        <v>0</v>
      </c>
      <c r="P8" s="112" t="n">
        <v>43</v>
      </c>
      <c r="Q8" s="112" t="n">
        <v>464</v>
      </c>
      <c r="R8" s="112" t="n">
        <v>4</v>
      </c>
      <c r="S8" s="112" t="n">
        <v>0</v>
      </c>
      <c r="T8" s="112" t="n">
        <v>5</v>
      </c>
      <c r="U8" s="112" t="n">
        <v>3</v>
      </c>
      <c r="V8" s="112" t="n">
        <v>0</v>
      </c>
      <c r="W8" s="112" t="n">
        <v>51</v>
      </c>
      <c r="X8" s="112" t="n">
        <v>171</v>
      </c>
      <c r="Y8" s="112" t="n">
        <v>0</v>
      </c>
      <c r="Z8" s="112" t="n">
        <v>53</v>
      </c>
      <c r="AA8" s="112" t="n">
        <v>15</v>
      </c>
      <c r="AB8" s="112" t="n">
        <v>0</v>
      </c>
      <c r="AC8" s="112" t="n">
        <v>203</v>
      </c>
      <c r="AD8" s="112" t="n">
        <v>883</v>
      </c>
      <c r="AE8" s="134" t="s">
        <v>3189</v>
      </c>
      <c r="AF8" s="134" t="s">
        <v>3190</v>
      </c>
      <c r="AG8" s="134" t="s">
        <v>3191</v>
      </c>
      <c r="AH8" s="134" t="s">
        <v>3192</v>
      </c>
    </row>
    <row r="9" customFormat="false" ht="14.25" hidden="false" customHeight="false" outlineLevel="0" collapsed="false">
      <c r="B9" s="109"/>
      <c r="C9" s="109"/>
      <c r="D9" s="112" t="s">
        <v>1063</v>
      </c>
      <c r="E9" s="112" t="n">
        <v>1744</v>
      </c>
      <c r="F9" s="112" t="n">
        <v>5</v>
      </c>
      <c r="G9" s="112" t="n">
        <v>0</v>
      </c>
      <c r="H9" s="112" t="n">
        <v>0</v>
      </c>
      <c r="I9" s="112" t="n">
        <v>1</v>
      </c>
      <c r="J9" s="112" t="n">
        <v>0</v>
      </c>
      <c r="K9" s="112" t="n">
        <v>0</v>
      </c>
      <c r="L9" s="112" t="n">
        <v>55</v>
      </c>
      <c r="M9" s="112" t="n">
        <v>20</v>
      </c>
      <c r="N9" s="112" t="n">
        <v>0</v>
      </c>
      <c r="O9" s="112" t="n">
        <v>3</v>
      </c>
      <c r="P9" s="112" t="n">
        <v>53</v>
      </c>
      <c r="Q9" s="112" t="n">
        <v>401</v>
      </c>
      <c r="R9" s="112" t="n">
        <v>0</v>
      </c>
      <c r="S9" s="112" t="n">
        <v>0</v>
      </c>
      <c r="T9" s="112" t="n">
        <v>2</v>
      </c>
      <c r="U9" s="112" t="n">
        <v>0</v>
      </c>
      <c r="V9" s="112" t="n">
        <v>0</v>
      </c>
      <c r="W9" s="112" t="n">
        <v>37</v>
      </c>
      <c r="X9" s="112" t="n">
        <v>208</v>
      </c>
      <c r="Y9" s="112" t="n">
        <v>0</v>
      </c>
      <c r="Z9" s="112" t="n">
        <v>44</v>
      </c>
      <c r="AA9" s="112" t="n">
        <v>22</v>
      </c>
      <c r="AB9" s="112" t="n">
        <v>0</v>
      </c>
      <c r="AC9" s="112" t="n">
        <v>204</v>
      </c>
      <c r="AD9" s="112" t="n">
        <v>689</v>
      </c>
      <c r="AE9" s="134"/>
      <c r="AF9" s="134"/>
      <c r="AG9" s="134"/>
      <c r="AH9" s="134"/>
    </row>
    <row r="10" customFormat="false" ht="16.5" hidden="false" customHeight="false" outlineLevel="0" collapsed="false">
      <c r="B10" s="109"/>
      <c r="C10" s="114" t="s">
        <v>406</v>
      </c>
      <c r="D10" s="112" t="s">
        <v>1997</v>
      </c>
      <c r="E10" s="112" t="n">
        <v>81</v>
      </c>
      <c r="F10" s="112" t="n">
        <v>0</v>
      </c>
      <c r="G10" s="112" t="n">
        <v>0</v>
      </c>
      <c r="H10" s="112" t="n">
        <v>0</v>
      </c>
      <c r="I10" s="112" t="n">
        <v>38</v>
      </c>
      <c r="J10" s="112" t="n">
        <v>0</v>
      </c>
      <c r="K10" s="112" t="n">
        <v>0</v>
      </c>
      <c r="L10" s="112" t="n">
        <v>4</v>
      </c>
      <c r="M10" s="112" t="n">
        <v>4</v>
      </c>
      <c r="N10" s="112" t="n">
        <v>0</v>
      </c>
      <c r="O10" s="112" t="n">
        <v>0</v>
      </c>
      <c r="P10" s="112" t="n">
        <v>0</v>
      </c>
      <c r="Q10" s="112" t="n">
        <v>8</v>
      </c>
      <c r="R10" s="112" t="n">
        <v>1</v>
      </c>
      <c r="S10" s="112" t="n">
        <v>0</v>
      </c>
      <c r="T10" s="112" t="n">
        <v>1</v>
      </c>
      <c r="U10" s="112" t="n">
        <v>0</v>
      </c>
      <c r="V10" s="112" t="n">
        <v>0</v>
      </c>
      <c r="W10" s="112" t="n">
        <v>0</v>
      </c>
      <c r="X10" s="112" t="n">
        <v>1</v>
      </c>
      <c r="Y10" s="112" t="n">
        <v>0</v>
      </c>
      <c r="Z10" s="112" t="n">
        <v>1</v>
      </c>
      <c r="AA10" s="112" t="n">
        <v>7</v>
      </c>
      <c r="AB10" s="112" t="n">
        <v>0</v>
      </c>
      <c r="AC10" s="112" t="n">
        <v>1</v>
      </c>
      <c r="AD10" s="112" t="n">
        <v>15</v>
      </c>
      <c r="AE10" s="134"/>
      <c r="AF10" s="134"/>
      <c r="AG10" s="134"/>
      <c r="AH10" s="134"/>
    </row>
    <row r="11" customFormat="false" ht="14.25" hidden="false" customHeight="false" outlineLevel="0" collapsed="false">
      <c r="B11" s="109"/>
      <c r="C11" s="109"/>
      <c r="D11" s="112" t="s">
        <v>1063</v>
      </c>
      <c r="E11" s="112" t="n">
        <v>26</v>
      </c>
      <c r="F11" s="112" t="n">
        <v>4</v>
      </c>
      <c r="G11" s="112" t="n">
        <v>0</v>
      </c>
      <c r="H11" s="112" t="n">
        <v>0</v>
      </c>
      <c r="I11" s="112" t="n">
        <v>0</v>
      </c>
      <c r="J11" s="112" t="n">
        <v>0</v>
      </c>
      <c r="K11" s="112" t="n">
        <v>0</v>
      </c>
      <c r="L11" s="112" t="n">
        <v>2</v>
      </c>
      <c r="M11" s="112" t="n">
        <v>1</v>
      </c>
      <c r="N11" s="112" t="n">
        <v>0</v>
      </c>
      <c r="O11" s="112" t="n">
        <v>0</v>
      </c>
      <c r="P11" s="112" t="n">
        <v>0</v>
      </c>
      <c r="Q11" s="112" t="n">
        <v>2</v>
      </c>
      <c r="R11" s="112" t="n">
        <v>0</v>
      </c>
      <c r="S11" s="112" t="n">
        <v>0</v>
      </c>
      <c r="T11" s="112" t="n">
        <v>2</v>
      </c>
      <c r="U11" s="112" t="n">
        <v>0</v>
      </c>
      <c r="V11" s="112" t="n">
        <v>0</v>
      </c>
      <c r="W11" s="112" t="n">
        <v>0</v>
      </c>
      <c r="X11" s="112" t="n">
        <v>2</v>
      </c>
      <c r="Y11" s="112" t="n">
        <v>0</v>
      </c>
      <c r="Z11" s="112" t="n">
        <v>0</v>
      </c>
      <c r="AA11" s="112" t="n">
        <v>6</v>
      </c>
      <c r="AB11" s="112" t="n">
        <v>0</v>
      </c>
      <c r="AC11" s="112" t="n">
        <v>0</v>
      </c>
      <c r="AD11" s="112" t="n">
        <v>7</v>
      </c>
      <c r="AE11" s="134"/>
      <c r="AF11" s="134"/>
      <c r="AG11" s="134"/>
      <c r="AH11" s="134"/>
    </row>
    <row r="12" customFormat="false" ht="16.5" hidden="false" customHeight="false" outlineLevel="0" collapsed="false">
      <c r="B12" s="109" t="n">
        <v>1831</v>
      </c>
      <c r="C12" s="114" t="s">
        <v>1058</v>
      </c>
      <c r="D12" s="112" t="s">
        <v>1997</v>
      </c>
      <c r="E12" s="112" t="n">
        <v>1560</v>
      </c>
      <c r="F12" s="112" t="n">
        <v>1</v>
      </c>
      <c r="G12" s="112" t="n">
        <v>0</v>
      </c>
      <c r="H12" s="112" t="n">
        <v>0</v>
      </c>
      <c r="I12" s="112" t="n">
        <v>12</v>
      </c>
      <c r="J12" s="112" t="n">
        <v>0</v>
      </c>
      <c r="K12" s="112" t="n">
        <v>0</v>
      </c>
      <c r="L12" s="112" t="n">
        <v>80</v>
      </c>
      <c r="M12" s="112" t="n">
        <v>21</v>
      </c>
      <c r="N12" s="112" t="n">
        <v>0</v>
      </c>
      <c r="O12" s="112" t="n">
        <v>37</v>
      </c>
      <c r="P12" s="112" t="n">
        <v>67</v>
      </c>
      <c r="Q12" s="112" t="n">
        <v>249</v>
      </c>
      <c r="R12" s="112" t="n">
        <v>6</v>
      </c>
      <c r="S12" s="112" t="n">
        <v>0</v>
      </c>
      <c r="T12" s="112" t="n">
        <v>3</v>
      </c>
      <c r="U12" s="112" t="n">
        <v>4</v>
      </c>
      <c r="V12" s="112" t="n">
        <v>0</v>
      </c>
      <c r="W12" s="112" t="n">
        <v>27</v>
      </c>
      <c r="X12" s="112" t="n">
        <v>113</v>
      </c>
      <c r="Y12" s="112" t="n">
        <v>0</v>
      </c>
      <c r="Z12" s="112" t="n">
        <v>56</v>
      </c>
      <c r="AA12" s="112" t="n">
        <v>12</v>
      </c>
      <c r="AB12" s="112" t="n">
        <v>0</v>
      </c>
      <c r="AC12" s="112" t="n">
        <v>148</v>
      </c>
      <c r="AD12" s="112" t="n">
        <v>724</v>
      </c>
      <c r="AE12" s="134" t="s">
        <v>3193</v>
      </c>
      <c r="AF12" s="134" t="s">
        <v>3194</v>
      </c>
      <c r="AG12" s="134" t="s">
        <v>3195</v>
      </c>
      <c r="AH12" s="134" t="s">
        <v>3196</v>
      </c>
    </row>
    <row r="13" customFormat="false" ht="14.25" hidden="false" customHeight="false" outlineLevel="0" collapsed="false">
      <c r="B13" s="109"/>
      <c r="C13" s="109"/>
      <c r="D13" s="112" t="s">
        <v>1063</v>
      </c>
      <c r="E13" s="112" t="n">
        <v>1339</v>
      </c>
      <c r="F13" s="112" t="n">
        <v>0</v>
      </c>
      <c r="G13" s="112" t="n">
        <v>0</v>
      </c>
      <c r="H13" s="112" t="n">
        <v>0</v>
      </c>
      <c r="I13" s="112" t="n">
        <v>19</v>
      </c>
      <c r="J13" s="112" t="n">
        <v>0</v>
      </c>
      <c r="K13" s="112" t="n">
        <v>0</v>
      </c>
      <c r="L13" s="112" t="n">
        <v>29</v>
      </c>
      <c r="M13" s="112" t="n">
        <v>21</v>
      </c>
      <c r="N13" s="112" t="n">
        <v>0</v>
      </c>
      <c r="O13" s="112" t="n">
        <v>54</v>
      </c>
      <c r="P13" s="112" t="n">
        <v>42</v>
      </c>
      <c r="Q13" s="112" t="n">
        <v>115</v>
      </c>
      <c r="R13" s="112" t="n">
        <v>5</v>
      </c>
      <c r="S13" s="112" t="n">
        <v>0</v>
      </c>
      <c r="T13" s="112" t="n">
        <v>3</v>
      </c>
      <c r="U13" s="112" t="n">
        <v>4</v>
      </c>
      <c r="V13" s="112" t="n">
        <v>0</v>
      </c>
      <c r="W13" s="112" t="n">
        <v>91</v>
      </c>
      <c r="X13" s="112" t="n">
        <v>129</v>
      </c>
      <c r="Y13" s="112" t="n">
        <v>0</v>
      </c>
      <c r="Z13" s="112" t="n">
        <v>44</v>
      </c>
      <c r="AA13" s="112" t="n">
        <v>12</v>
      </c>
      <c r="AB13" s="112" t="n">
        <v>0</v>
      </c>
      <c r="AC13" s="112" t="n">
        <v>125</v>
      </c>
      <c r="AD13" s="112" t="n">
        <v>646</v>
      </c>
      <c r="AE13" s="134"/>
      <c r="AF13" s="134"/>
      <c r="AG13" s="134"/>
      <c r="AH13" s="134"/>
    </row>
    <row r="14" customFormat="false" ht="16.5" hidden="false" customHeight="false" outlineLevel="0" collapsed="false">
      <c r="B14" s="109"/>
      <c r="C14" s="114" t="s">
        <v>406</v>
      </c>
      <c r="D14" s="112" t="s">
        <v>1997</v>
      </c>
      <c r="E14" s="112" t="n">
        <v>42</v>
      </c>
      <c r="F14" s="112" t="n">
        <v>0</v>
      </c>
      <c r="G14" s="112" t="n">
        <v>0</v>
      </c>
      <c r="H14" s="112" t="n">
        <v>0</v>
      </c>
      <c r="I14" s="112" t="n">
        <v>8</v>
      </c>
      <c r="J14" s="112" t="n">
        <v>0</v>
      </c>
      <c r="K14" s="112" t="n">
        <v>0</v>
      </c>
      <c r="L14" s="112" t="n">
        <v>3</v>
      </c>
      <c r="M14" s="112" t="n">
        <v>1</v>
      </c>
      <c r="N14" s="112" t="n">
        <v>0</v>
      </c>
      <c r="O14" s="112" t="n">
        <v>0</v>
      </c>
      <c r="P14" s="112" t="n">
        <v>3</v>
      </c>
      <c r="Q14" s="112" t="n">
        <v>3</v>
      </c>
      <c r="R14" s="112" t="n">
        <v>0</v>
      </c>
      <c r="S14" s="112" t="n">
        <v>0</v>
      </c>
      <c r="T14" s="112" t="n">
        <v>0</v>
      </c>
      <c r="U14" s="112" t="n">
        <v>0</v>
      </c>
      <c r="V14" s="112" t="n">
        <v>0</v>
      </c>
      <c r="W14" s="112" t="n">
        <v>0</v>
      </c>
      <c r="X14" s="112" t="n">
        <v>2</v>
      </c>
      <c r="Y14" s="112" t="n">
        <v>0</v>
      </c>
      <c r="Z14" s="112" t="n">
        <v>1</v>
      </c>
      <c r="AA14" s="112" t="n">
        <v>4</v>
      </c>
      <c r="AB14" s="112" t="n">
        <v>0</v>
      </c>
      <c r="AC14" s="112" t="n">
        <v>3</v>
      </c>
      <c r="AD14" s="112" t="n">
        <v>14</v>
      </c>
      <c r="AE14" s="134"/>
      <c r="AF14" s="134"/>
      <c r="AG14" s="134"/>
      <c r="AH14" s="134"/>
    </row>
    <row r="15" customFormat="false" ht="14.25" hidden="false" customHeight="false" outlineLevel="0" collapsed="false">
      <c r="B15" s="109"/>
      <c r="C15" s="109"/>
      <c r="D15" s="112" t="s">
        <v>1063</v>
      </c>
      <c r="E15" s="112" t="n">
        <v>32</v>
      </c>
      <c r="F15" s="112" t="n">
        <v>0</v>
      </c>
      <c r="G15" s="112" t="n">
        <v>0</v>
      </c>
      <c r="H15" s="112" t="n">
        <v>0</v>
      </c>
      <c r="I15" s="112" t="n">
        <v>10</v>
      </c>
      <c r="J15" s="112" t="n">
        <v>0</v>
      </c>
      <c r="K15" s="112" t="n">
        <v>0</v>
      </c>
      <c r="L15" s="112" t="n">
        <v>4</v>
      </c>
      <c r="M15" s="112" t="n">
        <v>1</v>
      </c>
      <c r="N15" s="112" t="n">
        <v>0</v>
      </c>
      <c r="O15" s="112" t="n">
        <v>0</v>
      </c>
      <c r="P15" s="112" t="n">
        <v>0</v>
      </c>
      <c r="Q15" s="112" t="n">
        <v>1</v>
      </c>
      <c r="R15" s="112" t="n">
        <v>0</v>
      </c>
      <c r="S15" s="112" t="n">
        <v>0</v>
      </c>
      <c r="T15" s="112" t="n">
        <v>0</v>
      </c>
      <c r="U15" s="112" t="n">
        <v>0</v>
      </c>
      <c r="V15" s="112" t="n">
        <v>0</v>
      </c>
      <c r="W15" s="112" t="n">
        <v>0</v>
      </c>
      <c r="X15" s="112" t="n">
        <v>2</v>
      </c>
      <c r="Y15" s="112" t="n">
        <v>0</v>
      </c>
      <c r="Z15" s="112" t="n">
        <v>0</v>
      </c>
      <c r="AA15" s="112" t="n">
        <v>4</v>
      </c>
      <c r="AB15" s="112" t="n">
        <v>0</v>
      </c>
      <c r="AC15" s="112" t="n">
        <v>1</v>
      </c>
      <c r="AD15" s="112" t="n">
        <v>8</v>
      </c>
      <c r="AE15" s="134"/>
      <c r="AF15" s="134"/>
      <c r="AG15" s="134"/>
      <c r="AH15" s="134"/>
    </row>
    <row r="16" customFormat="false" ht="16.5" hidden="false" customHeight="false" outlineLevel="0" collapsed="false">
      <c r="B16" s="109" t="n">
        <v>1832</v>
      </c>
      <c r="C16" s="114" t="s">
        <v>1058</v>
      </c>
      <c r="D16" s="112" t="s">
        <v>1997</v>
      </c>
      <c r="E16" s="112" t="n">
        <v>1878</v>
      </c>
      <c r="F16" s="112" t="n">
        <v>3</v>
      </c>
      <c r="G16" s="112" t="n">
        <v>0</v>
      </c>
      <c r="H16" s="112" t="n">
        <v>0</v>
      </c>
      <c r="I16" s="112" t="n">
        <v>62</v>
      </c>
      <c r="J16" s="112" t="n">
        <v>0</v>
      </c>
      <c r="K16" s="112" t="n">
        <v>0</v>
      </c>
      <c r="L16" s="112" t="n">
        <v>54</v>
      </c>
      <c r="M16" s="112" t="n">
        <v>10</v>
      </c>
      <c r="N16" s="112" t="n">
        <v>0</v>
      </c>
      <c r="O16" s="112" t="n">
        <v>112</v>
      </c>
      <c r="P16" s="112" t="n">
        <v>40</v>
      </c>
      <c r="Q16" s="112" t="n">
        <v>156</v>
      </c>
      <c r="R16" s="112" t="n">
        <v>17</v>
      </c>
      <c r="S16" s="112" t="n">
        <v>0</v>
      </c>
      <c r="T16" s="112" t="n">
        <v>5</v>
      </c>
      <c r="U16" s="112" t="n">
        <v>4</v>
      </c>
      <c r="V16" s="112" t="n">
        <v>0</v>
      </c>
      <c r="W16" s="112" t="n">
        <v>32</v>
      </c>
      <c r="X16" s="112" t="n">
        <v>138</v>
      </c>
      <c r="Y16" s="112" t="n">
        <v>0</v>
      </c>
      <c r="Z16" s="112" t="n">
        <v>43</v>
      </c>
      <c r="AA16" s="112" t="n">
        <v>6</v>
      </c>
      <c r="AB16" s="112" t="n">
        <v>0</v>
      </c>
      <c r="AC16" s="112" t="n">
        <v>228</v>
      </c>
      <c r="AD16" s="112" t="n">
        <v>968</v>
      </c>
      <c r="AE16" s="134" t="s">
        <v>3197</v>
      </c>
      <c r="AF16" s="134" t="s">
        <v>3198</v>
      </c>
      <c r="AG16" s="134" t="s">
        <v>3199</v>
      </c>
      <c r="AH16" s="134" t="s">
        <v>3200</v>
      </c>
    </row>
    <row r="17" customFormat="false" ht="14.25" hidden="false" customHeight="false" outlineLevel="0" collapsed="false">
      <c r="B17" s="109"/>
      <c r="C17" s="109"/>
      <c r="D17" s="112" t="s">
        <v>1063</v>
      </c>
      <c r="E17" s="112" t="n">
        <v>2013</v>
      </c>
      <c r="F17" s="112" t="n">
        <v>0</v>
      </c>
      <c r="G17" s="112" t="n">
        <v>0</v>
      </c>
      <c r="H17" s="112" t="n">
        <v>0</v>
      </c>
      <c r="I17" s="112" t="n">
        <v>29</v>
      </c>
      <c r="J17" s="112" t="n">
        <v>0</v>
      </c>
      <c r="K17" s="112" t="n">
        <v>0</v>
      </c>
      <c r="L17" s="112" t="n">
        <v>73</v>
      </c>
      <c r="M17" s="112" t="n">
        <v>27</v>
      </c>
      <c r="N17" s="112" t="n">
        <v>0</v>
      </c>
      <c r="O17" s="112" t="n">
        <v>144</v>
      </c>
      <c r="P17" s="112" t="n">
        <v>28</v>
      </c>
      <c r="Q17" s="112" t="n">
        <v>204</v>
      </c>
      <c r="R17" s="112" t="n">
        <v>8</v>
      </c>
      <c r="S17" s="112" t="n">
        <v>0</v>
      </c>
      <c r="T17" s="112" t="n">
        <v>2</v>
      </c>
      <c r="U17" s="112" t="n">
        <v>8</v>
      </c>
      <c r="V17" s="112" t="n">
        <v>0</v>
      </c>
      <c r="W17" s="112" t="n">
        <v>65</v>
      </c>
      <c r="X17" s="112" t="n">
        <v>164</v>
      </c>
      <c r="Y17" s="112" t="n">
        <v>0</v>
      </c>
      <c r="Z17" s="112" t="n">
        <v>40</v>
      </c>
      <c r="AA17" s="112" t="n">
        <v>7</v>
      </c>
      <c r="AB17" s="112" t="n">
        <v>0</v>
      </c>
      <c r="AC17" s="112" t="n">
        <v>246</v>
      </c>
      <c r="AD17" s="112" t="n">
        <v>968</v>
      </c>
      <c r="AE17" s="134"/>
      <c r="AF17" s="134"/>
      <c r="AG17" s="134"/>
      <c r="AH17" s="134"/>
    </row>
    <row r="18" customFormat="false" ht="16.5" hidden="false" customHeight="false" outlineLevel="0" collapsed="false">
      <c r="B18" s="109"/>
      <c r="C18" s="114" t="s">
        <v>406</v>
      </c>
      <c r="D18" s="112" t="s">
        <v>1997</v>
      </c>
      <c r="E18" s="112" t="n">
        <v>56</v>
      </c>
      <c r="F18" s="112" t="n">
        <v>3</v>
      </c>
      <c r="G18" s="112" t="n">
        <v>0</v>
      </c>
      <c r="H18" s="112" t="n">
        <v>0</v>
      </c>
      <c r="I18" s="112" t="n">
        <v>26</v>
      </c>
      <c r="J18" s="112" t="n">
        <v>0</v>
      </c>
      <c r="K18" s="112" t="n">
        <v>0</v>
      </c>
      <c r="L18" s="112" t="n">
        <v>3</v>
      </c>
      <c r="M18" s="112" t="n">
        <v>1</v>
      </c>
      <c r="N18" s="112" t="n">
        <v>0</v>
      </c>
      <c r="O18" s="112" t="n">
        <v>0</v>
      </c>
      <c r="P18" s="112" t="n">
        <v>2</v>
      </c>
      <c r="Q18" s="112" t="n">
        <v>3</v>
      </c>
      <c r="R18" s="112" t="n">
        <v>2</v>
      </c>
      <c r="S18" s="112" t="n">
        <v>0</v>
      </c>
      <c r="T18" s="112" t="n">
        <v>0</v>
      </c>
      <c r="U18" s="112" t="n">
        <v>0</v>
      </c>
      <c r="V18" s="112" t="n">
        <v>0</v>
      </c>
      <c r="W18" s="112" t="n">
        <v>0</v>
      </c>
      <c r="X18" s="112" t="n">
        <v>1</v>
      </c>
      <c r="Y18" s="112" t="n">
        <v>0</v>
      </c>
      <c r="Z18" s="112" t="n">
        <v>0</v>
      </c>
      <c r="AA18" s="112" t="n">
        <v>2</v>
      </c>
      <c r="AB18" s="112" t="n">
        <v>0</v>
      </c>
      <c r="AC18" s="112" t="n">
        <v>0</v>
      </c>
      <c r="AD18" s="112" t="n">
        <v>13</v>
      </c>
      <c r="AE18" s="134"/>
      <c r="AF18" s="134"/>
      <c r="AG18" s="134"/>
      <c r="AH18" s="134"/>
    </row>
    <row r="19" customFormat="false" ht="14.25" hidden="false" customHeight="false" outlineLevel="0" collapsed="false">
      <c r="B19" s="109"/>
      <c r="C19" s="109"/>
      <c r="D19" s="112" t="s">
        <v>1063</v>
      </c>
      <c r="E19" s="112" t="n">
        <v>51</v>
      </c>
      <c r="F19" s="112" t="n">
        <v>0</v>
      </c>
      <c r="G19" s="112" t="n">
        <v>0</v>
      </c>
      <c r="H19" s="112" t="n">
        <v>0</v>
      </c>
      <c r="I19" s="112" t="n">
        <v>10</v>
      </c>
      <c r="J19" s="112" t="n">
        <v>0</v>
      </c>
      <c r="K19" s="112" t="n">
        <v>0</v>
      </c>
      <c r="L19" s="112" t="n">
        <v>6</v>
      </c>
      <c r="M19" s="112" t="n">
        <v>3</v>
      </c>
      <c r="N19" s="112" t="n">
        <v>0</v>
      </c>
      <c r="O19" s="112" t="n">
        <v>2</v>
      </c>
      <c r="P19" s="112" t="n">
        <v>2</v>
      </c>
      <c r="Q19" s="112" t="n">
        <v>4</v>
      </c>
      <c r="R19" s="112" t="n">
        <v>3</v>
      </c>
      <c r="S19" s="112" t="n">
        <v>0</v>
      </c>
      <c r="T19" s="112" t="n">
        <v>0</v>
      </c>
      <c r="U19" s="112" t="n">
        <v>0</v>
      </c>
      <c r="V19" s="112" t="n">
        <v>0</v>
      </c>
      <c r="W19" s="112" t="n">
        <v>0</v>
      </c>
      <c r="X19" s="112" t="n">
        <v>0</v>
      </c>
      <c r="Y19" s="112" t="n">
        <v>0</v>
      </c>
      <c r="Z19" s="112" t="n">
        <v>0</v>
      </c>
      <c r="AA19" s="112" t="n">
        <v>3</v>
      </c>
      <c r="AB19" s="112" t="n">
        <v>0</v>
      </c>
      <c r="AC19" s="112" t="n">
        <v>3</v>
      </c>
      <c r="AD19" s="112" t="n">
        <v>15</v>
      </c>
      <c r="AE19" s="134"/>
      <c r="AF19" s="134"/>
      <c r="AG19" s="134"/>
      <c r="AH19" s="134"/>
    </row>
    <row r="20" customFormat="false" ht="16.5" hidden="false" customHeight="false" outlineLevel="0" collapsed="false">
      <c r="B20" s="109" t="n">
        <v>1833</v>
      </c>
      <c r="C20" s="114" t="s">
        <v>1058</v>
      </c>
      <c r="D20" s="112" t="s">
        <v>1997</v>
      </c>
      <c r="E20" s="112" t="n">
        <v>2978</v>
      </c>
      <c r="F20" s="112" t="n">
        <v>1</v>
      </c>
      <c r="G20" s="112" t="n">
        <v>0</v>
      </c>
      <c r="H20" s="112" t="n">
        <v>0</v>
      </c>
      <c r="I20" s="112" t="n">
        <v>169</v>
      </c>
      <c r="J20" s="112" t="n">
        <v>0</v>
      </c>
      <c r="K20" s="112" t="n">
        <v>0</v>
      </c>
      <c r="L20" s="112" t="n">
        <v>74</v>
      </c>
      <c r="M20" s="112" t="n">
        <v>44</v>
      </c>
      <c r="N20" s="112" t="n">
        <v>0</v>
      </c>
      <c r="O20" s="112" t="n">
        <v>591</v>
      </c>
      <c r="P20" s="112" t="n">
        <v>85</v>
      </c>
      <c r="Q20" s="112" t="n">
        <v>527</v>
      </c>
      <c r="R20" s="112" t="n">
        <v>1</v>
      </c>
      <c r="S20" s="112" t="n">
        <v>0</v>
      </c>
      <c r="T20" s="112" t="n">
        <v>3</v>
      </c>
      <c r="U20" s="112" t="n">
        <v>5</v>
      </c>
      <c r="V20" s="112" t="n">
        <v>0</v>
      </c>
      <c r="W20" s="112" t="n">
        <v>63</v>
      </c>
      <c r="X20" s="112" t="n">
        <v>127</v>
      </c>
      <c r="Y20" s="112" t="n">
        <v>0</v>
      </c>
      <c r="Z20" s="112" t="n">
        <v>46</v>
      </c>
      <c r="AA20" s="112" t="n">
        <v>7</v>
      </c>
      <c r="AB20" s="112" t="n">
        <v>0</v>
      </c>
      <c r="AC20" s="112" t="n">
        <v>196</v>
      </c>
      <c r="AD20" s="112" t="n">
        <v>1039</v>
      </c>
      <c r="AE20" s="134" t="s">
        <v>3201</v>
      </c>
      <c r="AF20" s="134" t="s">
        <v>3202</v>
      </c>
      <c r="AG20" s="134" t="s">
        <v>3203</v>
      </c>
      <c r="AH20" s="134" t="s">
        <v>3109</v>
      </c>
    </row>
    <row r="21" customFormat="false" ht="14.25" hidden="false" customHeight="false" outlineLevel="0" collapsed="false">
      <c r="B21" s="109"/>
      <c r="C21" s="109"/>
      <c r="D21" s="112" t="s">
        <v>1063</v>
      </c>
      <c r="E21" s="112" t="n">
        <v>2119</v>
      </c>
      <c r="F21" s="112" t="n">
        <v>0</v>
      </c>
      <c r="G21" s="112" t="n">
        <v>0</v>
      </c>
      <c r="H21" s="112" t="n">
        <v>0</v>
      </c>
      <c r="I21" s="112" t="n">
        <v>62</v>
      </c>
      <c r="J21" s="112" t="n">
        <v>0</v>
      </c>
      <c r="K21" s="112" t="n">
        <v>0</v>
      </c>
      <c r="L21" s="112" t="n">
        <v>80</v>
      </c>
      <c r="M21" s="112" t="n">
        <v>65</v>
      </c>
      <c r="N21" s="112" t="n">
        <v>0</v>
      </c>
      <c r="O21" s="112" t="n">
        <v>269</v>
      </c>
      <c r="P21" s="112" t="n">
        <v>68</v>
      </c>
      <c r="Q21" s="112" t="n">
        <v>232</v>
      </c>
      <c r="R21" s="112" t="n">
        <v>0</v>
      </c>
      <c r="S21" s="112" t="n">
        <v>0</v>
      </c>
      <c r="T21" s="112" t="n">
        <v>6</v>
      </c>
      <c r="U21" s="112" t="n">
        <v>4</v>
      </c>
      <c r="V21" s="112" t="n">
        <v>0</v>
      </c>
      <c r="W21" s="112" t="n">
        <v>55</v>
      </c>
      <c r="X21" s="112" t="n">
        <v>138</v>
      </c>
      <c r="Y21" s="112" t="n">
        <v>0</v>
      </c>
      <c r="Z21" s="112" t="n">
        <v>62</v>
      </c>
      <c r="AA21" s="112" t="n">
        <v>11</v>
      </c>
      <c r="AB21" s="112" t="n">
        <v>0</v>
      </c>
      <c r="AC21" s="112" t="n">
        <v>172</v>
      </c>
      <c r="AD21" s="112" t="n">
        <v>895</v>
      </c>
      <c r="AE21" s="134"/>
      <c r="AF21" s="134"/>
      <c r="AG21" s="134"/>
      <c r="AH21" s="134"/>
    </row>
    <row r="22" customFormat="false" ht="16.5" hidden="false" customHeight="false" outlineLevel="0" collapsed="false">
      <c r="B22" s="109"/>
      <c r="C22" s="114" t="s">
        <v>406</v>
      </c>
      <c r="D22" s="112" t="s">
        <v>1997</v>
      </c>
      <c r="E22" s="112" t="n">
        <v>138</v>
      </c>
      <c r="F22" s="112" t="n">
        <v>0</v>
      </c>
      <c r="G22" s="112" t="n">
        <v>0</v>
      </c>
      <c r="H22" s="112" t="n">
        <v>0</v>
      </c>
      <c r="I22" s="112" t="n">
        <v>76</v>
      </c>
      <c r="J22" s="112" t="n">
        <v>0</v>
      </c>
      <c r="K22" s="112" t="n">
        <v>0</v>
      </c>
      <c r="L22" s="112" t="n">
        <v>7</v>
      </c>
      <c r="M22" s="112" t="n">
        <v>9</v>
      </c>
      <c r="N22" s="112" t="n">
        <v>0</v>
      </c>
      <c r="O22" s="112" t="n">
        <v>7</v>
      </c>
      <c r="P22" s="112" t="n">
        <v>1</v>
      </c>
      <c r="Q22" s="112" t="n">
        <v>10</v>
      </c>
      <c r="R22" s="112" t="n">
        <v>0</v>
      </c>
      <c r="S22" s="112" t="n">
        <v>0</v>
      </c>
      <c r="T22" s="112" t="n">
        <v>1</v>
      </c>
      <c r="U22" s="112" t="n">
        <v>1</v>
      </c>
      <c r="V22" s="112" t="n">
        <v>0</v>
      </c>
      <c r="W22" s="112" t="n">
        <v>0</v>
      </c>
      <c r="X22" s="112" t="n">
        <v>2</v>
      </c>
      <c r="Y22" s="112" t="n">
        <v>0</v>
      </c>
      <c r="Z22" s="112" t="n">
        <v>0</v>
      </c>
      <c r="AA22" s="112" t="n">
        <v>1</v>
      </c>
      <c r="AB22" s="112" t="n">
        <v>0</v>
      </c>
      <c r="AC22" s="112" t="n">
        <v>0</v>
      </c>
      <c r="AD22" s="112" t="n">
        <v>23</v>
      </c>
      <c r="AE22" s="134"/>
      <c r="AF22" s="134"/>
      <c r="AG22" s="134"/>
      <c r="AH22" s="134"/>
    </row>
    <row r="23" customFormat="false" ht="14.25" hidden="false" customHeight="false" outlineLevel="0" collapsed="false">
      <c r="B23" s="109"/>
      <c r="C23" s="109"/>
      <c r="D23" s="112" t="s">
        <v>1063</v>
      </c>
      <c r="E23" s="112" t="n">
        <v>91</v>
      </c>
      <c r="F23" s="112" t="n">
        <v>0</v>
      </c>
      <c r="G23" s="112" t="n">
        <v>0</v>
      </c>
      <c r="H23" s="112" t="n">
        <v>0</v>
      </c>
      <c r="I23" s="112" t="n">
        <v>33</v>
      </c>
      <c r="J23" s="112" t="n">
        <v>0</v>
      </c>
      <c r="K23" s="112" t="n">
        <v>0</v>
      </c>
      <c r="L23" s="112" t="n">
        <v>6</v>
      </c>
      <c r="M23" s="112" t="n">
        <v>11</v>
      </c>
      <c r="N23" s="112" t="n">
        <v>0</v>
      </c>
      <c r="O23" s="112" t="n">
        <v>1</v>
      </c>
      <c r="P23" s="112" t="n">
        <v>0</v>
      </c>
      <c r="Q23" s="112" t="n">
        <v>12</v>
      </c>
      <c r="R23" s="112" t="n">
        <v>0</v>
      </c>
      <c r="S23" s="112" t="n">
        <v>0</v>
      </c>
      <c r="T23" s="112" t="n">
        <v>1</v>
      </c>
      <c r="U23" s="112" t="n">
        <v>0</v>
      </c>
      <c r="V23" s="112" t="n">
        <v>0</v>
      </c>
      <c r="W23" s="112" t="n">
        <v>0</v>
      </c>
      <c r="X23" s="112" t="n">
        <v>2</v>
      </c>
      <c r="Y23" s="112" t="n">
        <v>0</v>
      </c>
      <c r="Z23" s="112" t="n">
        <v>1</v>
      </c>
      <c r="AA23" s="112" t="n">
        <v>1</v>
      </c>
      <c r="AB23" s="112" t="n">
        <v>0</v>
      </c>
      <c r="AC23" s="112" t="n">
        <v>2</v>
      </c>
      <c r="AD23" s="112" t="n">
        <v>21</v>
      </c>
      <c r="AE23" s="134"/>
      <c r="AF23" s="134"/>
      <c r="AG23" s="134"/>
      <c r="AH23" s="134"/>
    </row>
    <row r="24" customFormat="false" ht="16.5" hidden="false" customHeight="false" outlineLevel="0" collapsed="false">
      <c r="B24" s="109" t="n">
        <v>1834</v>
      </c>
      <c r="C24" s="114" t="s">
        <v>1058</v>
      </c>
      <c r="D24" s="112" t="s">
        <v>1997</v>
      </c>
      <c r="E24" s="112" t="n">
        <v>1658</v>
      </c>
      <c r="F24" s="112" t="n">
        <v>0</v>
      </c>
      <c r="G24" s="112" t="n">
        <v>9</v>
      </c>
      <c r="H24" s="112" t="n">
        <v>4</v>
      </c>
      <c r="I24" s="112" t="n">
        <v>33</v>
      </c>
      <c r="J24" s="112" t="n">
        <v>122</v>
      </c>
      <c r="K24" s="112" t="n">
        <v>1</v>
      </c>
      <c r="L24" s="112" t="n">
        <v>26</v>
      </c>
      <c r="M24" s="112" t="n">
        <v>27</v>
      </c>
      <c r="N24" s="112" t="n">
        <v>0</v>
      </c>
      <c r="O24" s="112" t="n">
        <v>212</v>
      </c>
      <c r="P24" s="112" t="n">
        <v>70</v>
      </c>
      <c r="Q24" s="112" t="n">
        <v>160</v>
      </c>
      <c r="R24" s="112" t="n">
        <v>17</v>
      </c>
      <c r="S24" s="112" t="n">
        <v>5</v>
      </c>
      <c r="T24" s="112" t="n">
        <v>5</v>
      </c>
      <c r="U24" s="112" t="n">
        <v>3</v>
      </c>
      <c r="V24" s="112" t="n">
        <v>0</v>
      </c>
      <c r="W24" s="112" t="n">
        <v>22</v>
      </c>
      <c r="X24" s="112" t="n">
        <v>117</v>
      </c>
      <c r="Y24" s="112" t="n">
        <v>4</v>
      </c>
      <c r="Z24" s="112" t="n">
        <v>110</v>
      </c>
      <c r="AA24" s="112" t="n">
        <v>42</v>
      </c>
      <c r="AB24" s="112" t="n">
        <v>1</v>
      </c>
      <c r="AC24" s="112" t="n">
        <v>164</v>
      </c>
      <c r="AD24" s="112" t="n">
        <v>504</v>
      </c>
      <c r="AE24" s="134" t="s">
        <v>3204</v>
      </c>
      <c r="AF24" s="134" t="s">
        <v>3205</v>
      </c>
      <c r="AG24" s="134" t="s">
        <v>3206</v>
      </c>
      <c r="AH24" s="134" t="s">
        <v>3207</v>
      </c>
    </row>
    <row r="25" customFormat="false" ht="14.25" hidden="false" customHeight="false" outlineLevel="0" collapsed="false">
      <c r="B25" s="109"/>
      <c r="C25" s="109"/>
      <c r="D25" s="112" t="s">
        <v>1063</v>
      </c>
      <c r="E25" s="112" t="n">
        <v>2004</v>
      </c>
      <c r="F25" s="112" t="n">
        <v>3</v>
      </c>
      <c r="G25" s="112" t="n">
        <v>12</v>
      </c>
      <c r="H25" s="112" t="n">
        <v>0</v>
      </c>
      <c r="I25" s="112" t="n">
        <v>3</v>
      </c>
      <c r="J25" s="112" t="n">
        <v>71</v>
      </c>
      <c r="K25" s="112" t="n">
        <v>3</v>
      </c>
      <c r="L25" s="112" t="n">
        <v>52</v>
      </c>
      <c r="M25" s="112" t="n">
        <v>38</v>
      </c>
      <c r="N25" s="112" t="n">
        <v>3</v>
      </c>
      <c r="O25" s="112" t="n">
        <v>189</v>
      </c>
      <c r="P25" s="112" t="n">
        <v>78</v>
      </c>
      <c r="Q25" s="112" t="n">
        <v>321</v>
      </c>
      <c r="R25" s="112" t="n">
        <v>29</v>
      </c>
      <c r="S25" s="112" t="n">
        <v>3</v>
      </c>
      <c r="T25" s="112" t="n">
        <v>2</v>
      </c>
      <c r="U25" s="112" t="n">
        <v>9</v>
      </c>
      <c r="V25" s="112" t="n">
        <v>0</v>
      </c>
      <c r="W25" s="112" t="n">
        <v>71</v>
      </c>
      <c r="X25" s="112" t="n">
        <v>121</v>
      </c>
      <c r="Y25" s="112" t="n">
        <v>3</v>
      </c>
      <c r="Z25" s="112" t="n">
        <v>133</v>
      </c>
      <c r="AA25" s="112" t="n">
        <v>56</v>
      </c>
      <c r="AB25" s="112" t="n">
        <v>8</v>
      </c>
      <c r="AC25" s="112" t="n">
        <v>191</v>
      </c>
      <c r="AD25" s="112" t="n">
        <v>605</v>
      </c>
      <c r="AE25" s="134"/>
      <c r="AF25" s="134"/>
      <c r="AG25" s="134"/>
      <c r="AH25" s="134"/>
    </row>
    <row r="26" customFormat="false" ht="16.5" hidden="false" customHeight="false" outlineLevel="0" collapsed="false">
      <c r="B26" s="109"/>
      <c r="C26" s="114" t="s">
        <v>406</v>
      </c>
      <c r="D26" s="112" t="s">
        <v>1997</v>
      </c>
      <c r="E26" s="112" t="n">
        <v>67</v>
      </c>
      <c r="F26" s="112" t="n">
        <v>0</v>
      </c>
      <c r="G26" s="112" t="n">
        <v>1</v>
      </c>
      <c r="H26" s="112" t="n">
        <v>0</v>
      </c>
      <c r="I26" s="112" t="n">
        <v>22</v>
      </c>
      <c r="J26" s="112" t="n">
        <v>0</v>
      </c>
      <c r="K26" s="112" t="n">
        <v>0</v>
      </c>
      <c r="L26" s="112" t="n">
        <v>4</v>
      </c>
      <c r="M26" s="112" t="n">
        <v>1</v>
      </c>
      <c r="N26" s="112" t="n">
        <v>0</v>
      </c>
      <c r="O26" s="112" t="n">
        <v>3</v>
      </c>
      <c r="P26" s="112" t="n">
        <v>3</v>
      </c>
      <c r="Q26" s="112" t="n">
        <v>10</v>
      </c>
      <c r="R26" s="112" t="n">
        <v>0</v>
      </c>
      <c r="S26" s="112" t="n">
        <v>0</v>
      </c>
      <c r="T26" s="112" t="n">
        <v>1</v>
      </c>
      <c r="U26" s="112" t="n">
        <v>0</v>
      </c>
      <c r="V26" s="112" t="n">
        <v>0</v>
      </c>
      <c r="W26" s="112" t="n">
        <v>0</v>
      </c>
      <c r="X26" s="112" t="n">
        <v>5</v>
      </c>
      <c r="Y26" s="112" t="n">
        <v>1</v>
      </c>
      <c r="Z26" s="112" t="n">
        <v>1</v>
      </c>
      <c r="AA26" s="112" t="n">
        <v>7</v>
      </c>
      <c r="AB26" s="112" t="n">
        <v>0</v>
      </c>
      <c r="AC26" s="112" t="n">
        <v>1</v>
      </c>
      <c r="AD26" s="112" t="n">
        <v>7</v>
      </c>
      <c r="AE26" s="134"/>
      <c r="AF26" s="134"/>
      <c r="AG26" s="134"/>
      <c r="AH26" s="134"/>
    </row>
    <row r="27" customFormat="false" ht="14.25" hidden="false" customHeight="false" outlineLevel="0" collapsed="false">
      <c r="B27" s="109"/>
      <c r="C27" s="109"/>
      <c r="D27" s="112" t="s">
        <v>1063</v>
      </c>
      <c r="E27" s="112" t="n">
        <v>47</v>
      </c>
      <c r="F27" s="112" t="n">
        <v>0</v>
      </c>
      <c r="G27" s="112" t="n">
        <v>5</v>
      </c>
      <c r="H27" s="112" t="n">
        <v>0</v>
      </c>
      <c r="I27" s="112" t="n">
        <v>1</v>
      </c>
      <c r="J27" s="112" t="n">
        <v>0</v>
      </c>
      <c r="K27" s="112" t="n">
        <v>0</v>
      </c>
      <c r="L27" s="112" t="n">
        <v>3</v>
      </c>
      <c r="M27" s="112" t="n">
        <v>8</v>
      </c>
      <c r="N27" s="112" t="n">
        <v>0</v>
      </c>
      <c r="O27" s="112" t="n">
        <v>1</v>
      </c>
      <c r="P27" s="112" t="n">
        <v>0</v>
      </c>
      <c r="Q27" s="112" t="n">
        <v>6</v>
      </c>
      <c r="R27" s="112" t="n">
        <v>0</v>
      </c>
      <c r="S27" s="112" t="n">
        <v>0</v>
      </c>
      <c r="T27" s="112" t="n">
        <v>0</v>
      </c>
      <c r="U27" s="112" t="n">
        <v>0</v>
      </c>
      <c r="V27" s="112" t="n">
        <v>0</v>
      </c>
      <c r="W27" s="112" t="n">
        <v>0</v>
      </c>
      <c r="X27" s="112" t="n">
        <v>1</v>
      </c>
      <c r="Y27" s="112" t="n">
        <v>0</v>
      </c>
      <c r="Z27" s="112" t="n">
        <v>0</v>
      </c>
      <c r="AA27" s="112" t="n">
        <v>9</v>
      </c>
      <c r="AB27" s="112" t="n">
        <v>1</v>
      </c>
      <c r="AC27" s="112" t="n">
        <v>0</v>
      </c>
      <c r="AD27" s="112" t="n">
        <v>10</v>
      </c>
      <c r="AE27" s="134"/>
      <c r="AF27" s="134"/>
      <c r="AG27" s="134"/>
      <c r="AH27" s="134"/>
    </row>
    <row r="28" customFormat="false" ht="16.5" hidden="false" customHeight="false" outlineLevel="0" collapsed="false">
      <c r="B28" s="109" t="n">
        <v>1835</v>
      </c>
      <c r="C28" s="114" t="s">
        <v>1058</v>
      </c>
      <c r="D28" s="112" t="s">
        <v>1997</v>
      </c>
      <c r="E28" s="112" t="n">
        <v>2161</v>
      </c>
      <c r="F28" s="112" t="n">
        <v>0</v>
      </c>
      <c r="G28" s="112" t="n">
        <v>14</v>
      </c>
      <c r="H28" s="112" t="n">
        <v>1</v>
      </c>
      <c r="I28" s="112" t="n">
        <v>0</v>
      </c>
      <c r="J28" s="112" t="n">
        <v>171</v>
      </c>
      <c r="K28" s="112" t="n">
        <v>2</v>
      </c>
      <c r="L28" s="112" t="n">
        <v>44</v>
      </c>
      <c r="M28" s="112" t="n">
        <v>31</v>
      </c>
      <c r="N28" s="112" t="n">
        <v>2</v>
      </c>
      <c r="O28" s="112" t="n">
        <v>182</v>
      </c>
      <c r="P28" s="112" t="n">
        <v>102</v>
      </c>
      <c r="Q28" s="112" t="n">
        <v>329</v>
      </c>
      <c r="R28" s="112" t="n">
        <v>20</v>
      </c>
      <c r="S28" s="112" t="n">
        <v>28</v>
      </c>
      <c r="T28" s="112" t="n">
        <v>2</v>
      </c>
      <c r="U28" s="112" t="n">
        <v>7</v>
      </c>
      <c r="V28" s="112" t="n">
        <v>0</v>
      </c>
      <c r="W28" s="112" t="n">
        <v>143</v>
      </c>
      <c r="X28" s="112" t="n">
        <v>177</v>
      </c>
      <c r="Y28" s="112" t="n">
        <v>0</v>
      </c>
      <c r="Z28" s="112" t="n">
        <v>91</v>
      </c>
      <c r="AA28" s="112" t="n">
        <v>40</v>
      </c>
      <c r="AB28" s="112" t="n">
        <v>0</v>
      </c>
      <c r="AC28" s="112" t="n">
        <v>231</v>
      </c>
      <c r="AD28" s="112" t="n">
        <v>544</v>
      </c>
      <c r="AE28" s="134" t="s">
        <v>3208</v>
      </c>
      <c r="AF28" s="134" t="s">
        <v>3209</v>
      </c>
      <c r="AG28" s="134" t="s">
        <v>3210</v>
      </c>
      <c r="AH28" s="134" t="s">
        <v>3211</v>
      </c>
    </row>
    <row r="29" customFormat="false" ht="14.25" hidden="false" customHeight="false" outlineLevel="0" collapsed="false">
      <c r="B29" s="109"/>
      <c r="C29" s="109"/>
      <c r="D29" s="112" t="s">
        <v>1063</v>
      </c>
      <c r="E29" s="112" t="n">
        <v>3062</v>
      </c>
      <c r="F29" s="112" t="n">
        <v>1</v>
      </c>
      <c r="G29" s="112" t="n">
        <v>21</v>
      </c>
      <c r="H29" s="112" t="n">
        <v>1</v>
      </c>
      <c r="I29" s="112" t="n">
        <v>2</v>
      </c>
      <c r="J29" s="112" t="n">
        <v>335</v>
      </c>
      <c r="K29" s="112" t="n">
        <v>3</v>
      </c>
      <c r="L29" s="112" t="n">
        <v>62</v>
      </c>
      <c r="M29" s="112" t="n">
        <v>37</v>
      </c>
      <c r="N29" s="112" t="n">
        <v>1</v>
      </c>
      <c r="O29" s="112" t="n">
        <v>330</v>
      </c>
      <c r="P29" s="112" t="n">
        <v>87</v>
      </c>
      <c r="Q29" s="112" t="n">
        <v>904</v>
      </c>
      <c r="R29" s="112" t="n">
        <v>19</v>
      </c>
      <c r="S29" s="112" t="n">
        <v>2</v>
      </c>
      <c r="T29" s="112" t="n">
        <v>8</v>
      </c>
      <c r="U29" s="112" t="n">
        <v>5</v>
      </c>
      <c r="V29" s="112" t="n">
        <v>0</v>
      </c>
      <c r="W29" s="112" t="n">
        <v>90</v>
      </c>
      <c r="X29" s="112" t="n">
        <v>183</v>
      </c>
      <c r="Y29" s="112" t="n">
        <v>0</v>
      </c>
      <c r="Z29" s="112" t="n">
        <v>111</v>
      </c>
      <c r="AA29" s="112" t="n">
        <v>53</v>
      </c>
      <c r="AB29" s="112" t="n">
        <v>1</v>
      </c>
      <c r="AC29" s="112" t="n">
        <v>199</v>
      </c>
      <c r="AD29" s="112" t="n">
        <v>607</v>
      </c>
      <c r="AE29" s="134"/>
      <c r="AF29" s="134"/>
      <c r="AG29" s="134"/>
      <c r="AH29" s="134"/>
    </row>
    <row r="30" customFormat="false" ht="16.5" hidden="false" customHeight="false" outlineLevel="0" collapsed="false">
      <c r="B30" s="109"/>
      <c r="C30" s="114" t="s">
        <v>406</v>
      </c>
      <c r="D30" s="112" t="s">
        <v>1997</v>
      </c>
      <c r="E30" s="112" t="n">
        <v>35</v>
      </c>
      <c r="F30" s="112" t="n">
        <v>0</v>
      </c>
      <c r="G30" s="112" t="n">
        <v>3</v>
      </c>
      <c r="H30" s="112" t="n">
        <v>0</v>
      </c>
      <c r="I30" s="112" t="n">
        <v>0</v>
      </c>
      <c r="J30" s="112" t="n">
        <v>0</v>
      </c>
      <c r="K30" s="112" t="n">
        <v>0</v>
      </c>
      <c r="L30" s="112" t="n">
        <v>1</v>
      </c>
      <c r="M30" s="112" t="n">
        <v>3</v>
      </c>
      <c r="N30" s="112" t="n">
        <v>0</v>
      </c>
      <c r="O30" s="112" t="n">
        <v>0</v>
      </c>
      <c r="P30" s="112" t="n">
        <v>1</v>
      </c>
      <c r="Q30" s="112" t="n">
        <v>3</v>
      </c>
      <c r="R30" s="112" t="n">
        <v>2</v>
      </c>
      <c r="S30" s="112" t="n">
        <v>0</v>
      </c>
      <c r="T30" s="112" t="n">
        <v>0</v>
      </c>
      <c r="U30" s="112" t="n">
        <v>0</v>
      </c>
      <c r="V30" s="112" t="n">
        <v>0</v>
      </c>
      <c r="W30" s="112" t="n">
        <v>0</v>
      </c>
      <c r="X30" s="112" t="n">
        <v>1</v>
      </c>
      <c r="Y30" s="112" t="n">
        <v>0</v>
      </c>
      <c r="Z30" s="112" t="n">
        <v>0</v>
      </c>
      <c r="AA30" s="112" t="n">
        <v>10</v>
      </c>
      <c r="AB30" s="112" t="n">
        <v>0</v>
      </c>
      <c r="AC30" s="112" t="n">
        <v>1</v>
      </c>
      <c r="AD30" s="112" t="n">
        <v>10</v>
      </c>
      <c r="AE30" s="134"/>
      <c r="AF30" s="134"/>
      <c r="AG30" s="134"/>
      <c r="AH30" s="134"/>
    </row>
    <row r="31" customFormat="false" ht="14.25" hidden="false" customHeight="false" outlineLevel="0" collapsed="false">
      <c r="B31" s="109"/>
      <c r="C31" s="109"/>
      <c r="D31" s="112" t="s">
        <v>1063</v>
      </c>
      <c r="E31" s="112" t="n">
        <v>51</v>
      </c>
      <c r="F31" s="112" t="n">
        <v>1</v>
      </c>
      <c r="G31" s="112" t="n">
        <v>1</v>
      </c>
      <c r="H31" s="112" t="n">
        <v>0</v>
      </c>
      <c r="I31" s="112" t="n">
        <v>0</v>
      </c>
      <c r="J31" s="112" t="n">
        <v>0</v>
      </c>
      <c r="K31" s="112" t="n">
        <v>1</v>
      </c>
      <c r="L31" s="112" t="n">
        <v>0</v>
      </c>
      <c r="M31" s="112" t="n">
        <v>6</v>
      </c>
      <c r="N31" s="112" t="n">
        <v>1</v>
      </c>
      <c r="O31" s="112" t="n">
        <v>1</v>
      </c>
      <c r="P31" s="112" t="n">
        <v>5</v>
      </c>
      <c r="Q31" s="112" t="n">
        <v>21</v>
      </c>
      <c r="R31" s="112" t="n">
        <v>4</v>
      </c>
      <c r="S31" s="112" t="n">
        <v>0</v>
      </c>
      <c r="T31" s="112" t="n">
        <v>2</v>
      </c>
      <c r="U31" s="112" t="n">
        <v>0</v>
      </c>
      <c r="V31" s="112" t="n">
        <v>0</v>
      </c>
      <c r="W31" s="112" t="n">
        <v>0</v>
      </c>
      <c r="X31" s="112" t="n">
        <v>2</v>
      </c>
      <c r="Y31" s="112" t="n">
        <v>0</v>
      </c>
      <c r="Z31" s="112" t="n">
        <v>1</v>
      </c>
      <c r="AA31" s="112" t="n">
        <v>0</v>
      </c>
      <c r="AB31" s="112" t="n">
        <v>0</v>
      </c>
      <c r="AC31" s="112" t="n">
        <v>1</v>
      </c>
      <c r="AD31" s="112" t="n">
        <v>4</v>
      </c>
      <c r="AE31" s="134"/>
      <c r="AF31" s="134"/>
      <c r="AG31" s="134"/>
      <c r="AH31" s="134"/>
    </row>
    <row r="32" customFormat="false" ht="16.5" hidden="false" customHeight="false" outlineLevel="0" collapsed="false">
      <c r="B32" s="109" t="n">
        <v>1836</v>
      </c>
      <c r="C32" s="114" t="s">
        <v>1058</v>
      </c>
      <c r="D32" s="112" t="s">
        <v>1997</v>
      </c>
      <c r="E32" s="112" t="n">
        <v>2680</v>
      </c>
      <c r="F32" s="112" t="n">
        <v>2</v>
      </c>
      <c r="G32" s="112" t="n">
        <v>18</v>
      </c>
      <c r="H32" s="112" t="n">
        <v>2</v>
      </c>
      <c r="I32" s="112" t="n">
        <v>0</v>
      </c>
      <c r="J32" s="112" t="n">
        <v>368</v>
      </c>
      <c r="K32" s="112" t="n">
        <v>10</v>
      </c>
      <c r="L32" s="112" t="n">
        <v>64</v>
      </c>
      <c r="M32" s="112" t="n">
        <v>17</v>
      </c>
      <c r="N32" s="112" t="n">
        <v>0</v>
      </c>
      <c r="O32" s="112" t="n">
        <v>260</v>
      </c>
      <c r="P32" s="112" t="n">
        <v>53</v>
      </c>
      <c r="Q32" s="112" t="n">
        <v>694</v>
      </c>
      <c r="R32" s="112" t="n">
        <v>24</v>
      </c>
      <c r="S32" s="112" t="n">
        <v>28</v>
      </c>
      <c r="T32" s="112" t="n">
        <v>5</v>
      </c>
      <c r="U32" s="112" t="n">
        <v>2</v>
      </c>
      <c r="V32" s="112" t="n">
        <v>0</v>
      </c>
      <c r="W32" s="112" t="n">
        <v>85</v>
      </c>
      <c r="X32" s="112" t="n">
        <v>141</v>
      </c>
      <c r="Y32" s="112" t="n">
        <v>1</v>
      </c>
      <c r="Z32" s="112" t="n">
        <v>100</v>
      </c>
      <c r="AA32" s="112" t="n">
        <v>60</v>
      </c>
      <c r="AB32" s="112" t="n">
        <v>2</v>
      </c>
      <c r="AC32" s="112" t="n">
        <v>160</v>
      </c>
      <c r="AD32" s="112" t="n">
        <v>584</v>
      </c>
      <c r="AE32" s="134" t="s">
        <v>3212</v>
      </c>
      <c r="AF32" s="134" t="s">
        <v>3213</v>
      </c>
      <c r="AG32" s="134" t="s">
        <v>2277</v>
      </c>
      <c r="AH32" s="134" t="s">
        <v>3214</v>
      </c>
    </row>
    <row r="33" customFormat="false" ht="14.25" hidden="false" customHeight="false" outlineLevel="0" collapsed="false">
      <c r="B33" s="109"/>
      <c r="C33" s="109"/>
      <c r="D33" s="112" t="s">
        <v>1063</v>
      </c>
      <c r="E33" s="112" t="n">
        <v>2656</v>
      </c>
      <c r="F33" s="112" t="n">
        <v>0</v>
      </c>
      <c r="G33" s="112" t="n">
        <v>15</v>
      </c>
      <c r="H33" s="112" t="n">
        <v>3</v>
      </c>
      <c r="I33" s="112" t="n">
        <v>1</v>
      </c>
      <c r="J33" s="112" t="n">
        <v>288</v>
      </c>
      <c r="K33" s="112" t="n">
        <v>1</v>
      </c>
      <c r="L33" s="112" t="n">
        <v>73</v>
      </c>
      <c r="M33" s="112" t="n">
        <v>29</v>
      </c>
      <c r="N33" s="112" t="n">
        <v>0</v>
      </c>
      <c r="O33" s="112" t="n">
        <v>199</v>
      </c>
      <c r="P33" s="112" t="n">
        <v>26</v>
      </c>
      <c r="Q33" s="112" t="n">
        <v>648</v>
      </c>
      <c r="R33" s="112" t="n">
        <v>27</v>
      </c>
      <c r="S33" s="112" t="n">
        <v>6</v>
      </c>
      <c r="T33" s="112" t="n">
        <v>8</v>
      </c>
      <c r="U33" s="112" t="n">
        <v>1</v>
      </c>
      <c r="V33" s="112" t="n">
        <v>0</v>
      </c>
      <c r="W33" s="112" t="n">
        <v>160</v>
      </c>
      <c r="X33" s="112" t="n">
        <v>210</v>
      </c>
      <c r="Y33" s="112" t="n">
        <v>0</v>
      </c>
      <c r="Z33" s="112" t="n">
        <v>69</v>
      </c>
      <c r="AA33" s="112" t="n">
        <v>43</v>
      </c>
      <c r="AB33" s="112" t="n">
        <v>0</v>
      </c>
      <c r="AC33" s="112" t="n">
        <v>186</v>
      </c>
      <c r="AD33" s="112" t="n">
        <v>663</v>
      </c>
      <c r="AE33" s="134"/>
      <c r="AF33" s="134"/>
      <c r="AG33" s="134"/>
      <c r="AH33" s="134"/>
    </row>
    <row r="34" customFormat="false" ht="16.5" hidden="false" customHeight="false" outlineLevel="0" collapsed="false">
      <c r="B34" s="109"/>
      <c r="C34" s="114" t="s">
        <v>406</v>
      </c>
      <c r="D34" s="112" t="s">
        <v>1997</v>
      </c>
      <c r="E34" s="112" t="n">
        <v>42</v>
      </c>
      <c r="F34" s="112" t="n">
        <v>2</v>
      </c>
      <c r="G34" s="112" t="n">
        <v>2</v>
      </c>
      <c r="H34" s="112" t="n">
        <v>0</v>
      </c>
      <c r="I34" s="112" t="n">
        <v>0</v>
      </c>
      <c r="J34" s="112" t="n">
        <v>0</v>
      </c>
      <c r="K34" s="112" t="n">
        <v>2</v>
      </c>
      <c r="L34" s="112" t="n">
        <v>3</v>
      </c>
      <c r="M34" s="112" t="n">
        <v>0</v>
      </c>
      <c r="N34" s="112" t="n">
        <v>1</v>
      </c>
      <c r="O34" s="112" t="n">
        <v>7</v>
      </c>
      <c r="P34" s="112" t="n">
        <v>3</v>
      </c>
      <c r="Q34" s="112" t="n">
        <v>3</v>
      </c>
      <c r="R34" s="112" t="n">
        <v>0</v>
      </c>
      <c r="S34" s="112" t="n">
        <v>2</v>
      </c>
      <c r="T34" s="112" t="n">
        <v>0</v>
      </c>
      <c r="U34" s="112" t="n">
        <v>0</v>
      </c>
      <c r="V34" s="112" t="n">
        <v>0</v>
      </c>
      <c r="W34" s="112" t="n">
        <v>0</v>
      </c>
      <c r="X34" s="112" t="n">
        <v>2</v>
      </c>
      <c r="Y34" s="112" t="n">
        <v>0</v>
      </c>
      <c r="Z34" s="112" t="n">
        <v>0</v>
      </c>
      <c r="AA34" s="112" t="n">
        <v>8</v>
      </c>
      <c r="AB34" s="112" t="n">
        <v>0</v>
      </c>
      <c r="AC34" s="112" t="n">
        <v>0</v>
      </c>
      <c r="AD34" s="112" t="n">
        <v>7</v>
      </c>
      <c r="AE34" s="134"/>
      <c r="AF34" s="134"/>
      <c r="AG34" s="134"/>
      <c r="AH34" s="134"/>
    </row>
    <row r="35" customFormat="false" ht="14.25" hidden="false" customHeight="false" outlineLevel="0" collapsed="false">
      <c r="B35" s="109"/>
      <c r="C35" s="109"/>
      <c r="D35" s="112" t="s">
        <v>1063</v>
      </c>
      <c r="E35" s="112" t="n">
        <v>33</v>
      </c>
      <c r="F35" s="112" t="n">
        <v>0</v>
      </c>
      <c r="G35" s="112" t="n">
        <v>2</v>
      </c>
      <c r="H35" s="112" t="n">
        <v>0</v>
      </c>
      <c r="I35" s="112" t="n">
        <v>1</v>
      </c>
      <c r="J35" s="112" t="n">
        <v>0</v>
      </c>
      <c r="K35" s="112" t="n">
        <v>0</v>
      </c>
      <c r="L35" s="112" t="n">
        <v>7</v>
      </c>
      <c r="M35" s="112" t="n">
        <v>1</v>
      </c>
      <c r="N35" s="112" t="n">
        <v>0</v>
      </c>
      <c r="O35" s="112" t="n">
        <v>1</v>
      </c>
      <c r="P35" s="112" t="n">
        <v>1</v>
      </c>
      <c r="Q35" s="112" t="n">
        <v>4</v>
      </c>
      <c r="R35" s="112" t="n">
        <v>1</v>
      </c>
      <c r="S35" s="112" t="n">
        <v>0</v>
      </c>
      <c r="T35" s="112" t="n">
        <v>0</v>
      </c>
      <c r="U35" s="112" t="n">
        <v>0</v>
      </c>
      <c r="V35" s="112" t="n">
        <v>0</v>
      </c>
      <c r="W35" s="112" t="n">
        <v>1</v>
      </c>
      <c r="X35" s="112" t="n">
        <v>1</v>
      </c>
      <c r="Y35" s="112" t="n">
        <v>0</v>
      </c>
      <c r="Z35" s="112" t="n">
        <v>0</v>
      </c>
      <c r="AA35" s="112" t="n">
        <v>4</v>
      </c>
      <c r="AB35" s="112" t="n">
        <v>0</v>
      </c>
      <c r="AC35" s="112" t="n">
        <v>0</v>
      </c>
      <c r="AD35" s="112" t="n">
        <v>9</v>
      </c>
      <c r="AE35" s="134"/>
      <c r="AF35" s="134"/>
      <c r="AG35" s="134"/>
      <c r="AH35" s="134"/>
    </row>
    <row r="36" customFormat="false" ht="16.5" hidden="false" customHeight="false" outlineLevel="0" collapsed="false">
      <c r="B36" s="109" t="n">
        <v>1837</v>
      </c>
      <c r="C36" s="114" t="s">
        <v>1058</v>
      </c>
      <c r="D36" s="112" t="s">
        <v>1997</v>
      </c>
      <c r="E36" s="112" t="n">
        <v>2325</v>
      </c>
      <c r="F36" s="112" t="n">
        <v>1</v>
      </c>
      <c r="G36" s="112" t="n">
        <v>7</v>
      </c>
      <c r="H36" s="112" t="n">
        <v>2</v>
      </c>
      <c r="I36" s="112" t="n">
        <v>0</v>
      </c>
      <c r="J36" s="112" t="n">
        <v>171</v>
      </c>
      <c r="K36" s="112" t="n">
        <v>2</v>
      </c>
      <c r="L36" s="112" t="n">
        <v>62</v>
      </c>
      <c r="M36" s="112" t="n">
        <v>39</v>
      </c>
      <c r="N36" s="112" t="n">
        <v>0</v>
      </c>
      <c r="O36" s="112" t="n">
        <v>306</v>
      </c>
      <c r="P36" s="112" t="n">
        <v>33</v>
      </c>
      <c r="Q36" s="112" t="n">
        <v>491</v>
      </c>
      <c r="R36" s="112" t="n">
        <v>32</v>
      </c>
      <c r="S36" s="112" t="n">
        <v>24</v>
      </c>
      <c r="T36" s="112" t="n">
        <v>4</v>
      </c>
      <c r="U36" s="112" t="n">
        <v>2</v>
      </c>
      <c r="V36" s="112" t="n">
        <v>0</v>
      </c>
      <c r="W36" s="112" t="n">
        <v>75</v>
      </c>
      <c r="X36" s="112" t="n">
        <v>151</v>
      </c>
      <c r="Y36" s="112" t="n">
        <v>5</v>
      </c>
      <c r="Z36" s="112" t="n">
        <v>76</v>
      </c>
      <c r="AA36" s="112" t="n">
        <v>49</v>
      </c>
      <c r="AB36" s="112" t="n">
        <v>0</v>
      </c>
      <c r="AC36" s="112" t="n">
        <v>193</v>
      </c>
      <c r="AD36" s="112" t="n">
        <v>600</v>
      </c>
      <c r="AE36" s="134" t="s">
        <v>3215</v>
      </c>
      <c r="AF36" s="134" t="s">
        <v>3216</v>
      </c>
      <c r="AG36" s="134" t="s">
        <v>3217</v>
      </c>
      <c r="AH36" s="134" t="s">
        <v>3218</v>
      </c>
    </row>
    <row r="37" customFormat="false" ht="14.25" hidden="false" customHeight="false" outlineLevel="0" collapsed="false">
      <c r="B37" s="109"/>
      <c r="C37" s="109"/>
      <c r="D37" s="112" t="s">
        <v>1063</v>
      </c>
      <c r="E37" s="112" t="n">
        <v>2382</v>
      </c>
      <c r="F37" s="112" t="n">
        <v>1</v>
      </c>
      <c r="G37" s="112" t="n">
        <v>4</v>
      </c>
      <c r="H37" s="112" t="n">
        <v>0</v>
      </c>
      <c r="I37" s="112" t="n">
        <v>154</v>
      </c>
      <c r="J37" s="112" t="n">
        <v>182</v>
      </c>
      <c r="K37" s="112" t="n">
        <v>3</v>
      </c>
      <c r="L37" s="112" t="n">
        <v>145</v>
      </c>
      <c r="M37" s="112" t="n">
        <v>89</v>
      </c>
      <c r="N37" s="112" t="n">
        <v>0</v>
      </c>
      <c r="O37" s="112" t="n">
        <v>268</v>
      </c>
      <c r="P37" s="112" t="n">
        <v>50</v>
      </c>
      <c r="Q37" s="112" t="n">
        <v>358</v>
      </c>
      <c r="R37" s="112" t="n">
        <v>17</v>
      </c>
      <c r="S37" s="112" t="n">
        <v>24</v>
      </c>
      <c r="T37" s="112" t="n">
        <v>3</v>
      </c>
      <c r="U37" s="112" t="n">
        <v>5</v>
      </c>
      <c r="V37" s="112" t="n">
        <v>0</v>
      </c>
      <c r="W37" s="112" t="n">
        <v>82</v>
      </c>
      <c r="X37" s="112" t="n">
        <v>180</v>
      </c>
      <c r="Y37" s="112" t="n">
        <v>0</v>
      </c>
      <c r="Z37" s="112" t="n">
        <v>64</v>
      </c>
      <c r="AA37" s="112" t="n">
        <v>42</v>
      </c>
      <c r="AB37" s="112" t="n">
        <v>1</v>
      </c>
      <c r="AC37" s="112" t="n">
        <v>192</v>
      </c>
      <c r="AD37" s="112" t="n">
        <v>518</v>
      </c>
      <c r="AE37" s="134"/>
      <c r="AF37" s="134"/>
      <c r="AG37" s="134"/>
      <c r="AH37" s="134"/>
    </row>
    <row r="38" customFormat="false" ht="16.5" hidden="false" customHeight="false" outlineLevel="0" collapsed="false">
      <c r="B38" s="109"/>
      <c r="C38" s="114" t="s">
        <v>406</v>
      </c>
      <c r="D38" s="112" t="s">
        <v>1997</v>
      </c>
      <c r="E38" s="112" t="n">
        <v>33</v>
      </c>
      <c r="F38" s="112" t="n">
        <v>1</v>
      </c>
      <c r="G38" s="112" t="n">
        <v>2</v>
      </c>
      <c r="H38" s="112" t="n">
        <v>1</v>
      </c>
      <c r="I38" s="112" t="n">
        <v>0</v>
      </c>
      <c r="J38" s="112" t="n">
        <v>0</v>
      </c>
      <c r="K38" s="112" t="n">
        <v>0</v>
      </c>
      <c r="L38" s="112" t="n">
        <v>1</v>
      </c>
      <c r="M38" s="112" t="n">
        <v>4</v>
      </c>
      <c r="N38" s="112" t="n">
        <v>0</v>
      </c>
      <c r="O38" s="112" t="n">
        <v>2</v>
      </c>
      <c r="P38" s="112" t="n">
        <v>4</v>
      </c>
      <c r="Q38" s="112" t="n">
        <v>2</v>
      </c>
      <c r="R38" s="112" t="n">
        <v>2</v>
      </c>
      <c r="S38" s="112" t="n">
        <v>0</v>
      </c>
      <c r="T38" s="112" t="n">
        <v>0</v>
      </c>
      <c r="U38" s="112" t="n">
        <v>0</v>
      </c>
      <c r="V38" s="112" t="n">
        <v>0</v>
      </c>
      <c r="W38" s="112" t="n">
        <v>0</v>
      </c>
      <c r="X38" s="112" t="n">
        <v>3</v>
      </c>
      <c r="Y38" s="112" t="n">
        <v>0</v>
      </c>
      <c r="Z38" s="112" t="n">
        <v>0</v>
      </c>
      <c r="AA38" s="112" t="n">
        <v>5</v>
      </c>
      <c r="AB38" s="112" t="n">
        <v>0</v>
      </c>
      <c r="AC38" s="112" t="n">
        <v>0</v>
      </c>
      <c r="AD38" s="112" t="n">
        <v>6</v>
      </c>
      <c r="AE38" s="134"/>
      <c r="AF38" s="134"/>
      <c r="AG38" s="134"/>
      <c r="AH38" s="134"/>
    </row>
    <row r="39" customFormat="false" ht="14.25" hidden="false" customHeight="false" outlineLevel="0" collapsed="false">
      <c r="B39" s="109"/>
      <c r="C39" s="109"/>
      <c r="D39" s="112" t="s">
        <v>1063</v>
      </c>
      <c r="E39" s="112" t="n">
        <v>136</v>
      </c>
      <c r="F39" s="112" t="n">
        <v>0</v>
      </c>
      <c r="G39" s="112" t="n">
        <v>1</v>
      </c>
      <c r="H39" s="112" t="n">
        <v>0</v>
      </c>
      <c r="I39" s="112" t="n">
        <v>85</v>
      </c>
      <c r="J39" s="112" t="n">
        <v>0</v>
      </c>
      <c r="K39" s="112" t="n">
        <v>1</v>
      </c>
      <c r="L39" s="112" t="n">
        <v>4</v>
      </c>
      <c r="M39" s="112" t="n">
        <v>9</v>
      </c>
      <c r="N39" s="112" t="n">
        <v>0</v>
      </c>
      <c r="O39" s="112" t="n">
        <v>4</v>
      </c>
      <c r="P39" s="112" t="n">
        <v>2</v>
      </c>
      <c r="Q39" s="112" t="n">
        <v>4</v>
      </c>
      <c r="R39" s="112" t="n">
        <v>1</v>
      </c>
      <c r="S39" s="112" t="n">
        <v>0</v>
      </c>
      <c r="T39" s="112" t="n">
        <v>0</v>
      </c>
      <c r="U39" s="112" t="n">
        <v>0</v>
      </c>
      <c r="V39" s="112" t="n">
        <v>0</v>
      </c>
      <c r="W39" s="112" t="n">
        <v>0</v>
      </c>
      <c r="X39" s="112" t="n">
        <v>1</v>
      </c>
      <c r="Y39" s="112" t="n">
        <v>0</v>
      </c>
      <c r="Z39" s="112" t="n">
        <v>1</v>
      </c>
      <c r="AA39" s="112" t="n">
        <v>7</v>
      </c>
      <c r="AB39" s="112" t="n">
        <v>0</v>
      </c>
      <c r="AC39" s="112" t="n">
        <v>2</v>
      </c>
      <c r="AD39" s="112" t="n">
        <v>14</v>
      </c>
      <c r="AE39" s="134"/>
      <c r="AF39" s="134"/>
      <c r="AG39" s="134"/>
      <c r="AH39" s="134"/>
    </row>
    <row r="40" customFormat="false" ht="16.5" hidden="false" customHeight="false" outlineLevel="0" collapsed="false">
      <c r="B40" s="109" t="n">
        <v>1838</v>
      </c>
      <c r="C40" s="114" t="s">
        <v>1058</v>
      </c>
      <c r="D40" s="112" t="s">
        <v>1997</v>
      </c>
      <c r="E40" s="112" t="n">
        <v>2284</v>
      </c>
      <c r="F40" s="112" t="n">
        <v>1</v>
      </c>
      <c r="G40" s="112" t="n">
        <v>1</v>
      </c>
      <c r="H40" s="112" t="n">
        <v>0</v>
      </c>
      <c r="I40" s="112" t="n">
        <v>29</v>
      </c>
      <c r="J40" s="112" t="n">
        <v>205</v>
      </c>
      <c r="K40" s="112" t="n">
        <v>2</v>
      </c>
      <c r="L40" s="112" t="n">
        <v>91</v>
      </c>
      <c r="M40" s="112" t="n">
        <v>29</v>
      </c>
      <c r="N40" s="112" t="n">
        <v>0</v>
      </c>
      <c r="O40" s="112" t="n">
        <v>337</v>
      </c>
      <c r="P40" s="112" t="n">
        <v>51</v>
      </c>
      <c r="Q40" s="112" t="n">
        <v>422</v>
      </c>
      <c r="R40" s="112" t="n">
        <v>34</v>
      </c>
      <c r="S40" s="112" t="n">
        <v>33</v>
      </c>
      <c r="T40" s="112" t="n">
        <v>0</v>
      </c>
      <c r="U40" s="112" t="n">
        <v>7</v>
      </c>
      <c r="V40" s="112" t="n">
        <v>0</v>
      </c>
      <c r="W40" s="112" t="n">
        <v>205</v>
      </c>
      <c r="X40" s="112" t="n">
        <v>193</v>
      </c>
      <c r="Y40" s="112" t="n">
        <v>5</v>
      </c>
      <c r="Z40" s="112" t="n">
        <v>68</v>
      </c>
      <c r="AA40" s="112" t="n">
        <v>32</v>
      </c>
      <c r="AB40" s="112" t="n">
        <v>1</v>
      </c>
      <c r="AC40" s="112" t="n">
        <v>184</v>
      </c>
      <c r="AD40" s="112" t="n">
        <v>354</v>
      </c>
      <c r="AE40" s="134" t="s">
        <v>3219</v>
      </c>
      <c r="AF40" s="134" t="s">
        <v>3220</v>
      </c>
      <c r="AG40" s="134" t="s">
        <v>3221</v>
      </c>
      <c r="AH40" s="134" t="s">
        <v>3222</v>
      </c>
    </row>
    <row r="41" customFormat="false" ht="14.25" hidden="false" customHeight="false" outlineLevel="0" collapsed="false">
      <c r="B41" s="109"/>
      <c r="C41" s="109"/>
      <c r="D41" s="112" t="s">
        <v>1063</v>
      </c>
      <c r="E41" s="112" t="n">
        <v>2201</v>
      </c>
      <c r="F41" s="112" t="n">
        <v>2</v>
      </c>
      <c r="G41" s="112" t="n">
        <v>10</v>
      </c>
      <c r="H41" s="112" t="n">
        <v>0</v>
      </c>
      <c r="I41" s="112" t="n">
        <v>25</v>
      </c>
      <c r="J41" s="112" t="n">
        <v>189</v>
      </c>
      <c r="K41" s="112" t="n">
        <v>0</v>
      </c>
      <c r="L41" s="112" t="n">
        <v>88</v>
      </c>
      <c r="M41" s="112" t="n">
        <v>39</v>
      </c>
      <c r="N41" s="112" t="n">
        <v>1</v>
      </c>
      <c r="O41" s="112" t="n">
        <v>362</v>
      </c>
      <c r="P41" s="112" t="n">
        <v>34</v>
      </c>
      <c r="Q41" s="112" t="n">
        <v>340</v>
      </c>
      <c r="R41" s="112" t="n">
        <v>13</v>
      </c>
      <c r="S41" s="112" t="n">
        <v>7</v>
      </c>
      <c r="T41" s="112" t="n">
        <v>3</v>
      </c>
      <c r="U41" s="112" t="n">
        <v>4</v>
      </c>
      <c r="V41" s="112" t="n">
        <v>0</v>
      </c>
      <c r="W41" s="112" t="n">
        <v>85</v>
      </c>
      <c r="X41" s="112" t="n">
        <v>245</v>
      </c>
      <c r="Y41" s="112" t="n">
        <v>1</v>
      </c>
      <c r="Z41" s="112" t="n">
        <v>97</v>
      </c>
      <c r="AA41" s="112" t="n">
        <v>49</v>
      </c>
      <c r="AB41" s="112" t="n">
        <v>3</v>
      </c>
      <c r="AC41" s="112" t="n">
        <v>185</v>
      </c>
      <c r="AD41" s="112" t="n">
        <v>419</v>
      </c>
      <c r="AE41" s="134"/>
      <c r="AF41" s="134"/>
      <c r="AG41" s="134"/>
      <c r="AH41" s="134"/>
    </row>
    <row r="42" customFormat="false" ht="16.5" hidden="false" customHeight="false" outlineLevel="0" collapsed="false">
      <c r="B42" s="109"/>
      <c r="C42" s="114" t="s">
        <v>406</v>
      </c>
      <c r="D42" s="112" t="s">
        <v>1997</v>
      </c>
      <c r="E42" s="112" t="n">
        <v>33</v>
      </c>
      <c r="F42" s="112" t="n">
        <v>0</v>
      </c>
      <c r="G42" s="112" t="n">
        <v>0</v>
      </c>
      <c r="H42" s="112" t="n">
        <v>0</v>
      </c>
      <c r="I42" s="112" t="n">
        <v>12</v>
      </c>
      <c r="J42" s="112" t="n">
        <v>0</v>
      </c>
      <c r="K42" s="112" t="n">
        <v>0</v>
      </c>
      <c r="L42" s="112" t="n">
        <v>1</v>
      </c>
      <c r="M42" s="112" t="n">
        <v>4</v>
      </c>
      <c r="N42" s="112" t="n">
        <v>0</v>
      </c>
      <c r="O42" s="112" t="n">
        <v>1</v>
      </c>
      <c r="P42" s="112" t="n">
        <v>1</v>
      </c>
      <c r="Q42" s="112" t="n">
        <v>2</v>
      </c>
      <c r="R42" s="112" t="n">
        <v>2</v>
      </c>
      <c r="S42" s="112" t="n">
        <v>0</v>
      </c>
      <c r="T42" s="112" t="n">
        <v>0</v>
      </c>
      <c r="U42" s="112" t="n">
        <v>1</v>
      </c>
      <c r="V42" s="112" t="n">
        <v>0</v>
      </c>
      <c r="W42" s="112" t="n">
        <v>0</v>
      </c>
      <c r="X42" s="112" t="n">
        <v>0</v>
      </c>
      <c r="Y42" s="112" t="n">
        <v>0</v>
      </c>
      <c r="Z42" s="112" t="n">
        <v>0</v>
      </c>
      <c r="AA42" s="112" t="n">
        <v>0</v>
      </c>
      <c r="AB42" s="112" t="n">
        <v>0</v>
      </c>
      <c r="AC42" s="112" t="n">
        <v>1</v>
      </c>
      <c r="AD42" s="112" t="n">
        <v>8</v>
      </c>
      <c r="AE42" s="134"/>
      <c r="AF42" s="134"/>
      <c r="AG42" s="134"/>
      <c r="AH42" s="134"/>
    </row>
    <row r="43" customFormat="false" ht="14.25" hidden="false" customHeight="false" outlineLevel="0" collapsed="false">
      <c r="B43" s="109"/>
      <c r="C43" s="109"/>
      <c r="D43" s="112" t="s">
        <v>1063</v>
      </c>
      <c r="E43" s="112" t="n">
        <v>43</v>
      </c>
      <c r="F43" s="112" t="n">
        <v>2</v>
      </c>
      <c r="G43" s="112" t="n">
        <v>1</v>
      </c>
      <c r="H43" s="112" t="n">
        <v>0</v>
      </c>
      <c r="I43" s="112" t="n">
        <v>11</v>
      </c>
      <c r="J43" s="112" t="n">
        <v>0</v>
      </c>
      <c r="K43" s="112" t="n">
        <v>0</v>
      </c>
      <c r="L43" s="112" t="n">
        <v>4</v>
      </c>
      <c r="M43" s="112" t="n">
        <v>1</v>
      </c>
      <c r="N43" s="112" t="n">
        <v>0</v>
      </c>
      <c r="O43" s="112" t="n">
        <v>1</v>
      </c>
      <c r="P43" s="112" t="n">
        <v>1</v>
      </c>
      <c r="Q43" s="112" t="n">
        <v>7</v>
      </c>
      <c r="R43" s="112" t="n">
        <v>0</v>
      </c>
      <c r="S43" s="112" t="n">
        <v>0</v>
      </c>
      <c r="T43" s="112" t="n">
        <v>0</v>
      </c>
      <c r="U43" s="112" t="n">
        <v>0</v>
      </c>
      <c r="V43" s="112" t="n">
        <v>0</v>
      </c>
      <c r="W43" s="112" t="n">
        <v>0</v>
      </c>
      <c r="X43" s="112" t="n">
        <v>6</v>
      </c>
      <c r="Y43" s="112" t="n">
        <v>0</v>
      </c>
      <c r="Z43" s="112" t="n">
        <v>0</v>
      </c>
      <c r="AA43" s="112" t="n">
        <v>6</v>
      </c>
      <c r="AB43" s="112" t="n">
        <v>0</v>
      </c>
      <c r="AC43" s="112" t="n">
        <v>0</v>
      </c>
      <c r="AD43" s="112" t="n">
        <v>3</v>
      </c>
      <c r="AE43" s="134"/>
      <c r="AF43" s="134"/>
      <c r="AG43" s="134"/>
      <c r="AH43" s="134"/>
    </row>
  </sheetData>
  <mergeCells count="77">
    <mergeCell ref="B2:B3"/>
    <mergeCell ref="C2:D3"/>
    <mergeCell ref="E2:AD2"/>
    <mergeCell ref="AE2:AE3"/>
    <mergeCell ref="AF2:AF3"/>
    <mergeCell ref="AG2:AG3"/>
    <mergeCell ref="AH2:AH3"/>
    <mergeCell ref="B4:B7"/>
    <mergeCell ref="C4:C5"/>
    <mergeCell ref="AE4:AE7"/>
    <mergeCell ref="AF4:AF7"/>
    <mergeCell ref="AG4:AG7"/>
    <mergeCell ref="AH4:AH7"/>
    <mergeCell ref="C6:C7"/>
    <mergeCell ref="B8:B11"/>
    <mergeCell ref="C8:C9"/>
    <mergeCell ref="AE8:AE11"/>
    <mergeCell ref="AF8:AF11"/>
    <mergeCell ref="AG8:AG11"/>
    <mergeCell ref="AH8:AH11"/>
    <mergeCell ref="C10:C11"/>
    <mergeCell ref="B12:B15"/>
    <mergeCell ref="C12:C13"/>
    <mergeCell ref="AE12:AE15"/>
    <mergeCell ref="AF12:AF15"/>
    <mergeCell ref="AG12:AG15"/>
    <mergeCell ref="AH12:AH15"/>
    <mergeCell ref="C14:C15"/>
    <mergeCell ref="B16:B19"/>
    <mergeCell ref="C16:C17"/>
    <mergeCell ref="AE16:AE19"/>
    <mergeCell ref="AF16:AF19"/>
    <mergeCell ref="AG16:AG19"/>
    <mergeCell ref="AH16:AH19"/>
    <mergeCell ref="C18:C19"/>
    <mergeCell ref="B20:B23"/>
    <mergeCell ref="C20:C21"/>
    <mergeCell ref="AE20:AE23"/>
    <mergeCell ref="AF20:AF23"/>
    <mergeCell ref="AG20:AG23"/>
    <mergeCell ref="AH20:AH23"/>
    <mergeCell ref="C22:C23"/>
    <mergeCell ref="B24:B27"/>
    <mergeCell ref="C24:C25"/>
    <mergeCell ref="AE24:AE27"/>
    <mergeCell ref="AF24:AF27"/>
    <mergeCell ref="AG24:AG27"/>
    <mergeCell ref="AH24:AH27"/>
    <mergeCell ref="C26:C27"/>
    <mergeCell ref="B28:B31"/>
    <mergeCell ref="C28:C29"/>
    <mergeCell ref="AE28:AE31"/>
    <mergeCell ref="AF28:AF31"/>
    <mergeCell ref="AG28:AG31"/>
    <mergeCell ref="AH28:AH31"/>
    <mergeCell ref="C30:C31"/>
    <mergeCell ref="B32:B35"/>
    <mergeCell ref="C32:C33"/>
    <mergeCell ref="AE32:AE35"/>
    <mergeCell ref="AF32:AF35"/>
    <mergeCell ref="AG32:AG35"/>
    <mergeCell ref="AH32:AH35"/>
    <mergeCell ref="C34:C35"/>
    <mergeCell ref="B36:B39"/>
    <mergeCell ref="C36:C37"/>
    <mergeCell ref="AE36:AE39"/>
    <mergeCell ref="AF36:AF39"/>
    <mergeCell ref="AG36:AG39"/>
    <mergeCell ref="AH36:AH39"/>
    <mergeCell ref="C38:C39"/>
    <mergeCell ref="B40:B43"/>
    <mergeCell ref="C40:C41"/>
    <mergeCell ref="AE40:AE43"/>
    <mergeCell ref="AF40:AF43"/>
    <mergeCell ref="AG40:AG43"/>
    <mergeCell ref="AH40:AH43"/>
    <mergeCell ref="C42:C43"/>
  </mergeCells>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3" min="1" style="108" width="12.28"/>
    <col collapsed="false" customWidth="true" hidden="false" outlineLevel="0" max="14" min="14" style="108" width="14.28"/>
    <col collapsed="false" customWidth="true" hidden="false" outlineLevel="0" max="30" min="15" style="108" width="12.28"/>
    <col collapsed="false" customWidth="false" hidden="false" outlineLevel="0" max="257" min="31" style="108" width="9.14"/>
  </cols>
  <sheetData>
    <row r="2" customFormat="false" ht="28.5" hidden="false" customHeight="true" outlineLevel="0" collapsed="false">
      <c r="B2" s="121"/>
      <c r="C2" s="121"/>
      <c r="D2" s="121"/>
      <c r="E2" s="113" t="s">
        <v>1033</v>
      </c>
      <c r="F2" s="112" t="s">
        <v>1034</v>
      </c>
      <c r="G2" s="112" t="s">
        <v>1035</v>
      </c>
      <c r="H2" s="112" t="s">
        <v>1036</v>
      </c>
      <c r="I2" s="112" t="s">
        <v>1037</v>
      </c>
      <c r="J2" s="113" t="s">
        <v>1038</v>
      </c>
      <c r="K2" s="113" t="s">
        <v>1039</v>
      </c>
      <c r="L2" s="112" t="s">
        <v>1040</v>
      </c>
      <c r="M2" s="112" t="s">
        <v>1041</v>
      </c>
      <c r="N2" s="112" t="s">
        <v>1042</v>
      </c>
      <c r="O2" s="113" t="s">
        <v>1043</v>
      </c>
      <c r="P2" s="113" t="s">
        <v>1044</v>
      </c>
      <c r="Q2" s="113" t="s">
        <v>1045</v>
      </c>
      <c r="R2" s="113" t="s">
        <v>1046</v>
      </c>
      <c r="S2" s="113" t="s">
        <v>1047</v>
      </c>
      <c r="T2" s="113" t="s">
        <v>17</v>
      </c>
      <c r="U2" s="112" t="s">
        <v>1048</v>
      </c>
      <c r="V2" s="112" t="s">
        <v>1049</v>
      </c>
      <c r="W2" s="112" t="s">
        <v>1050</v>
      </c>
      <c r="X2" s="112" t="s">
        <v>1051</v>
      </c>
      <c r="Y2" s="112" t="s">
        <v>1052</v>
      </c>
      <c r="Z2" s="112" t="s">
        <v>1053</v>
      </c>
      <c r="AA2" s="113" t="s">
        <v>1054</v>
      </c>
      <c r="AB2" s="113" t="s">
        <v>1055</v>
      </c>
      <c r="AC2" s="113" t="s">
        <v>1056</v>
      </c>
      <c r="AD2" s="113" t="s">
        <v>1057</v>
      </c>
    </row>
    <row r="3" customFormat="false" ht="14.25" hidden="false" customHeight="true" outlineLevel="0" collapsed="false">
      <c r="B3" s="109" t="s">
        <v>1426</v>
      </c>
      <c r="C3" s="109"/>
      <c r="D3" s="109"/>
      <c r="E3" s="132"/>
      <c r="F3" s="132"/>
      <c r="G3" s="132"/>
      <c r="H3" s="132"/>
      <c r="I3" s="132"/>
      <c r="J3" s="132"/>
      <c r="K3" s="132"/>
      <c r="L3" s="132"/>
      <c r="M3" s="132"/>
      <c r="N3" s="132"/>
      <c r="O3" s="132"/>
      <c r="P3" s="132"/>
      <c r="Q3" s="132"/>
      <c r="R3" s="132"/>
      <c r="S3" s="132"/>
      <c r="T3" s="132"/>
      <c r="U3" s="132"/>
      <c r="V3" s="132"/>
      <c r="W3" s="132"/>
      <c r="X3" s="132"/>
      <c r="Y3" s="132"/>
      <c r="Z3" s="132"/>
      <c r="AA3" s="132"/>
      <c r="AB3" s="132"/>
      <c r="AC3" s="132"/>
      <c r="AD3" s="132"/>
    </row>
    <row r="4" customFormat="false" ht="14.25" hidden="false" customHeight="true" outlineLevel="0" collapsed="false">
      <c r="B4" s="109" t="n">
        <v>71142</v>
      </c>
      <c r="C4" s="109"/>
      <c r="D4" s="109"/>
      <c r="E4" s="132"/>
      <c r="F4" s="132"/>
      <c r="G4" s="132"/>
      <c r="H4" s="132"/>
      <c r="I4" s="132"/>
      <c r="J4" s="132"/>
      <c r="K4" s="132"/>
      <c r="L4" s="132"/>
      <c r="M4" s="132"/>
      <c r="N4" s="132"/>
      <c r="O4" s="132"/>
      <c r="P4" s="132"/>
      <c r="Q4" s="132"/>
      <c r="R4" s="132"/>
      <c r="S4" s="132"/>
      <c r="T4" s="132"/>
      <c r="U4" s="132"/>
      <c r="V4" s="132"/>
      <c r="W4" s="132"/>
      <c r="X4" s="132"/>
      <c r="Y4" s="132"/>
      <c r="Z4" s="132"/>
      <c r="AA4" s="132"/>
      <c r="AB4" s="132"/>
      <c r="AC4" s="132"/>
      <c r="AD4" s="132"/>
    </row>
    <row r="5" customFormat="false" ht="16.5" hidden="false" customHeight="false" outlineLevel="0" collapsed="false">
      <c r="B5" s="110" t="s">
        <v>1427</v>
      </c>
      <c r="C5" s="114" t="s">
        <v>1058</v>
      </c>
      <c r="D5" s="112" t="s">
        <v>1804</v>
      </c>
      <c r="E5" s="126" t="n">
        <v>21510</v>
      </c>
      <c r="F5" s="126" t="n">
        <v>13</v>
      </c>
      <c r="G5" s="126" t="n">
        <v>49</v>
      </c>
      <c r="H5" s="123" t="s">
        <v>606</v>
      </c>
      <c r="I5" s="126" t="n">
        <v>640</v>
      </c>
      <c r="J5" s="126" t="n">
        <v>1037</v>
      </c>
      <c r="K5" s="126" t="n">
        <v>17</v>
      </c>
      <c r="L5" s="126" t="n">
        <v>681</v>
      </c>
      <c r="M5" s="126" t="n">
        <v>294</v>
      </c>
      <c r="N5" s="123" t="s">
        <v>593</v>
      </c>
      <c r="O5" s="126" t="n">
        <v>2037</v>
      </c>
      <c r="P5" s="126" t="n">
        <v>581</v>
      </c>
      <c r="Q5" s="126" t="n">
        <v>4009</v>
      </c>
      <c r="R5" s="126" t="n">
        <v>160</v>
      </c>
      <c r="S5" s="126" t="n">
        <v>118</v>
      </c>
      <c r="T5" s="126" t="n">
        <v>36</v>
      </c>
      <c r="U5" s="126" t="n">
        <v>38</v>
      </c>
      <c r="V5" s="123" t="s">
        <v>575</v>
      </c>
      <c r="W5" s="126" t="n">
        <v>717</v>
      </c>
      <c r="X5" s="126" t="n">
        <v>1453</v>
      </c>
      <c r="Y5" s="126" t="n">
        <v>15</v>
      </c>
      <c r="Z5" s="126" t="n">
        <v>698</v>
      </c>
      <c r="AA5" s="126" t="n">
        <v>275</v>
      </c>
      <c r="AB5" s="126" t="n">
        <v>4</v>
      </c>
      <c r="AC5" s="126" t="n">
        <v>1828</v>
      </c>
      <c r="AD5" s="126" t="n">
        <v>6799</v>
      </c>
    </row>
    <row r="6" customFormat="false" ht="14.25" hidden="false" customHeight="false" outlineLevel="0" collapsed="false">
      <c r="B6" s="110"/>
      <c r="C6" s="114"/>
      <c r="D6" s="112" t="s">
        <v>1063</v>
      </c>
      <c r="E6" s="112" t="n">
        <v>21246</v>
      </c>
      <c r="F6" s="112" t="n">
        <v>12</v>
      </c>
      <c r="G6" s="112" t="n">
        <v>62</v>
      </c>
      <c r="H6" s="123" t="s">
        <v>591</v>
      </c>
      <c r="I6" s="112" t="n">
        <v>325</v>
      </c>
      <c r="J6" s="112" t="n">
        <v>1065</v>
      </c>
      <c r="K6" s="112" t="n">
        <v>10</v>
      </c>
      <c r="L6" s="112" t="n">
        <v>711</v>
      </c>
      <c r="M6" s="112" t="n">
        <v>406</v>
      </c>
      <c r="N6" s="123" t="s">
        <v>436</v>
      </c>
      <c r="O6" s="112" t="n">
        <v>1818</v>
      </c>
      <c r="P6" s="112" t="n">
        <v>521</v>
      </c>
      <c r="Q6" s="112" t="n">
        <v>3931</v>
      </c>
      <c r="R6" s="112" t="n">
        <v>121</v>
      </c>
      <c r="S6" s="112" t="n">
        <v>42</v>
      </c>
      <c r="T6" s="112" t="n">
        <v>40</v>
      </c>
      <c r="U6" s="112" t="n">
        <v>41</v>
      </c>
      <c r="V6" s="123" t="s">
        <v>575</v>
      </c>
      <c r="W6" s="112" t="n">
        <v>781</v>
      </c>
      <c r="X6" s="112" t="n">
        <v>1785</v>
      </c>
      <c r="Y6" s="126" t="n">
        <v>4</v>
      </c>
      <c r="Z6" s="112" t="n">
        <v>729</v>
      </c>
      <c r="AA6" s="112" t="n">
        <v>315</v>
      </c>
      <c r="AB6" s="112" t="n">
        <v>13</v>
      </c>
      <c r="AC6" s="112" t="n">
        <v>1845</v>
      </c>
      <c r="AD6" s="112" t="n">
        <v>6660</v>
      </c>
    </row>
    <row r="7" customFormat="false" ht="14.25" hidden="false" customHeight="true" outlineLevel="0" collapsed="false">
      <c r="B7" s="110"/>
      <c r="C7" s="109" t="s">
        <v>388</v>
      </c>
      <c r="D7" s="109"/>
      <c r="E7" s="112" t="n">
        <v>42756</v>
      </c>
      <c r="F7" s="112" t="n">
        <v>25</v>
      </c>
      <c r="G7" s="112" t="n">
        <v>111</v>
      </c>
      <c r="H7" s="123" t="s">
        <v>468</v>
      </c>
      <c r="I7" s="112" t="n">
        <v>965</v>
      </c>
      <c r="J7" s="112" t="n">
        <v>2102</v>
      </c>
      <c r="K7" s="112" t="n">
        <v>27</v>
      </c>
      <c r="L7" s="112" t="n">
        <v>1392</v>
      </c>
      <c r="M7" s="112" t="n">
        <v>700</v>
      </c>
      <c r="N7" s="123" t="s">
        <v>438</v>
      </c>
      <c r="O7" s="112" t="n">
        <v>3855</v>
      </c>
      <c r="P7" s="112" t="n">
        <v>1102</v>
      </c>
      <c r="Q7" s="112" t="n">
        <v>7940</v>
      </c>
      <c r="R7" s="112" t="n">
        <v>281</v>
      </c>
      <c r="S7" s="112" t="n">
        <v>160</v>
      </c>
      <c r="T7" s="112" t="n">
        <v>76</v>
      </c>
      <c r="U7" s="112" t="n">
        <v>79</v>
      </c>
      <c r="V7" s="123" t="s">
        <v>575</v>
      </c>
      <c r="W7" s="112" t="n">
        <v>1498</v>
      </c>
      <c r="X7" s="112" t="n">
        <v>3238</v>
      </c>
      <c r="Y7" s="126" t="n">
        <v>19</v>
      </c>
      <c r="Z7" s="112" t="n">
        <v>1427</v>
      </c>
      <c r="AA7" s="112" t="n">
        <v>590</v>
      </c>
      <c r="AB7" s="112" t="n">
        <v>17</v>
      </c>
      <c r="AC7" s="112" t="n">
        <v>3673</v>
      </c>
      <c r="AD7" s="112" t="n">
        <v>13459</v>
      </c>
    </row>
    <row r="8" customFormat="false" ht="16.5" hidden="false" customHeight="false" outlineLevel="0" collapsed="false">
      <c r="B8" s="110"/>
      <c r="C8" s="114" t="s">
        <v>406</v>
      </c>
      <c r="D8" s="112" t="s">
        <v>1804</v>
      </c>
      <c r="E8" s="112" t="n">
        <v>683</v>
      </c>
      <c r="F8" s="112" t="n">
        <v>7</v>
      </c>
      <c r="G8" s="112" t="n">
        <v>8</v>
      </c>
      <c r="H8" s="123" t="s">
        <v>577</v>
      </c>
      <c r="I8" s="112" t="n">
        <v>303</v>
      </c>
      <c r="J8" s="112" t="n">
        <v>0</v>
      </c>
      <c r="K8" s="112" t="n">
        <v>0</v>
      </c>
      <c r="L8" s="112" t="n">
        <v>31</v>
      </c>
      <c r="M8" s="112" t="n">
        <v>35</v>
      </c>
      <c r="N8" s="123" t="s">
        <v>575</v>
      </c>
      <c r="O8" s="112" t="n">
        <v>14</v>
      </c>
      <c r="P8" s="112" t="n">
        <v>24</v>
      </c>
      <c r="Q8" s="112" t="n">
        <v>49</v>
      </c>
      <c r="R8" s="112" t="n">
        <v>13</v>
      </c>
      <c r="S8" s="112" t="n">
        <v>0</v>
      </c>
      <c r="T8" s="112" t="n">
        <v>6</v>
      </c>
      <c r="U8" s="112" t="n">
        <v>2</v>
      </c>
      <c r="V8" s="123" t="s">
        <v>575</v>
      </c>
      <c r="W8" s="112" t="n">
        <v>0</v>
      </c>
      <c r="X8" s="112" t="n">
        <v>18</v>
      </c>
      <c r="Y8" s="126" t="n">
        <v>1</v>
      </c>
      <c r="Z8" s="112" t="n">
        <v>3</v>
      </c>
      <c r="AA8" s="112" t="n">
        <v>45</v>
      </c>
      <c r="AB8" s="112" t="n">
        <v>0</v>
      </c>
      <c r="AC8" s="112" t="n">
        <v>7</v>
      </c>
      <c r="AD8" s="112" t="n">
        <v>114</v>
      </c>
    </row>
    <row r="9" customFormat="false" ht="14.25" hidden="false" customHeight="false" outlineLevel="0" collapsed="false">
      <c r="B9" s="110"/>
      <c r="C9" s="114"/>
      <c r="D9" s="112" t="s">
        <v>1063</v>
      </c>
      <c r="E9" s="112" t="n">
        <v>553</v>
      </c>
      <c r="F9" s="112" t="n">
        <v>9</v>
      </c>
      <c r="G9" s="112" t="n">
        <v>10</v>
      </c>
      <c r="H9" s="123" t="s">
        <v>575</v>
      </c>
      <c r="I9" s="112" t="n">
        <v>168</v>
      </c>
      <c r="J9" s="112" t="n">
        <v>0</v>
      </c>
      <c r="K9" s="112" t="n">
        <v>2</v>
      </c>
      <c r="L9" s="112" t="n">
        <v>38</v>
      </c>
      <c r="M9" s="112" t="n">
        <v>42</v>
      </c>
      <c r="N9" s="123" t="s">
        <v>577</v>
      </c>
      <c r="O9" s="112" t="n">
        <v>11</v>
      </c>
      <c r="P9" s="112" t="n">
        <v>11</v>
      </c>
      <c r="Q9" s="112" t="n">
        <v>68</v>
      </c>
      <c r="R9" s="112" t="n">
        <v>12</v>
      </c>
      <c r="S9" s="112" t="n">
        <v>0</v>
      </c>
      <c r="T9" s="112" t="n">
        <v>6</v>
      </c>
      <c r="U9" s="112" t="n">
        <v>0</v>
      </c>
      <c r="V9" s="123" t="s">
        <v>575</v>
      </c>
      <c r="W9" s="112" t="n">
        <v>1</v>
      </c>
      <c r="X9" s="112" t="n">
        <v>21</v>
      </c>
      <c r="Y9" s="126" t="n">
        <v>0</v>
      </c>
      <c r="Z9" s="112" t="n">
        <v>3</v>
      </c>
      <c r="AA9" s="112" t="n">
        <v>44</v>
      </c>
      <c r="AB9" s="112" t="n">
        <v>1</v>
      </c>
      <c r="AC9" s="112" t="n">
        <v>9</v>
      </c>
      <c r="AD9" s="112" t="n">
        <v>96</v>
      </c>
    </row>
    <row r="10" customFormat="false" ht="14.25" hidden="false" customHeight="true" outlineLevel="0" collapsed="false">
      <c r="B10" s="110"/>
      <c r="C10" s="109" t="s">
        <v>388</v>
      </c>
      <c r="D10" s="109"/>
      <c r="E10" s="112" t="n">
        <v>1236</v>
      </c>
      <c r="F10" s="112" t="n">
        <v>16</v>
      </c>
      <c r="G10" s="112" t="n">
        <v>18</v>
      </c>
      <c r="H10" s="123" t="s">
        <v>577</v>
      </c>
      <c r="I10" s="112" t="n">
        <v>473</v>
      </c>
      <c r="J10" s="112" t="n">
        <v>0</v>
      </c>
      <c r="K10" s="112" t="n">
        <v>2</v>
      </c>
      <c r="L10" s="112" t="n">
        <v>69</v>
      </c>
      <c r="M10" s="112" t="n">
        <v>77</v>
      </c>
      <c r="N10" s="123" t="s">
        <v>577</v>
      </c>
      <c r="O10" s="112" t="n">
        <v>25</v>
      </c>
      <c r="P10" s="112" t="n">
        <v>35</v>
      </c>
      <c r="Q10" s="112" t="n">
        <v>117</v>
      </c>
      <c r="R10" s="112" t="n">
        <v>25</v>
      </c>
      <c r="S10" s="112" t="n">
        <v>0</v>
      </c>
      <c r="T10" s="112" t="n">
        <v>12</v>
      </c>
      <c r="U10" s="112" t="n">
        <v>2</v>
      </c>
      <c r="V10" s="123" t="s">
        <v>575</v>
      </c>
      <c r="W10" s="112" t="n">
        <v>1</v>
      </c>
      <c r="X10" s="112" t="n">
        <v>39</v>
      </c>
      <c r="Y10" s="112" t="n">
        <v>1</v>
      </c>
      <c r="Z10" s="112" t="n">
        <v>6</v>
      </c>
      <c r="AA10" s="112" t="n">
        <v>89</v>
      </c>
      <c r="AB10" s="112" t="n">
        <v>1</v>
      </c>
      <c r="AC10" s="112" t="n">
        <v>16</v>
      </c>
      <c r="AD10" s="112" t="n">
        <v>210</v>
      </c>
    </row>
    <row r="11" customFormat="false" ht="14.25" hidden="false" customHeight="true" outlineLevel="0" collapsed="false">
      <c r="B11" s="110" t="s">
        <v>3139</v>
      </c>
      <c r="C11" s="110"/>
      <c r="D11" s="110"/>
      <c r="E11" s="123" t="s">
        <v>3223</v>
      </c>
      <c r="F11" s="123" t="s">
        <v>3069</v>
      </c>
      <c r="G11" s="123" t="s">
        <v>3224</v>
      </c>
      <c r="H11" s="123" t="s">
        <v>2120</v>
      </c>
      <c r="I11" s="123" t="s">
        <v>3225</v>
      </c>
      <c r="J11" s="123" t="s">
        <v>3226</v>
      </c>
      <c r="K11" s="123" t="s">
        <v>1561</v>
      </c>
      <c r="L11" s="123" t="s">
        <v>3227</v>
      </c>
      <c r="M11" s="123" t="s">
        <v>3228</v>
      </c>
      <c r="N11" s="123" t="s">
        <v>1324</v>
      </c>
      <c r="O11" s="123" t="s">
        <v>3229</v>
      </c>
      <c r="P11" s="123" t="s">
        <v>3230</v>
      </c>
      <c r="Q11" s="123" t="s">
        <v>3231</v>
      </c>
      <c r="R11" s="123" t="s">
        <v>3232</v>
      </c>
      <c r="S11" s="123" t="s">
        <v>3184</v>
      </c>
      <c r="T11" s="123" t="s">
        <v>3233</v>
      </c>
      <c r="U11" s="123" t="s">
        <v>3234</v>
      </c>
      <c r="V11" s="123" t="s">
        <v>575</v>
      </c>
      <c r="W11" s="123" t="s">
        <v>3235</v>
      </c>
      <c r="X11" s="123" t="s">
        <v>3236</v>
      </c>
      <c r="Y11" s="123" t="s">
        <v>3237</v>
      </c>
      <c r="Z11" s="123" t="s">
        <v>3238</v>
      </c>
      <c r="AA11" s="123" t="s">
        <v>3239</v>
      </c>
      <c r="AB11" s="123" t="s">
        <v>3240</v>
      </c>
      <c r="AC11" s="123" t="s">
        <v>3241</v>
      </c>
      <c r="AD11" s="123" t="s">
        <v>3242</v>
      </c>
    </row>
    <row r="12" customFormat="false" ht="14.25" hidden="false" customHeight="true" outlineLevel="0" collapsed="false">
      <c r="B12" s="110" t="s">
        <v>3161</v>
      </c>
      <c r="C12" s="110"/>
      <c r="D12" s="110"/>
      <c r="E12" s="123" t="s">
        <v>2708</v>
      </c>
      <c r="F12" s="123" t="s">
        <v>3243</v>
      </c>
      <c r="G12" s="123" t="s">
        <v>3244</v>
      </c>
      <c r="H12" s="123" t="s">
        <v>3007</v>
      </c>
      <c r="I12" s="123" t="s">
        <v>3245</v>
      </c>
      <c r="J12" s="123" t="s">
        <v>1992</v>
      </c>
      <c r="K12" s="123" t="s">
        <v>597</v>
      </c>
      <c r="L12" s="123" t="s">
        <v>3246</v>
      </c>
      <c r="M12" s="123" t="s">
        <v>3247</v>
      </c>
      <c r="N12" s="123" t="s">
        <v>753</v>
      </c>
      <c r="O12" s="123" t="s">
        <v>3248</v>
      </c>
      <c r="P12" s="123" t="s">
        <v>3249</v>
      </c>
      <c r="Q12" s="123" t="s">
        <v>3250</v>
      </c>
      <c r="R12" s="123" t="s">
        <v>3251</v>
      </c>
      <c r="S12" s="123" t="s">
        <v>1992</v>
      </c>
      <c r="T12" s="123" t="s">
        <v>1569</v>
      </c>
      <c r="U12" s="123" t="s">
        <v>3252</v>
      </c>
      <c r="V12" s="123" t="s">
        <v>575</v>
      </c>
      <c r="W12" s="123" t="s">
        <v>2207</v>
      </c>
      <c r="X12" s="123" t="s">
        <v>3165</v>
      </c>
      <c r="Y12" s="123" t="s">
        <v>3253</v>
      </c>
      <c r="Z12" s="123" t="s">
        <v>2737</v>
      </c>
      <c r="AA12" s="123" t="s">
        <v>3254</v>
      </c>
      <c r="AB12" s="123" t="s">
        <v>148</v>
      </c>
      <c r="AC12" s="123" t="s">
        <v>2063</v>
      </c>
      <c r="AD12" s="123" t="s">
        <v>3255</v>
      </c>
    </row>
    <row r="13" customFormat="false" ht="14.25" hidden="false" customHeight="true" outlineLevel="0" collapsed="false">
      <c r="B13" s="110" t="s">
        <v>3175</v>
      </c>
      <c r="C13" s="110"/>
      <c r="D13" s="110"/>
      <c r="E13" s="123" t="s">
        <v>3256</v>
      </c>
      <c r="F13" s="123" t="s">
        <v>3179</v>
      </c>
      <c r="G13" s="123" t="s">
        <v>1878</v>
      </c>
      <c r="H13" s="123" t="s">
        <v>2149</v>
      </c>
      <c r="I13" s="123" t="s">
        <v>1188</v>
      </c>
      <c r="J13" s="123" t="s">
        <v>1992</v>
      </c>
      <c r="K13" s="123" t="s">
        <v>3257</v>
      </c>
      <c r="L13" s="123" t="s">
        <v>3258</v>
      </c>
      <c r="M13" s="123" t="s">
        <v>2314</v>
      </c>
      <c r="N13" s="123" t="s">
        <v>2149</v>
      </c>
      <c r="O13" s="123" t="s">
        <v>3069</v>
      </c>
      <c r="P13" s="123" t="s">
        <v>1460</v>
      </c>
      <c r="Q13" s="123" t="s">
        <v>3259</v>
      </c>
      <c r="R13" s="123" t="s">
        <v>3069</v>
      </c>
      <c r="S13" s="123" t="s">
        <v>1992</v>
      </c>
      <c r="T13" s="123" t="s">
        <v>289</v>
      </c>
      <c r="U13" s="123" t="s">
        <v>3257</v>
      </c>
      <c r="V13" s="123" t="s">
        <v>575</v>
      </c>
      <c r="W13" s="123" t="s">
        <v>2149</v>
      </c>
      <c r="X13" s="123" t="s">
        <v>1649</v>
      </c>
      <c r="Y13" s="123" t="s">
        <v>2149</v>
      </c>
      <c r="Z13" s="123" t="s">
        <v>1328</v>
      </c>
      <c r="AA13" s="123" t="s">
        <v>3260</v>
      </c>
      <c r="AB13" s="123" t="s">
        <v>2149</v>
      </c>
      <c r="AC13" s="123" t="s">
        <v>3179</v>
      </c>
      <c r="AD13" s="123" t="s">
        <v>3261</v>
      </c>
    </row>
  </sheetData>
  <mergeCells count="11">
    <mergeCell ref="B2:D2"/>
    <mergeCell ref="B3:D3"/>
    <mergeCell ref="B4:D4"/>
    <mergeCell ref="B5:B10"/>
    <mergeCell ref="C5:C6"/>
    <mergeCell ref="C7:D7"/>
    <mergeCell ref="C8:C9"/>
    <mergeCell ref="C10:D10"/>
    <mergeCell ref="B11:D11"/>
    <mergeCell ref="B12:D12"/>
    <mergeCell ref="B13:D13"/>
  </mergeCells>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8" width="12.28"/>
    <col collapsed="false" customWidth="true" hidden="false" outlineLevel="0" max="2" min="2" style="108" width="19.41"/>
    <col collapsed="false" customWidth="true" hidden="false" outlineLevel="0" max="3" min="3" style="108" width="18.28"/>
    <col collapsed="false" customWidth="true" hidden="false" outlineLevel="0" max="15" min="4" style="108" width="12.28"/>
    <col collapsed="false" customWidth="false" hidden="false" outlineLevel="0" max="257" min="16" style="108" width="9.14"/>
  </cols>
  <sheetData>
    <row r="2" customFormat="false" ht="14.25" hidden="false" customHeight="true" outlineLevel="0" collapsed="false">
      <c r="B2" s="109" t="s">
        <v>395</v>
      </c>
      <c r="C2" s="109" t="s">
        <v>396</v>
      </c>
      <c r="D2" s="109" t="s">
        <v>1140</v>
      </c>
      <c r="E2" s="109"/>
      <c r="F2" s="109"/>
      <c r="G2" s="109"/>
      <c r="H2" s="109" t="s">
        <v>1141</v>
      </c>
      <c r="I2" s="109"/>
      <c r="J2" s="109"/>
      <c r="K2" s="109"/>
      <c r="L2" s="110" t="s">
        <v>1142</v>
      </c>
      <c r="M2" s="110" t="s">
        <v>1143</v>
      </c>
      <c r="N2" s="110" t="s">
        <v>1545</v>
      </c>
      <c r="O2" s="110" t="s">
        <v>401</v>
      </c>
    </row>
    <row r="3" customFormat="false" ht="14.25" hidden="false" customHeight="true" outlineLevel="0" collapsed="false">
      <c r="B3" s="109"/>
      <c r="C3" s="109"/>
      <c r="D3" s="109" t="s">
        <v>3262</v>
      </c>
      <c r="E3" s="109"/>
      <c r="F3" s="109"/>
      <c r="G3" s="109"/>
      <c r="H3" s="109"/>
      <c r="I3" s="109"/>
      <c r="J3" s="109"/>
      <c r="K3" s="109"/>
      <c r="L3" s="110"/>
      <c r="M3" s="110"/>
      <c r="N3" s="110"/>
      <c r="O3" s="110"/>
    </row>
    <row r="4" customFormat="false" ht="16.5" hidden="false" customHeight="true" outlineLevel="0" collapsed="false">
      <c r="B4" s="109"/>
      <c r="C4" s="109"/>
      <c r="D4" s="109" t="s">
        <v>1804</v>
      </c>
      <c r="E4" s="109"/>
      <c r="F4" s="109" t="s">
        <v>403</v>
      </c>
      <c r="G4" s="109"/>
      <c r="H4" s="109" t="s">
        <v>1804</v>
      </c>
      <c r="I4" s="109"/>
      <c r="J4" s="109" t="s">
        <v>403</v>
      </c>
      <c r="K4" s="109"/>
      <c r="L4" s="110"/>
      <c r="M4" s="110"/>
      <c r="N4" s="110"/>
      <c r="O4" s="110"/>
    </row>
    <row r="5" customFormat="false" ht="14.25" hidden="false" customHeight="false" outlineLevel="0" collapsed="false">
      <c r="B5" s="109"/>
      <c r="C5" s="109"/>
      <c r="D5" s="112" t="s">
        <v>1547</v>
      </c>
      <c r="E5" s="112" t="s">
        <v>1548</v>
      </c>
      <c r="F5" s="112" t="s">
        <v>1547</v>
      </c>
      <c r="G5" s="112" t="s">
        <v>1548</v>
      </c>
      <c r="H5" s="112" t="s">
        <v>1547</v>
      </c>
      <c r="I5" s="112" t="s">
        <v>1548</v>
      </c>
      <c r="J5" s="112" t="s">
        <v>1547</v>
      </c>
      <c r="K5" s="112" t="s">
        <v>1548</v>
      </c>
      <c r="L5" s="110"/>
      <c r="M5" s="110"/>
      <c r="N5" s="110"/>
      <c r="O5" s="110"/>
    </row>
    <row r="6" customFormat="false" ht="14.25" hidden="false" customHeight="false" outlineLevel="0" collapsed="false">
      <c r="B6" s="114" t="s">
        <v>173</v>
      </c>
      <c r="C6" s="122" t="s">
        <v>995</v>
      </c>
      <c r="D6" s="112" t="n">
        <v>32</v>
      </c>
      <c r="E6" s="112" t="n">
        <v>0</v>
      </c>
      <c r="F6" s="112" t="n">
        <v>46</v>
      </c>
      <c r="G6" s="112" t="n">
        <v>0</v>
      </c>
      <c r="H6" s="114" t="n">
        <v>706</v>
      </c>
      <c r="I6" s="114" t="n">
        <v>15</v>
      </c>
      <c r="J6" s="114" t="n">
        <v>966</v>
      </c>
      <c r="K6" s="114" t="n">
        <v>13</v>
      </c>
      <c r="L6" s="114" t="n">
        <v>1672</v>
      </c>
      <c r="M6" s="114" t="n">
        <v>28</v>
      </c>
      <c r="N6" s="134" t="s">
        <v>3263</v>
      </c>
      <c r="O6" s="134" t="s">
        <v>3264</v>
      </c>
    </row>
    <row r="7" customFormat="false" ht="14.25" hidden="false" customHeight="false" outlineLevel="0" collapsed="false">
      <c r="B7" s="114"/>
      <c r="C7" s="122" t="s">
        <v>2157</v>
      </c>
      <c r="D7" s="112" t="n">
        <v>53</v>
      </c>
      <c r="E7" s="112" t="n">
        <v>1</v>
      </c>
      <c r="F7" s="112" t="n">
        <v>43</v>
      </c>
      <c r="G7" s="112" t="n">
        <v>0</v>
      </c>
      <c r="H7" s="114"/>
      <c r="I7" s="114"/>
      <c r="J7" s="114"/>
      <c r="K7" s="114"/>
      <c r="L7" s="114"/>
      <c r="M7" s="114"/>
      <c r="N7" s="134"/>
      <c r="O7" s="134"/>
    </row>
    <row r="8" customFormat="false" ht="14.25" hidden="false" customHeight="false" outlineLevel="0" collapsed="false">
      <c r="B8" s="114"/>
      <c r="C8" s="122" t="s">
        <v>2158</v>
      </c>
      <c r="D8" s="112" t="n">
        <v>41</v>
      </c>
      <c r="E8" s="112" t="n">
        <v>1</v>
      </c>
      <c r="F8" s="112" t="n">
        <v>96</v>
      </c>
      <c r="G8" s="112" t="n">
        <v>2</v>
      </c>
      <c r="H8" s="114"/>
      <c r="I8" s="114"/>
      <c r="J8" s="114"/>
      <c r="K8" s="114"/>
      <c r="L8" s="114"/>
      <c r="M8" s="114"/>
      <c r="N8" s="134"/>
      <c r="O8" s="134"/>
    </row>
    <row r="9" customFormat="false" ht="14.25" hidden="false" customHeight="false" outlineLevel="0" collapsed="false">
      <c r="B9" s="114"/>
      <c r="C9" s="122" t="s">
        <v>411</v>
      </c>
      <c r="D9" s="112" t="n">
        <v>6</v>
      </c>
      <c r="E9" s="112" t="n">
        <v>2</v>
      </c>
      <c r="F9" s="112" t="n">
        <v>4</v>
      </c>
      <c r="G9" s="112" t="n">
        <v>0</v>
      </c>
      <c r="H9" s="114"/>
      <c r="I9" s="114"/>
      <c r="J9" s="114"/>
      <c r="K9" s="114"/>
      <c r="L9" s="114"/>
      <c r="M9" s="114"/>
      <c r="N9" s="134"/>
      <c r="O9" s="134"/>
    </row>
    <row r="10" customFormat="false" ht="14.25" hidden="false" customHeight="false" outlineLevel="0" collapsed="false">
      <c r="B10" s="114"/>
      <c r="C10" s="122" t="s">
        <v>412</v>
      </c>
      <c r="D10" s="112" t="n">
        <v>572</v>
      </c>
      <c r="E10" s="112" t="n">
        <v>11</v>
      </c>
      <c r="F10" s="112" t="n">
        <v>777</v>
      </c>
      <c r="G10" s="112" t="n">
        <v>11</v>
      </c>
      <c r="H10" s="114"/>
      <c r="I10" s="114"/>
      <c r="J10" s="114"/>
      <c r="K10" s="114"/>
      <c r="L10" s="114"/>
      <c r="M10" s="114"/>
      <c r="N10" s="134"/>
      <c r="O10" s="134"/>
    </row>
    <row r="11" customFormat="false" ht="14.25" hidden="false" customHeight="true" outlineLevel="0" collapsed="false">
      <c r="B11" s="109" t="s">
        <v>6</v>
      </c>
      <c r="C11" s="109"/>
      <c r="D11" s="112" t="n">
        <v>10</v>
      </c>
      <c r="E11" s="112" t="n">
        <v>6</v>
      </c>
      <c r="F11" s="112" t="n">
        <v>14</v>
      </c>
      <c r="G11" s="112" t="n">
        <v>5</v>
      </c>
      <c r="H11" s="112" t="n">
        <v>10</v>
      </c>
      <c r="I11" s="112" t="n">
        <v>6</v>
      </c>
      <c r="J11" s="112" t="n">
        <v>14</v>
      </c>
      <c r="K11" s="112" t="n">
        <v>5</v>
      </c>
      <c r="L11" s="112" t="n">
        <v>24</v>
      </c>
      <c r="M11" s="112" t="n">
        <v>11</v>
      </c>
      <c r="N11" s="123" t="s">
        <v>3265</v>
      </c>
      <c r="O11" s="123" t="s">
        <v>3266</v>
      </c>
    </row>
    <row r="12" customFormat="false" ht="14.25" hidden="false" customHeight="false" outlineLevel="0" collapsed="false">
      <c r="B12" s="110" t="s">
        <v>1151</v>
      </c>
      <c r="C12" s="113" t="s">
        <v>1152</v>
      </c>
      <c r="D12" s="112" t="n">
        <v>291</v>
      </c>
      <c r="E12" s="112" t="n">
        <v>19</v>
      </c>
      <c r="F12" s="112" t="n">
        <v>351</v>
      </c>
      <c r="G12" s="112" t="n">
        <v>35</v>
      </c>
      <c r="H12" s="134" t="s">
        <v>444</v>
      </c>
      <c r="I12" s="134" t="s">
        <v>470</v>
      </c>
      <c r="J12" s="134" t="s">
        <v>3267</v>
      </c>
      <c r="K12" s="134" t="s">
        <v>626</v>
      </c>
      <c r="L12" s="134" t="s">
        <v>3268</v>
      </c>
      <c r="M12" s="134" t="s">
        <v>723</v>
      </c>
      <c r="N12" s="134" t="s">
        <v>3269</v>
      </c>
      <c r="O12" s="134" t="s">
        <v>3270</v>
      </c>
    </row>
    <row r="13" customFormat="false" ht="28.5" hidden="false" customHeight="false" outlineLevel="0" collapsed="false">
      <c r="B13" s="110"/>
      <c r="C13" s="113" t="s">
        <v>1157</v>
      </c>
      <c r="D13" s="112" t="n">
        <v>5</v>
      </c>
      <c r="E13" s="112" t="n">
        <v>2</v>
      </c>
      <c r="F13" s="112" t="n">
        <v>3</v>
      </c>
      <c r="G13" s="112" t="n">
        <v>1</v>
      </c>
      <c r="H13" s="134"/>
      <c r="I13" s="134"/>
      <c r="J13" s="134"/>
      <c r="K13" s="134"/>
      <c r="L13" s="134"/>
      <c r="M13" s="134"/>
      <c r="N13" s="134"/>
      <c r="O13" s="134"/>
    </row>
    <row r="14" customFormat="false" ht="14.25" hidden="false" customHeight="false" outlineLevel="0" collapsed="false">
      <c r="B14" s="110"/>
      <c r="C14" s="113" t="s">
        <v>9</v>
      </c>
      <c r="D14" s="112" t="n">
        <v>37</v>
      </c>
      <c r="E14" s="112" t="n">
        <v>0</v>
      </c>
      <c r="F14" s="112" t="n">
        <v>33</v>
      </c>
      <c r="G14" s="112" t="n">
        <v>0</v>
      </c>
      <c r="H14" s="134" t="s">
        <v>698</v>
      </c>
      <c r="I14" s="134" t="s">
        <v>585</v>
      </c>
      <c r="J14" s="134" t="s">
        <v>33</v>
      </c>
      <c r="K14" s="134" t="s">
        <v>575</v>
      </c>
      <c r="L14" s="134" t="s">
        <v>3271</v>
      </c>
      <c r="M14" s="134" t="s">
        <v>585</v>
      </c>
      <c r="N14" s="134" t="s">
        <v>3272</v>
      </c>
      <c r="O14" s="134" t="s">
        <v>3273</v>
      </c>
    </row>
    <row r="15" customFormat="false" ht="14.25" hidden="false" customHeight="false" outlineLevel="0" collapsed="false">
      <c r="B15" s="110"/>
      <c r="C15" s="113" t="s">
        <v>418</v>
      </c>
      <c r="D15" s="112" t="n">
        <v>25</v>
      </c>
      <c r="E15" s="112" t="n">
        <v>0</v>
      </c>
      <c r="F15" s="112" t="n">
        <v>28</v>
      </c>
      <c r="G15" s="112" t="n">
        <v>0</v>
      </c>
      <c r="H15" s="134"/>
      <c r="I15" s="134"/>
      <c r="J15" s="134"/>
      <c r="K15" s="134"/>
      <c r="L15" s="134"/>
      <c r="M15" s="134"/>
      <c r="N15" s="134"/>
      <c r="O15" s="134"/>
    </row>
    <row r="16" customFormat="false" ht="14.25" hidden="false" customHeight="false" outlineLevel="0" collapsed="false">
      <c r="B16" s="110"/>
      <c r="C16" s="113" t="s">
        <v>419</v>
      </c>
      <c r="D16" s="112" t="n">
        <v>21</v>
      </c>
      <c r="E16" s="112" t="n">
        <v>0</v>
      </c>
      <c r="F16" s="112" t="n">
        <v>24</v>
      </c>
      <c r="G16" s="112" t="n">
        <v>0</v>
      </c>
      <c r="H16" s="134"/>
      <c r="I16" s="134"/>
      <c r="J16" s="134"/>
      <c r="K16" s="134"/>
      <c r="L16" s="134"/>
      <c r="M16" s="134"/>
      <c r="N16" s="134"/>
      <c r="O16" s="134"/>
    </row>
    <row r="17" customFormat="false" ht="14.25" hidden="false" customHeight="false" outlineLevel="0" collapsed="false">
      <c r="B17" s="110"/>
      <c r="C17" s="113" t="s">
        <v>1163</v>
      </c>
      <c r="D17" s="112" t="n">
        <v>26</v>
      </c>
      <c r="E17" s="112" t="n">
        <v>0</v>
      </c>
      <c r="F17" s="112" t="n">
        <v>31</v>
      </c>
      <c r="G17" s="112" t="n">
        <v>0</v>
      </c>
      <c r="H17" s="134"/>
      <c r="I17" s="134"/>
      <c r="J17" s="134"/>
      <c r="K17" s="134"/>
      <c r="L17" s="134"/>
      <c r="M17" s="134"/>
      <c r="N17" s="134"/>
      <c r="O17" s="134"/>
    </row>
    <row r="18" customFormat="false" ht="14.25" hidden="false" customHeight="false" outlineLevel="0" collapsed="false">
      <c r="B18" s="110"/>
      <c r="C18" s="113" t="s">
        <v>590</v>
      </c>
      <c r="D18" s="112" t="n">
        <v>9</v>
      </c>
      <c r="E18" s="112" t="n">
        <v>0</v>
      </c>
      <c r="F18" s="112" t="n">
        <v>7</v>
      </c>
      <c r="G18" s="112" t="n">
        <v>0</v>
      </c>
      <c r="H18" s="134"/>
      <c r="I18" s="134"/>
      <c r="J18" s="134"/>
      <c r="K18" s="134"/>
      <c r="L18" s="134"/>
      <c r="M18" s="134"/>
      <c r="N18" s="134"/>
      <c r="O18" s="134"/>
    </row>
    <row r="19" customFormat="false" ht="14.25" hidden="false" customHeight="false" outlineLevel="0" collapsed="false">
      <c r="B19" s="110"/>
      <c r="C19" s="113" t="s">
        <v>421</v>
      </c>
      <c r="D19" s="112" t="n">
        <v>0</v>
      </c>
      <c r="E19" s="112" t="n">
        <v>0</v>
      </c>
      <c r="F19" s="112" t="n">
        <v>0</v>
      </c>
      <c r="G19" s="112" t="n">
        <v>0</v>
      </c>
      <c r="H19" s="134"/>
      <c r="I19" s="134"/>
      <c r="J19" s="134"/>
      <c r="K19" s="134"/>
      <c r="L19" s="134"/>
      <c r="M19" s="134"/>
      <c r="N19" s="134"/>
      <c r="O19" s="134"/>
    </row>
    <row r="20" customFormat="false" ht="14.25" hidden="false" customHeight="false" outlineLevel="0" collapsed="false">
      <c r="B20" s="110"/>
      <c r="C20" s="113" t="s">
        <v>592</v>
      </c>
      <c r="D20" s="112" t="n">
        <v>18</v>
      </c>
      <c r="E20" s="112" t="n">
        <v>2</v>
      </c>
      <c r="F20" s="112" t="n">
        <v>7</v>
      </c>
      <c r="G20" s="112" t="n">
        <v>0</v>
      </c>
      <c r="H20" s="134"/>
      <c r="I20" s="134"/>
      <c r="J20" s="134"/>
      <c r="K20" s="134"/>
      <c r="L20" s="134"/>
      <c r="M20" s="134"/>
      <c r="N20" s="134"/>
      <c r="O20" s="134"/>
    </row>
    <row r="21" customFormat="false" ht="14.25" hidden="false" customHeight="false" outlineLevel="0" collapsed="false">
      <c r="B21" s="110"/>
      <c r="C21" s="113" t="s">
        <v>422</v>
      </c>
      <c r="D21" s="112" t="n">
        <v>28</v>
      </c>
      <c r="E21" s="112" t="n">
        <v>1</v>
      </c>
      <c r="F21" s="112" t="n">
        <v>29</v>
      </c>
      <c r="G21" s="112" t="n">
        <v>0</v>
      </c>
      <c r="H21" s="134"/>
      <c r="I21" s="134"/>
      <c r="J21" s="134"/>
      <c r="K21" s="134"/>
      <c r="L21" s="134"/>
      <c r="M21" s="134"/>
      <c r="N21" s="134"/>
      <c r="O21" s="134"/>
    </row>
    <row r="22" customFormat="false" ht="14.25" hidden="false" customHeight="false" outlineLevel="0" collapsed="false">
      <c r="B22" s="110"/>
      <c r="C22" s="113" t="s">
        <v>964</v>
      </c>
      <c r="D22" s="112" t="n">
        <v>208</v>
      </c>
      <c r="E22" s="112" t="n">
        <v>7</v>
      </c>
      <c r="F22" s="112" t="n">
        <v>231</v>
      </c>
      <c r="G22" s="112" t="n">
        <v>7</v>
      </c>
      <c r="H22" s="134" t="s">
        <v>3274</v>
      </c>
      <c r="I22" s="134" t="s">
        <v>466</v>
      </c>
      <c r="J22" s="134" t="s">
        <v>3275</v>
      </c>
      <c r="K22" s="134" t="s">
        <v>438</v>
      </c>
      <c r="L22" s="134" t="s">
        <v>3276</v>
      </c>
      <c r="M22" s="134" t="s">
        <v>107</v>
      </c>
      <c r="N22" s="134" t="s">
        <v>3277</v>
      </c>
      <c r="O22" s="134" t="s">
        <v>3278</v>
      </c>
    </row>
    <row r="23" customFormat="false" ht="14.25" hidden="false" customHeight="false" outlineLevel="0" collapsed="false">
      <c r="B23" s="110"/>
      <c r="C23" s="113" t="s">
        <v>1168</v>
      </c>
      <c r="D23" s="112" t="n">
        <v>24</v>
      </c>
      <c r="E23" s="112" t="n">
        <v>1</v>
      </c>
      <c r="F23" s="112" t="n">
        <v>18</v>
      </c>
      <c r="G23" s="112" t="n">
        <v>0</v>
      </c>
      <c r="H23" s="134"/>
      <c r="I23" s="134"/>
      <c r="J23" s="134"/>
      <c r="K23" s="134"/>
      <c r="L23" s="134"/>
      <c r="M23" s="134"/>
      <c r="N23" s="134"/>
      <c r="O23" s="134"/>
    </row>
    <row r="24" customFormat="false" ht="14.25" hidden="false" customHeight="false" outlineLevel="0" collapsed="false">
      <c r="B24" s="110" t="s">
        <v>1169</v>
      </c>
      <c r="C24" s="113" t="s">
        <v>425</v>
      </c>
      <c r="D24" s="112" t="n">
        <v>82</v>
      </c>
      <c r="E24" s="112" t="n">
        <v>1</v>
      </c>
      <c r="F24" s="112" t="n">
        <v>81</v>
      </c>
      <c r="G24" s="112" t="n">
        <v>3</v>
      </c>
      <c r="H24" s="114" t="n">
        <v>197</v>
      </c>
      <c r="I24" s="114" t="n">
        <v>5</v>
      </c>
      <c r="J24" s="114" t="n">
        <v>210</v>
      </c>
      <c r="K24" s="114" t="n">
        <v>6</v>
      </c>
      <c r="L24" s="114" t="n">
        <v>407</v>
      </c>
      <c r="M24" s="114" t="n">
        <v>11</v>
      </c>
      <c r="N24" s="134" t="s">
        <v>3279</v>
      </c>
      <c r="O24" s="134" t="s">
        <v>3280</v>
      </c>
    </row>
    <row r="25" customFormat="false" ht="14.25" hidden="false" customHeight="false" outlineLevel="0" collapsed="false">
      <c r="B25" s="110"/>
      <c r="C25" s="113" t="s">
        <v>1172</v>
      </c>
      <c r="D25" s="112" t="n">
        <v>9</v>
      </c>
      <c r="E25" s="112" t="n">
        <v>2</v>
      </c>
      <c r="F25" s="112" t="n">
        <v>3</v>
      </c>
      <c r="G25" s="112" t="n">
        <v>0</v>
      </c>
      <c r="H25" s="114"/>
      <c r="I25" s="114"/>
      <c r="J25" s="114"/>
      <c r="K25" s="114"/>
      <c r="L25" s="114"/>
      <c r="M25" s="114"/>
      <c r="N25" s="134"/>
      <c r="O25" s="134"/>
    </row>
    <row r="26" customFormat="false" ht="28.5" hidden="false" customHeight="false" outlineLevel="0" collapsed="false">
      <c r="B26" s="110"/>
      <c r="C26" s="113" t="s">
        <v>605</v>
      </c>
      <c r="D26" s="112" t="n">
        <v>1</v>
      </c>
      <c r="E26" s="112" t="n">
        <v>0</v>
      </c>
      <c r="F26" s="112" t="n">
        <v>1</v>
      </c>
      <c r="G26" s="112" t="n">
        <v>1</v>
      </c>
      <c r="H26" s="114"/>
      <c r="I26" s="114"/>
      <c r="J26" s="114"/>
      <c r="K26" s="114"/>
      <c r="L26" s="114"/>
      <c r="M26" s="114"/>
      <c r="N26" s="134"/>
      <c r="O26" s="134"/>
    </row>
    <row r="27" customFormat="false" ht="14.25" hidden="false" customHeight="false" outlineLevel="0" collapsed="false">
      <c r="B27" s="110"/>
      <c r="C27" s="113" t="s">
        <v>1173</v>
      </c>
      <c r="D27" s="112" t="n">
        <v>0</v>
      </c>
      <c r="E27" s="112" t="n">
        <v>0</v>
      </c>
      <c r="F27" s="112" t="n">
        <v>3</v>
      </c>
      <c r="G27" s="112" t="n">
        <v>1</v>
      </c>
      <c r="H27" s="114"/>
      <c r="I27" s="114"/>
      <c r="J27" s="114"/>
      <c r="K27" s="114"/>
      <c r="L27" s="114"/>
      <c r="M27" s="114"/>
      <c r="N27" s="134"/>
      <c r="O27" s="134"/>
    </row>
    <row r="28" customFormat="false" ht="14.25" hidden="false" customHeight="false" outlineLevel="0" collapsed="false">
      <c r="B28" s="110"/>
      <c r="C28" s="131" t="s">
        <v>608</v>
      </c>
      <c r="D28" s="112" t="n">
        <v>0</v>
      </c>
      <c r="E28" s="112" t="n">
        <v>0</v>
      </c>
      <c r="F28" s="112" t="n">
        <v>0</v>
      </c>
      <c r="G28" s="112" t="n">
        <v>0</v>
      </c>
      <c r="H28" s="114"/>
      <c r="I28" s="114"/>
      <c r="J28" s="114"/>
      <c r="K28" s="114"/>
      <c r="L28" s="114"/>
      <c r="M28" s="114"/>
      <c r="N28" s="134"/>
      <c r="O28" s="134"/>
    </row>
    <row r="29" customFormat="false" ht="14.25" hidden="false" customHeight="false" outlineLevel="0" collapsed="false">
      <c r="B29" s="110"/>
      <c r="C29" s="113" t="s">
        <v>1010</v>
      </c>
      <c r="D29" s="112" t="n">
        <v>93</v>
      </c>
      <c r="E29" s="112" t="n">
        <v>2</v>
      </c>
      <c r="F29" s="112" t="n">
        <v>101</v>
      </c>
      <c r="G29" s="112" t="n">
        <v>1</v>
      </c>
      <c r="H29" s="114"/>
      <c r="I29" s="114"/>
      <c r="J29" s="114"/>
      <c r="K29" s="114"/>
      <c r="L29" s="114"/>
      <c r="M29" s="114"/>
      <c r="N29" s="134"/>
      <c r="O29" s="134"/>
    </row>
    <row r="30" customFormat="false" ht="14.25" hidden="false" customHeight="false" outlineLevel="0" collapsed="false">
      <c r="B30" s="110"/>
      <c r="C30" s="131" t="s">
        <v>1017</v>
      </c>
      <c r="D30" s="112" t="n">
        <v>0</v>
      </c>
      <c r="E30" s="112" t="n">
        <v>0</v>
      </c>
      <c r="F30" s="112" t="n">
        <v>1</v>
      </c>
      <c r="G30" s="112" t="n">
        <v>0</v>
      </c>
      <c r="H30" s="114"/>
      <c r="I30" s="114"/>
      <c r="J30" s="114"/>
      <c r="K30" s="114"/>
      <c r="L30" s="114"/>
      <c r="M30" s="114"/>
      <c r="N30" s="134"/>
      <c r="O30" s="134"/>
    </row>
    <row r="31" customFormat="false" ht="14.25" hidden="false" customHeight="false" outlineLevel="0" collapsed="false">
      <c r="B31" s="110"/>
      <c r="C31" s="131" t="s">
        <v>610</v>
      </c>
      <c r="D31" s="112" t="n">
        <v>6</v>
      </c>
      <c r="E31" s="112" t="n">
        <v>0</v>
      </c>
      <c r="F31" s="112" t="n">
        <v>8</v>
      </c>
      <c r="G31" s="112" t="n">
        <v>0</v>
      </c>
      <c r="H31" s="114"/>
      <c r="I31" s="114"/>
      <c r="J31" s="114"/>
      <c r="K31" s="114"/>
      <c r="L31" s="114"/>
      <c r="M31" s="114"/>
      <c r="N31" s="134"/>
      <c r="O31" s="134"/>
    </row>
    <row r="32" customFormat="false" ht="14.25" hidden="false" customHeight="false" outlineLevel="0" collapsed="false">
      <c r="B32" s="110"/>
      <c r="C32" s="131" t="s">
        <v>1174</v>
      </c>
      <c r="D32" s="112" t="n">
        <v>6</v>
      </c>
      <c r="E32" s="112" t="n">
        <v>0</v>
      </c>
      <c r="F32" s="112" t="n">
        <v>12</v>
      </c>
      <c r="G32" s="112" t="n">
        <v>0</v>
      </c>
      <c r="H32" s="114"/>
      <c r="I32" s="114"/>
      <c r="J32" s="114"/>
      <c r="K32" s="114"/>
      <c r="L32" s="114"/>
      <c r="M32" s="114"/>
      <c r="N32" s="134"/>
      <c r="O32" s="134"/>
    </row>
    <row r="33" customFormat="false" ht="14.25" hidden="false" customHeight="false" outlineLevel="0" collapsed="false">
      <c r="B33" s="109" t="s">
        <v>1175</v>
      </c>
      <c r="C33" s="131" t="s">
        <v>613</v>
      </c>
      <c r="D33" s="112" t="n">
        <v>4</v>
      </c>
      <c r="E33" s="112" t="n">
        <v>2</v>
      </c>
      <c r="F33" s="112" t="n">
        <v>7</v>
      </c>
      <c r="G33" s="112" t="n">
        <v>5</v>
      </c>
      <c r="H33" s="109" t="n">
        <v>132</v>
      </c>
      <c r="I33" s="109" t="n">
        <v>5</v>
      </c>
      <c r="J33" s="109" t="n">
        <v>160</v>
      </c>
      <c r="K33" s="109" t="n">
        <v>9</v>
      </c>
      <c r="L33" s="109" t="n">
        <v>292</v>
      </c>
      <c r="M33" s="109" t="n">
        <v>14</v>
      </c>
      <c r="N33" s="134" t="s">
        <v>3281</v>
      </c>
      <c r="O33" s="134" t="s">
        <v>3282</v>
      </c>
    </row>
    <row r="34" customFormat="false" ht="14.25" hidden="false" customHeight="false" outlineLevel="0" collapsed="false">
      <c r="B34" s="109"/>
      <c r="C34" s="113" t="s">
        <v>619</v>
      </c>
      <c r="D34" s="112" t="n">
        <v>14</v>
      </c>
      <c r="E34" s="112" t="n">
        <v>1</v>
      </c>
      <c r="F34" s="112" t="n">
        <v>10</v>
      </c>
      <c r="G34" s="112" t="n">
        <v>0</v>
      </c>
      <c r="H34" s="109"/>
      <c r="I34" s="109"/>
      <c r="J34" s="109"/>
      <c r="K34" s="109"/>
      <c r="L34" s="109"/>
      <c r="M34" s="109"/>
      <c r="N34" s="134"/>
      <c r="O34" s="134"/>
    </row>
    <row r="35" customFormat="false" ht="14.25" hidden="false" customHeight="false" outlineLevel="0" collapsed="false">
      <c r="B35" s="109"/>
      <c r="C35" s="113" t="s">
        <v>620</v>
      </c>
      <c r="D35" s="112" t="n">
        <v>17</v>
      </c>
      <c r="E35" s="112" t="n">
        <v>1</v>
      </c>
      <c r="F35" s="112" t="n">
        <v>10</v>
      </c>
      <c r="G35" s="112" t="n">
        <v>1</v>
      </c>
      <c r="H35" s="109"/>
      <c r="I35" s="109"/>
      <c r="J35" s="109"/>
      <c r="K35" s="109"/>
      <c r="L35" s="109"/>
      <c r="M35" s="109"/>
      <c r="N35" s="134"/>
      <c r="O35" s="134"/>
    </row>
    <row r="36" customFormat="false" ht="14.25" hidden="false" customHeight="false" outlineLevel="0" collapsed="false">
      <c r="B36" s="109"/>
      <c r="C36" s="113" t="s">
        <v>1177</v>
      </c>
      <c r="D36" s="112" t="n">
        <v>28</v>
      </c>
      <c r="E36" s="112" t="n">
        <v>0</v>
      </c>
      <c r="F36" s="112" t="n">
        <v>32</v>
      </c>
      <c r="G36" s="112" t="n">
        <v>1</v>
      </c>
      <c r="H36" s="109"/>
      <c r="I36" s="109"/>
      <c r="J36" s="109"/>
      <c r="K36" s="109"/>
      <c r="L36" s="109"/>
      <c r="M36" s="109"/>
      <c r="N36" s="134"/>
      <c r="O36" s="134"/>
    </row>
    <row r="37" customFormat="false" ht="14.25" hidden="false" customHeight="false" outlineLevel="0" collapsed="false">
      <c r="B37" s="109"/>
      <c r="C37" s="113" t="s">
        <v>1178</v>
      </c>
      <c r="D37" s="112" t="n">
        <v>0</v>
      </c>
      <c r="E37" s="112" t="n">
        <v>0</v>
      </c>
      <c r="F37" s="112" t="n">
        <v>0</v>
      </c>
      <c r="G37" s="112" t="n">
        <v>0</v>
      </c>
      <c r="H37" s="109"/>
      <c r="I37" s="109"/>
      <c r="J37" s="109"/>
      <c r="K37" s="109"/>
      <c r="L37" s="109"/>
      <c r="M37" s="109"/>
      <c r="N37" s="134"/>
      <c r="O37" s="134"/>
    </row>
    <row r="38" customFormat="false" ht="14.25" hidden="false" customHeight="false" outlineLevel="0" collapsed="false">
      <c r="B38" s="109"/>
      <c r="C38" s="113" t="s">
        <v>1179</v>
      </c>
      <c r="D38" s="112" t="n">
        <v>0</v>
      </c>
      <c r="E38" s="112" t="n">
        <v>0</v>
      </c>
      <c r="F38" s="112" t="n">
        <v>0</v>
      </c>
      <c r="G38" s="112" t="n">
        <v>0</v>
      </c>
      <c r="H38" s="109"/>
      <c r="I38" s="109"/>
      <c r="J38" s="109"/>
      <c r="K38" s="109"/>
      <c r="L38" s="109"/>
      <c r="M38" s="109"/>
      <c r="N38" s="134"/>
      <c r="O38" s="134"/>
    </row>
    <row r="39" customFormat="false" ht="14.25" hidden="false" customHeight="false" outlineLevel="0" collapsed="false">
      <c r="B39" s="109"/>
      <c r="C39" s="113" t="s">
        <v>622</v>
      </c>
      <c r="D39" s="112" t="n">
        <v>1</v>
      </c>
      <c r="E39" s="112" t="n">
        <v>0</v>
      </c>
      <c r="F39" s="112" t="n">
        <v>2</v>
      </c>
      <c r="G39" s="112" t="n">
        <v>0</v>
      </c>
      <c r="H39" s="109"/>
      <c r="I39" s="109"/>
      <c r="J39" s="109"/>
      <c r="K39" s="109"/>
      <c r="L39" s="109"/>
      <c r="M39" s="109"/>
      <c r="N39" s="134"/>
      <c r="O39" s="134"/>
    </row>
    <row r="40" customFormat="false" ht="14.25" hidden="false" customHeight="false" outlineLevel="0" collapsed="false">
      <c r="B40" s="109"/>
      <c r="C40" s="113" t="s">
        <v>428</v>
      </c>
      <c r="D40" s="112" t="n">
        <v>0</v>
      </c>
      <c r="E40" s="112" t="n">
        <v>0</v>
      </c>
      <c r="F40" s="112" t="n">
        <v>0</v>
      </c>
      <c r="G40" s="112" t="n">
        <v>0</v>
      </c>
      <c r="H40" s="109"/>
      <c r="I40" s="109"/>
      <c r="J40" s="109"/>
      <c r="K40" s="109"/>
      <c r="L40" s="109"/>
      <c r="M40" s="109"/>
      <c r="N40" s="134"/>
      <c r="O40" s="134"/>
    </row>
    <row r="41" customFormat="false" ht="14.25" hidden="false" customHeight="false" outlineLevel="0" collapsed="false">
      <c r="B41" s="109"/>
      <c r="C41" s="113" t="s">
        <v>429</v>
      </c>
      <c r="D41" s="112" t="n">
        <v>0</v>
      </c>
      <c r="E41" s="112" t="n">
        <v>0</v>
      </c>
      <c r="F41" s="112" t="n">
        <v>1</v>
      </c>
      <c r="G41" s="112" t="n">
        <v>1</v>
      </c>
      <c r="H41" s="109"/>
      <c r="I41" s="109"/>
      <c r="J41" s="109"/>
      <c r="K41" s="109"/>
      <c r="L41" s="109"/>
      <c r="M41" s="109"/>
      <c r="N41" s="134"/>
      <c r="O41" s="134"/>
    </row>
    <row r="42" customFormat="false" ht="14.25" hidden="false" customHeight="false" outlineLevel="0" collapsed="false">
      <c r="B42" s="109"/>
      <c r="C42" s="113" t="s">
        <v>1180</v>
      </c>
      <c r="D42" s="112" t="n">
        <v>13</v>
      </c>
      <c r="E42" s="112" t="n">
        <v>1</v>
      </c>
      <c r="F42" s="112" t="n">
        <v>29</v>
      </c>
      <c r="G42" s="112" t="n">
        <v>0</v>
      </c>
      <c r="H42" s="109"/>
      <c r="I42" s="109"/>
      <c r="J42" s="109"/>
      <c r="K42" s="109"/>
      <c r="L42" s="109"/>
      <c r="M42" s="109"/>
      <c r="N42" s="134"/>
      <c r="O42" s="134"/>
    </row>
    <row r="43" customFormat="false" ht="14.25" hidden="false" customHeight="false" outlineLevel="0" collapsed="false">
      <c r="B43" s="109"/>
      <c r="C43" s="113" t="s">
        <v>1181</v>
      </c>
      <c r="D43" s="112" t="n">
        <v>55</v>
      </c>
      <c r="E43" s="112" t="n">
        <v>0</v>
      </c>
      <c r="F43" s="112" t="n">
        <v>69</v>
      </c>
      <c r="G43" s="112" t="n">
        <v>1</v>
      </c>
      <c r="H43" s="109"/>
      <c r="I43" s="109"/>
      <c r="J43" s="109"/>
      <c r="K43" s="109"/>
      <c r="L43" s="109"/>
      <c r="M43" s="109"/>
      <c r="N43" s="134"/>
      <c r="O43" s="134"/>
    </row>
    <row r="44" customFormat="false" ht="14.25" hidden="false" customHeight="false" outlineLevel="0" collapsed="false">
      <c r="B44" s="112" t="s">
        <v>1182</v>
      </c>
      <c r="C44" s="113" t="s">
        <v>431</v>
      </c>
      <c r="D44" s="112" t="n">
        <v>99</v>
      </c>
      <c r="E44" s="112" t="n">
        <v>0</v>
      </c>
      <c r="F44" s="112" t="n">
        <v>235</v>
      </c>
      <c r="G44" s="112" t="n">
        <v>0</v>
      </c>
      <c r="H44" s="112" t="n">
        <v>99</v>
      </c>
      <c r="I44" s="112" t="n">
        <v>0</v>
      </c>
      <c r="J44" s="112" t="n">
        <v>235</v>
      </c>
      <c r="K44" s="112" t="n">
        <v>0</v>
      </c>
      <c r="L44" s="112" t="n">
        <v>334</v>
      </c>
      <c r="M44" s="112" t="n">
        <v>0</v>
      </c>
      <c r="N44" s="123" t="s">
        <v>3283</v>
      </c>
      <c r="O44" s="123" t="s">
        <v>1992</v>
      </c>
    </row>
    <row r="45" customFormat="false" ht="14.25" hidden="false" customHeight="false" outlineLevel="0" collapsed="false">
      <c r="B45" s="112" t="s">
        <v>1185</v>
      </c>
      <c r="C45" s="113" t="s">
        <v>1186</v>
      </c>
      <c r="D45" s="112" t="n">
        <v>51</v>
      </c>
      <c r="E45" s="112" t="n">
        <v>0</v>
      </c>
      <c r="F45" s="112" t="n">
        <v>30</v>
      </c>
      <c r="G45" s="136" t="n">
        <v>0</v>
      </c>
      <c r="H45" s="112" t="n">
        <v>51</v>
      </c>
      <c r="I45" s="112" t="n">
        <v>0</v>
      </c>
      <c r="J45" s="112" t="n">
        <v>30</v>
      </c>
      <c r="K45" s="112" t="n">
        <v>0</v>
      </c>
      <c r="L45" s="112" t="n">
        <v>81</v>
      </c>
      <c r="M45" s="112" t="n">
        <v>0</v>
      </c>
      <c r="N45" s="123" t="s">
        <v>3284</v>
      </c>
      <c r="O45" s="123" t="s">
        <v>1992</v>
      </c>
    </row>
    <row r="46" customFormat="false" ht="14.25" hidden="false" customHeight="false" outlineLevel="0" collapsed="false">
      <c r="B46" s="114" t="s">
        <v>543</v>
      </c>
      <c r="C46" s="113" t="s">
        <v>443</v>
      </c>
      <c r="D46" s="112" t="n">
        <v>0</v>
      </c>
      <c r="E46" s="112" t="n">
        <v>0</v>
      </c>
      <c r="F46" s="112" t="n">
        <v>0</v>
      </c>
      <c r="G46" s="112" t="n">
        <v>0</v>
      </c>
      <c r="H46" s="114" t="n">
        <v>0</v>
      </c>
      <c r="I46" s="114" t="n">
        <v>0</v>
      </c>
      <c r="J46" s="114" t="n">
        <v>4</v>
      </c>
      <c r="K46" s="114" t="n">
        <v>1</v>
      </c>
      <c r="L46" s="114" t="n">
        <v>10</v>
      </c>
      <c r="M46" s="114" t="n">
        <v>1</v>
      </c>
      <c r="N46" s="134" t="s">
        <v>1387</v>
      </c>
      <c r="O46" s="134" t="s">
        <v>3285</v>
      </c>
    </row>
    <row r="47" customFormat="false" ht="14.25" hidden="false" customHeight="false" outlineLevel="0" collapsed="false">
      <c r="B47" s="114"/>
      <c r="C47" s="113" t="s">
        <v>451</v>
      </c>
      <c r="D47" s="112" t="n">
        <v>1</v>
      </c>
      <c r="E47" s="112" t="n">
        <v>0</v>
      </c>
      <c r="F47" s="112" t="n">
        <v>0</v>
      </c>
      <c r="G47" s="112" t="n">
        <v>0</v>
      </c>
      <c r="H47" s="114"/>
      <c r="I47" s="114"/>
      <c r="J47" s="114"/>
      <c r="K47" s="114"/>
      <c r="L47" s="114"/>
      <c r="M47" s="114"/>
      <c r="N47" s="134"/>
      <c r="O47" s="134"/>
    </row>
    <row r="48" customFormat="false" ht="14.25" hidden="false" customHeight="false" outlineLevel="0" collapsed="false">
      <c r="B48" s="114"/>
      <c r="C48" s="113" t="s">
        <v>452</v>
      </c>
      <c r="D48" s="112" t="n">
        <v>0</v>
      </c>
      <c r="E48" s="112" t="n">
        <v>0</v>
      </c>
      <c r="F48" s="112" t="n">
        <v>0</v>
      </c>
      <c r="G48" s="112" t="n">
        <v>0</v>
      </c>
      <c r="H48" s="114"/>
      <c r="I48" s="114"/>
      <c r="J48" s="114"/>
      <c r="K48" s="114"/>
      <c r="L48" s="114"/>
      <c r="M48" s="114"/>
      <c r="N48" s="134"/>
      <c r="O48" s="134"/>
    </row>
    <row r="49" customFormat="false" ht="14.25" hidden="false" customHeight="false" outlineLevel="0" collapsed="false">
      <c r="B49" s="114"/>
      <c r="C49" s="113" t="s">
        <v>1189</v>
      </c>
      <c r="D49" s="112" t="n">
        <v>0</v>
      </c>
      <c r="E49" s="112" t="n">
        <v>0</v>
      </c>
      <c r="F49" s="112" t="n">
        <v>0</v>
      </c>
      <c r="G49" s="112" t="n">
        <v>0</v>
      </c>
      <c r="H49" s="114"/>
      <c r="I49" s="114"/>
      <c r="J49" s="114"/>
      <c r="K49" s="114"/>
      <c r="L49" s="114"/>
      <c r="M49" s="114"/>
      <c r="N49" s="134"/>
      <c r="O49" s="134"/>
    </row>
    <row r="50" customFormat="false" ht="14.25" hidden="false" customHeight="false" outlineLevel="0" collapsed="false">
      <c r="B50" s="114"/>
      <c r="C50" s="113" t="s">
        <v>635</v>
      </c>
      <c r="D50" s="112" t="n">
        <v>5</v>
      </c>
      <c r="E50" s="112" t="n">
        <v>0</v>
      </c>
      <c r="F50" s="112" t="n">
        <v>4</v>
      </c>
      <c r="G50" s="112" t="n">
        <v>0</v>
      </c>
      <c r="H50" s="114"/>
      <c r="I50" s="114"/>
      <c r="J50" s="114"/>
      <c r="K50" s="114"/>
      <c r="L50" s="114"/>
      <c r="M50" s="114"/>
      <c r="N50" s="134"/>
      <c r="O50" s="134"/>
    </row>
    <row r="51" customFormat="false" ht="14.25" hidden="false" customHeight="false" outlineLevel="0" collapsed="false">
      <c r="B51" s="114" t="s">
        <v>544</v>
      </c>
      <c r="C51" s="113" t="s">
        <v>1190</v>
      </c>
      <c r="D51" s="112" t="n">
        <v>8</v>
      </c>
      <c r="E51" s="112" t="n">
        <v>1</v>
      </c>
      <c r="F51" s="112" t="n">
        <v>5</v>
      </c>
      <c r="G51" s="112" t="n">
        <v>0</v>
      </c>
      <c r="H51" s="114" t="n">
        <v>9</v>
      </c>
      <c r="I51" s="114" t="n">
        <v>1</v>
      </c>
      <c r="J51" s="114" t="n">
        <v>5</v>
      </c>
      <c r="K51" s="114" t="n">
        <v>0</v>
      </c>
      <c r="L51" s="114" t="n">
        <v>14</v>
      </c>
      <c r="M51" s="114" t="n">
        <v>1</v>
      </c>
      <c r="N51" s="134" t="s">
        <v>1363</v>
      </c>
      <c r="O51" s="134" t="s">
        <v>2598</v>
      </c>
    </row>
    <row r="52" customFormat="false" ht="14.25" hidden="false" customHeight="false" outlineLevel="0" collapsed="false">
      <c r="B52" s="114"/>
      <c r="C52" s="113" t="s">
        <v>1193</v>
      </c>
      <c r="D52" s="112" t="n">
        <v>1</v>
      </c>
      <c r="E52" s="112" t="n">
        <v>0</v>
      </c>
      <c r="F52" s="112" t="n">
        <v>0</v>
      </c>
      <c r="G52" s="112" t="n">
        <v>0</v>
      </c>
      <c r="H52" s="114"/>
      <c r="I52" s="114"/>
      <c r="J52" s="114"/>
      <c r="K52" s="114"/>
      <c r="L52" s="114"/>
      <c r="M52" s="114"/>
      <c r="N52" s="134"/>
      <c r="O52" s="134"/>
    </row>
    <row r="53" customFormat="false" ht="14.25" hidden="false" customHeight="false" outlineLevel="0" collapsed="false">
      <c r="B53" s="114"/>
      <c r="C53" s="113" t="s">
        <v>686</v>
      </c>
      <c r="D53" s="112" t="n">
        <v>0</v>
      </c>
      <c r="E53" s="112" t="n">
        <v>0</v>
      </c>
      <c r="F53" s="112" t="n">
        <v>0</v>
      </c>
      <c r="G53" s="112" t="n">
        <v>0</v>
      </c>
      <c r="H53" s="114"/>
      <c r="I53" s="114"/>
      <c r="J53" s="114"/>
      <c r="K53" s="114"/>
      <c r="L53" s="114"/>
      <c r="M53" s="114"/>
      <c r="N53" s="134"/>
      <c r="O53" s="134"/>
    </row>
    <row r="54" customFormat="false" ht="28.5" hidden="false" customHeight="false" outlineLevel="0" collapsed="false">
      <c r="B54" s="110" t="s">
        <v>545</v>
      </c>
      <c r="C54" s="113" t="s">
        <v>1194</v>
      </c>
      <c r="D54" s="112" t="n">
        <v>207</v>
      </c>
      <c r="E54" s="112" t="n">
        <v>2</v>
      </c>
      <c r="F54" s="112" t="n">
        <v>255</v>
      </c>
      <c r="G54" s="112" t="n">
        <v>2</v>
      </c>
      <c r="H54" s="109" t="n">
        <v>229</v>
      </c>
      <c r="I54" s="109" t="n">
        <v>3</v>
      </c>
      <c r="J54" s="109" t="n">
        <v>279</v>
      </c>
      <c r="K54" s="109" t="n">
        <v>2</v>
      </c>
      <c r="L54" s="109" t="n">
        <v>508</v>
      </c>
      <c r="M54" s="109" t="n">
        <v>5</v>
      </c>
      <c r="N54" s="134" t="s">
        <v>3286</v>
      </c>
      <c r="O54" s="134" t="s">
        <v>3287</v>
      </c>
    </row>
    <row r="55" customFormat="false" ht="28.5" hidden="false" customHeight="false" outlineLevel="0" collapsed="false">
      <c r="B55" s="110"/>
      <c r="C55" s="113" t="s">
        <v>1197</v>
      </c>
      <c r="D55" s="112" t="n">
        <v>22</v>
      </c>
      <c r="E55" s="112" t="n">
        <v>1</v>
      </c>
      <c r="F55" s="112" t="n">
        <v>24</v>
      </c>
      <c r="G55" s="112" t="n">
        <v>0</v>
      </c>
      <c r="H55" s="109"/>
      <c r="I55" s="109"/>
      <c r="J55" s="109"/>
      <c r="K55" s="109"/>
      <c r="L55" s="109"/>
      <c r="M55" s="109"/>
      <c r="N55" s="134"/>
      <c r="O55" s="134"/>
    </row>
    <row r="56" customFormat="false" ht="14.25" hidden="false" customHeight="false" outlineLevel="0" collapsed="false">
      <c r="B56" s="110"/>
      <c r="C56" s="131" t="s">
        <v>1198</v>
      </c>
      <c r="D56" s="112" t="n">
        <v>0</v>
      </c>
      <c r="E56" s="112" t="n">
        <v>0</v>
      </c>
      <c r="F56" s="112" t="n">
        <v>0</v>
      </c>
      <c r="G56" s="112" t="n">
        <v>0</v>
      </c>
      <c r="H56" s="109"/>
      <c r="I56" s="109"/>
      <c r="J56" s="109"/>
      <c r="K56" s="109"/>
      <c r="L56" s="109"/>
      <c r="M56" s="109"/>
      <c r="N56" s="134"/>
      <c r="O56" s="134"/>
    </row>
    <row r="57" customFormat="false" ht="14.25" hidden="false" customHeight="false" outlineLevel="0" collapsed="false">
      <c r="B57" s="110"/>
      <c r="C57" s="131" t="s">
        <v>1199</v>
      </c>
      <c r="D57" s="112" t="n">
        <v>0</v>
      </c>
      <c r="E57" s="112" t="n">
        <v>0</v>
      </c>
      <c r="F57" s="112" t="n">
        <v>0</v>
      </c>
      <c r="G57" s="112" t="n">
        <v>0</v>
      </c>
      <c r="H57" s="109"/>
      <c r="I57" s="109"/>
      <c r="J57" s="109"/>
      <c r="K57" s="109"/>
      <c r="L57" s="109"/>
      <c r="M57" s="109"/>
      <c r="N57" s="134"/>
      <c r="O57" s="134"/>
    </row>
    <row r="58" customFormat="false" ht="14.25" hidden="false" customHeight="false" outlineLevel="0" collapsed="false">
      <c r="B58" s="114" t="s">
        <v>1200</v>
      </c>
      <c r="C58" s="113" t="s">
        <v>1201</v>
      </c>
      <c r="D58" s="112" t="n">
        <v>371</v>
      </c>
      <c r="E58" s="112" t="n">
        <v>0</v>
      </c>
      <c r="F58" s="112" t="n">
        <v>491</v>
      </c>
      <c r="G58" s="112" t="n">
        <v>4</v>
      </c>
      <c r="H58" s="114" t="n">
        <v>858</v>
      </c>
      <c r="I58" s="114" t="n">
        <v>1</v>
      </c>
      <c r="J58" s="114" t="n">
        <v>931</v>
      </c>
      <c r="K58" s="114" t="n">
        <v>5</v>
      </c>
      <c r="L58" s="114" t="n">
        <v>1789</v>
      </c>
      <c r="M58" s="114" t="n">
        <v>6</v>
      </c>
      <c r="N58" s="134" t="s">
        <v>3288</v>
      </c>
      <c r="O58" s="134" t="s">
        <v>3289</v>
      </c>
    </row>
    <row r="59" customFormat="false" ht="14.25" hidden="false" customHeight="false" outlineLevel="0" collapsed="false">
      <c r="B59" s="114"/>
      <c r="C59" s="131" t="s">
        <v>1205</v>
      </c>
      <c r="D59" s="112" t="n">
        <v>16</v>
      </c>
      <c r="E59" s="112" t="n">
        <v>1</v>
      </c>
      <c r="F59" s="112" t="n">
        <v>10</v>
      </c>
      <c r="G59" s="112" t="n">
        <v>1</v>
      </c>
      <c r="H59" s="114"/>
      <c r="I59" s="114"/>
      <c r="J59" s="114"/>
      <c r="K59" s="114"/>
      <c r="L59" s="114"/>
      <c r="M59" s="114"/>
      <c r="N59" s="134"/>
      <c r="O59" s="134"/>
    </row>
    <row r="60" customFormat="false" ht="14.25" hidden="false" customHeight="false" outlineLevel="0" collapsed="false">
      <c r="B60" s="114"/>
      <c r="C60" s="131" t="s">
        <v>1206</v>
      </c>
      <c r="D60" s="112" t="n">
        <v>436</v>
      </c>
      <c r="E60" s="112" t="n">
        <v>0</v>
      </c>
      <c r="F60" s="112" t="n">
        <v>401</v>
      </c>
      <c r="G60" s="112" t="n">
        <v>0</v>
      </c>
      <c r="H60" s="114"/>
      <c r="I60" s="114"/>
      <c r="J60" s="114"/>
      <c r="K60" s="114"/>
      <c r="L60" s="114"/>
      <c r="M60" s="114"/>
      <c r="N60" s="134"/>
      <c r="O60" s="134"/>
    </row>
    <row r="61" customFormat="false" ht="14.25" hidden="false" customHeight="false" outlineLevel="0" collapsed="false">
      <c r="B61" s="114"/>
      <c r="C61" s="113" t="s">
        <v>1207</v>
      </c>
      <c r="D61" s="112" t="n">
        <v>31</v>
      </c>
      <c r="E61" s="112" t="n">
        <v>0</v>
      </c>
      <c r="F61" s="112" t="n">
        <v>26</v>
      </c>
      <c r="G61" s="112" t="n">
        <v>0</v>
      </c>
      <c r="H61" s="114"/>
      <c r="I61" s="114"/>
      <c r="J61" s="114"/>
      <c r="K61" s="114"/>
      <c r="L61" s="114"/>
      <c r="M61" s="114"/>
      <c r="N61" s="134"/>
      <c r="O61" s="134"/>
    </row>
    <row r="62" customFormat="false" ht="14.25" hidden="false" customHeight="false" outlineLevel="0" collapsed="false">
      <c r="B62" s="114"/>
      <c r="C62" s="113" t="s">
        <v>1208</v>
      </c>
      <c r="D62" s="112" t="n">
        <v>4</v>
      </c>
      <c r="E62" s="112" t="n">
        <v>0</v>
      </c>
      <c r="F62" s="112" t="n">
        <v>3</v>
      </c>
      <c r="G62" s="112" t="n">
        <v>0</v>
      </c>
      <c r="H62" s="114"/>
      <c r="I62" s="114"/>
      <c r="J62" s="114"/>
      <c r="K62" s="114"/>
      <c r="L62" s="114"/>
      <c r="M62" s="114"/>
      <c r="N62" s="134"/>
      <c r="O62" s="134"/>
    </row>
    <row r="63" customFormat="false" ht="14.25" hidden="false" customHeight="false" outlineLevel="0" collapsed="false">
      <c r="B63" s="109" t="s">
        <v>1209</v>
      </c>
      <c r="C63" s="131" t="s">
        <v>485</v>
      </c>
      <c r="D63" s="112" t="n">
        <v>1</v>
      </c>
      <c r="E63" s="112" t="n">
        <v>0</v>
      </c>
      <c r="F63" s="112" t="n">
        <v>3</v>
      </c>
      <c r="G63" s="112" t="n">
        <v>0</v>
      </c>
      <c r="H63" s="109" t="n">
        <v>6</v>
      </c>
      <c r="I63" s="109" t="n">
        <v>1</v>
      </c>
      <c r="J63" s="109" t="n">
        <v>11</v>
      </c>
      <c r="K63" s="109" t="n">
        <v>0</v>
      </c>
      <c r="L63" s="109" t="n">
        <v>17</v>
      </c>
      <c r="M63" s="109" t="n">
        <v>1</v>
      </c>
      <c r="N63" s="134" t="s">
        <v>3290</v>
      </c>
      <c r="O63" s="134" t="s">
        <v>148</v>
      </c>
    </row>
    <row r="64" customFormat="false" ht="14.25" hidden="false" customHeight="false" outlineLevel="0" collapsed="false">
      <c r="B64" s="109"/>
      <c r="C64" s="131" t="s">
        <v>493</v>
      </c>
      <c r="D64" s="112" t="n">
        <v>0</v>
      </c>
      <c r="E64" s="112" t="n">
        <v>0</v>
      </c>
      <c r="F64" s="112" t="n">
        <v>0</v>
      </c>
      <c r="G64" s="112" t="n">
        <v>0</v>
      </c>
      <c r="H64" s="109"/>
      <c r="I64" s="109"/>
      <c r="J64" s="109"/>
      <c r="K64" s="109"/>
      <c r="L64" s="109"/>
      <c r="M64" s="109"/>
      <c r="N64" s="134"/>
      <c r="O64" s="134"/>
    </row>
    <row r="65" customFormat="false" ht="14.25" hidden="false" customHeight="false" outlineLevel="0" collapsed="false">
      <c r="B65" s="109"/>
      <c r="C65" s="113" t="s">
        <v>11</v>
      </c>
      <c r="D65" s="112" t="n">
        <v>0</v>
      </c>
      <c r="E65" s="112" t="n">
        <v>0</v>
      </c>
      <c r="F65" s="112" t="n">
        <v>0</v>
      </c>
      <c r="G65" s="112" t="n">
        <v>0</v>
      </c>
      <c r="H65" s="109"/>
      <c r="I65" s="109"/>
      <c r="J65" s="109"/>
      <c r="K65" s="109"/>
      <c r="L65" s="109"/>
      <c r="M65" s="109"/>
      <c r="N65" s="134"/>
      <c r="O65" s="134"/>
    </row>
    <row r="66" customFormat="false" ht="14.25" hidden="false" customHeight="false" outlineLevel="0" collapsed="false">
      <c r="B66" s="109"/>
      <c r="C66" s="131" t="s">
        <v>494</v>
      </c>
      <c r="D66" s="112" t="n">
        <v>0</v>
      </c>
      <c r="E66" s="112" t="n">
        <v>0</v>
      </c>
      <c r="F66" s="112" t="n">
        <v>0</v>
      </c>
      <c r="G66" s="112" t="n">
        <v>0</v>
      </c>
      <c r="H66" s="109"/>
      <c r="I66" s="109"/>
      <c r="J66" s="109"/>
      <c r="K66" s="109"/>
      <c r="L66" s="109"/>
      <c r="M66" s="109"/>
      <c r="N66" s="134"/>
      <c r="O66" s="134"/>
    </row>
    <row r="67" customFormat="false" ht="14.25" hidden="false" customHeight="false" outlineLevel="0" collapsed="false">
      <c r="B67" s="109"/>
      <c r="C67" s="131" t="s">
        <v>495</v>
      </c>
      <c r="D67" s="112" t="n">
        <v>3</v>
      </c>
      <c r="E67" s="112" t="n">
        <v>0</v>
      </c>
      <c r="F67" s="112" t="n">
        <v>2</v>
      </c>
      <c r="G67" s="112" t="n">
        <v>0</v>
      </c>
      <c r="H67" s="109"/>
      <c r="I67" s="109"/>
      <c r="J67" s="109"/>
      <c r="K67" s="109"/>
      <c r="L67" s="109"/>
      <c r="M67" s="109"/>
      <c r="N67" s="134"/>
      <c r="O67" s="134"/>
    </row>
    <row r="68" customFormat="false" ht="28.5" hidden="false" customHeight="false" outlineLevel="0" collapsed="false">
      <c r="B68" s="109"/>
      <c r="C68" s="113" t="s">
        <v>1212</v>
      </c>
      <c r="D68" s="112" t="n">
        <v>0</v>
      </c>
      <c r="E68" s="112" t="n">
        <v>0</v>
      </c>
      <c r="F68" s="112" t="n">
        <v>1</v>
      </c>
      <c r="G68" s="112" t="n">
        <v>0</v>
      </c>
      <c r="H68" s="109"/>
      <c r="I68" s="109"/>
      <c r="J68" s="109"/>
      <c r="K68" s="109"/>
      <c r="L68" s="109"/>
      <c r="M68" s="109"/>
      <c r="N68" s="134"/>
      <c r="O68" s="134"/>
    </row>
    <row r="69" customFormat="false" ht="14.25" hidden="false" customHeight="false" outlineLevel="0" collapsed="false">
      <c r="B69" s="109"/>
      <c r="C69" s="131" t="s">
        <v>496</v>
      </c>
      <c r="D69" s="112" t="n">
        <v>1</v>
      </c>
      <c r="E69" s="112" t="n">
        <v>0</v>
      </c>
      <c r="F69" s="112" t="n">
        <v>4</v>
      </c>
      <c r="G69" s="112" t="n">
        <v>0</v>
      </c>
      <c r="H69" s="109"/>
      <c r="I69" s="109"/>
      <c r="J69" s="109"/>
      <c r="K69" s="109"/>
      <c r="L69" s="109"/>
      <c r="M69" s="109"/>
      <c r="N69" s="134"/>
      <c r="O69" s="134"/>
    </row>
    <row r="70" customFormat="false" ht="14.25" hidden="false" customHeight="false" outlineLevel="0" collapsed="false">
      <c r="B70" s="109"/>
      <c r="C70" s="131" t="s">
        <v>1213</v>
      </c>
      <c r="D70" s="112" t="n">
        <v>1</v>
      </c>
      <c r="E70" s="112" t="n">
        <v>1</v>
      </c>
      <c r="F70" s="112" t="n">
        <v>1</v>
      </c>
      <c r="G70" s="112" t="n">
        <v>0</v>
      </c>
      <c r="H70" s="109"/>
      <c r="I70" s="109"/>
      <c r="J70" s="109"/>
      <c r="K70" s="109"/>
      <c r="L70" s="109"/>
      <c r="M70" s="109"/>
      <c r="N70" s="134"/>
      <c r="O70" s="134"/>
    </row>
    <row r="71" customFormat="false" ht="14.25" hidden="false" customHeight="false" outlineLevel="0" collapsed="false">
      <c r="B71" s="112" t="s">
        <v>1214</v>
      </c>
      <c r="C71" s="131" t="s">
        <v>1215</v>
      </c>
      <c r="D71" s="112" t="n">
        <v>7</v>
      </c>
      <c r="E71" s="112" t="n">
        <v>0</v>
      </c>
      <c r="F71" s="112" t="n">
        <v>8</v>
      </c>
      <c r="G71" s="112" t="n">
        <v>0</v>
      </c>
      <c r="H71" s="112" t="n">
        <v>7</v>
      </c>
      <c r="I71" s="112" t="n">
        <v>0</v>
      </c>
      <c r="J71" s="112" t="n">
        <v>8</v>
      </c>
      <c r="K71" s="112" t="n">
        <v>0</v>
      </c>
      <c r="L71" s="112" t="n">
        <v>15</v>
      </c>
      <c r="M71" s="112" t="n">
        <v>0</v>
      </c>
      <c r="N71" s="123" t="s">
        <v>2595</v>
      </c>
      <c r="O71" s="123" t="s">
        <v>1992</v>
      </c>
    </row>
    <row r="72" customFormat="false" ht="14.25" hidden="false" customHeight="false" outlineLevel="0" collapsed="false">
      <c r="B72" s="114" t="s">
        <v>3291</v>
      </c>
      <c r="C72" s="131" t="s">
        <v>1479</v>
      </c>
      <c r="D72" s="112" t="n">
        <v>7</v>
      </c>
      <c r="E72" s="112" t="n">
        <v>0</v>
      </c>
      <c r="F72" s="112" t="n">
        <v>7</v>
      </c>
      <c r="G72" s="112" t="n">
        <v>0</v>
      </c>
      <c r="H72" s="114" t="n">
        <v>316</v>
      </c>
      <c r="I72" s="114" t="n">
        <v>0</v>
      </c>
      <c r="J72" s="114" t="n">
        <v>255</v>
      </c>
      <c r="K72" s="114" t="n">
        <v>1</v>
      </c>
      <c r="L72" s="114" t="n">
        <v>571</v>
      </c>
      <c r="M72" s="114" t="n">
        <v>1</v>
      </c>
      <c r="N72" s="134" t="s">
        <v>3292</v>
      </c>
      <c r="O72" s="134" t="s">
        <v>3293</v>
      </c>
    </row>
    <row r="73" customFormat="false" ht="14.25" hidden="false" customHeight="false" outlineLevel="0" collapsed="false">
      <c r="B73" s="114"/>
      <c r="C73" s="131" t="s">
        <v>1221</v>
      </c>
      <c r="D73" s="112" t="n">
        <v>1</v>
      </c>
      <c r="E73" s="112" t="n">
        <v>0</v>
      </c>
      <c r="F73" s="112" t="n">
        <v>6</v>
      </c>
      <c r="G73" s="112" t="n">
        <v>0</v>
      </c>
      <c r="H73" s="114"/>
      <c r="I73" s="114"/>
      <c r="J73" s="114"/>
      <c r="K73" s="114"/>
      <c r="L73" s="114"/>
      <c r="M73" s="114"/>
      <c r="N73" s="134"/>
      <c r="O73" s="134"/>
    </row>
    <row r="74" customFormat="false" ht="14.25" hidden="false" customHeight="false" outlineLevel="0" collapsed="false">
      <c r="B74" s="114"/>
      <c r="C74" s="131" t="s">
        <v>1222</v>
      </c>
      <c r="D74" s="112" t="n">
        <v>23</v>
      </c>
      <c r="E74" s="112" t="n">
        <v>0</v>
      </c>
      <c r="F74" s="112" t="n">
        <v>10</v>
      </c>
      <c r="G74" s="112" t="n">
        <v>0</v>
      </c>
      <c r="H74" s="114"/>
      <c r="I74" s="114"/>
      <c r="J74" s="114"/>
      <c r="K74" s="114"/>
      <c r="L74" s="114"/>
      <c r="M74" s="114"/>
      <c r="N74" s="134"/>
      <c r="O74" s="134"/>
    </row>
    <row r="75" customFormat="false" ht="28.5" hidden="false" customHeight="false" outlineLevel="0" collapsed="false">
      <c r="B75" s="114"/>
      <c r="C75" s="113" t="s">
        <v>1223</v>
      </c>
      <c r="D75" s="112" t="n">
        <v>3</v>
      </c>
      <c r="E75" s="112" t="n">
        <v>0</v>
      </c>
      <c r="F75" s="112" t="n">
        <v>1</v>
      </c>
      <c r="G75" s="112" t="n">
        <v>0</v>
      </c>
      <c r="H75" s="114"/>
      <c r="I75" s="114"/>
      <c r="J75" s="114"/>
      <c r="K75" s="114"/>
      <c r="L75" s="114"/>
      <c r="M75" s="114"/>
      <c r="N75" s="134"/>
      <c r="O75" s="134"/>
    </row>
    <row r="76" customFormat="false" ht="14.25" hidden="false" customHeight="false" outlineLevel="0" collapsed="false">
      <c r="B76" s="114"/>
      <c r="C76" s="131" t="s">
        <v>2188</v>
      </c>
      <c r="D76" s="112" t="n">
        <v>46</v>
      </c>
      <c r="E76" s="112" t="n">
        <v>0</v>
      </c>
      <c r="F76" s="112" t="n">
        <v>43</v>
      </c>
      <c r="G76" s="112" t="n">
        <v>0</v>
      </c>
      <c r="H76" s="114"/>
      <c r="I76" s="114"/>
      <c r="J76" s="114"/>
      <c r="K76" s="114"/>
      <c r="L76" s="114"/>
      <c r="M76" s="114"/>
      <c r="N76" s="134"/>
      <c r="O76" s="134"/>
    </row>
    <row r="77" customFormat="false" ht="14.25" hidden="false" customHeight="false" outlineLevel="0" collapsed="false">
      <c r="B77" s="114"/>
      <c r="C77" s="131" t="s">
        <v>1225</v>
      </c>
      <c r="D77" s="112" t="n">
        <v>231</v>
      </c>
      <c r="E77" s="112" t="n">
        <v>0</v>
      </c>
      <c r="F77" s="112" t="n">
        <v>178</v>
      </c>
      <c r="G77" s="112" t="n">
        <v>1</v>
      </c>
      <c r="H77" s="114"/>
      <c r="I77" s="114"/>
      <c r="J77" s="114"/>
      <c r="K77" s="114"/>
      <c r="L77" s="114"/>
      <c r="M77" s="114"/>
      <c r="N77" s="134"/>
      <c r="O77" s="134"/>
    </row>
    <row r="78" customFormat="false" ht="14.25" hidden="false" customHeight="false" outlineLevel="0" collapsed="false">
      <c r="B78" s="114"/>
      <c r="C78" s="131" t="s">
        <v>1226</v>
      </c>
      <c r="D78" s="112" t="n">
        <v>5</v>
      </c>
      <c r="E78" s="112" t="n">
        <v>0</v>
      </c>
      <c r="F78" s="112" t="n">
        <v>10</v>
      </c>
      <c r="G78" s="112" t="n">
        <v>0</v>
      </c>
      <c r="H78" s="114"/>
      <c r="I78" s="114"/>
      <c r="J78" s="114"/>
      <c r="K78" s="114"/>
      <c r="L78" s="114"/>
      <c r="M78" s="114"/>
      <c r="N78" s="134"/>
      <c r="O78" s="134"/>
    </row>
    <row r="79" customFormat="false" ht="14.25" hidden="false" customHeight="true" outlineLevel="0" collapsed="false">
      <c r="B79" s="137" t="s">
        <v>1227</v>
      </c>
      <c r="C79" s="137"/>
      <c r="D79" s="112" t="n">
        <v>498</v>
      </c>
      <c r="E79" s="112" t="n">
        <v>0</v>
      </c>
      <c r="F79" s="112" t="n">
        <v>482</v>
      </c>
      <c r="G79" s="112" t="n">
        <v>3</v>
      </c>
      <c r="H79" s="112" t="n">
        <v>498</v>
      </c>
      <c r="I79" s="112" t="n">
        <v>0</v>
      </c>
      <c r="J79" s="112" t="n">
        <v>482</v>
      </c>
      <c r="K79" s="112" t="n">
        <v>36</v>
      </c>
      <c r="L79" s="112" t="s">
        <v>3294</v>
      </c>
      <c r="M79" s="123" t="s">
        <v>3295</v>
      </c>
      <c r="N79" s="123" t="s">
        <v>3296</v>
      </c>
      <c r="O79" s="123" t="s">
        <v>3297</v>
      </c>
    </row>
    <row r="80" customFormat="false" ht="14.25" hidden="false" customHeight="true" outlineLevel="0" collapsed="false">
      <c r="B80" s="138" t="s">
        <v>388</v>
      </c>
      <c r="C80" s="138"/>
      <c r="D80" s="112" t="n">
        <v>3816</v>
      </c>
      <c r="E80" s="112" t="n">
        <v>69</v>
      </c>
      <c r="F80" s="112" t="n">
        <v>4352</v>
      </c>
      <c r="G80" s="112" t="n">
        <v>88</v>
      </c>
      <c r="H80" s="112" t="n">
        <v>3816</v>
      </c>
      <c r="I80" s="112" t="n">
        <v>69</v>
      </c>
      <c r="J80" s="112" t="n">
        <v>1352</v>
      </c>
      <c r="K80" s="112" t="n">
        <v>88</v>
      </c>
      <c r="L80" s="112" t="n">
        <v>8168</v>
      </c>
      <c r="M80" s="112" t="n">
        <v>157</v>
      </c>
      <c r="N80" s="123" t="s">
        <v>3298</v>
      </c>
      <c r="O80" s="123" t="s">
        <v>3299</v>
      </c>
    </row>
  </sheetData>
  <mergeCells count="122">
    <mergeCell ref="B2:B5"/>
    <mergeCell ref="C2:C5"/>
    <mergeCell ref="D2:G2"/>
    <mergeCell ref="H2:K3"/>
    <mergeCell ref="L2:L5"/>
    <mergeCell ref="M2:M5"/>
    <mergeCell ref="N2:N5"/>
    <mergeCell ref="O2:O5"/>
    <mergeCell ref="D3:G3"/>
    <mergeCell ref="D4:E4"/>
    <mergeCell ref="F4:G4"/>
    <mergeCell ref="H4:I4"/>
    <mergeCell ref="J4:K4"/>
    <mergeCell ref="B6:B10"/>
    <mergeCell ref="H6:H10"/>
    <mergeCell ref="I6:I10"/>
    <mergeCell ref="J6:J10"/>
    <mergeCell ref="K6:K10"/>
    <mergeCell ref="L6:L10"/>
    <mergeCell ref="M6:M10"/>
    <mergeCell ref="N6:N10"/>
    <mergeCell ref="O6:O10"/>
    <mergeCell ref="B11:C11"/>
    <mergeCell ref="B12:B23"/>
    <mergeCell ref="H12:H13"/>
    <mergeCell ref="I12:I13"/>
    <mergeCell ref="J12:J13"/>
    <mergeCell ref="K12:K13"/>
    <mergeCell ref="L12:L13"/>
    <mergeCell ref="M12:M13"/>
    <mergeCell ref="N12:N13"/>
    <mergeCell ref="O12:O13"/>
    <mergeCell ref="H14:H21"/>
    <mergeCell ref="I14:I21"/>
    <mergeCell ref="J14:J21"/>
    <mergeCell ref="K14:K21"/>
    <mergeCell ref="L14:L21"/>
    <mergeCell ref="M14:M21"/>
    <mergeCell ref="N14:N21"/>
    <mergeCell ref="O14:O21"/>
    <mergeCell ref="H22:H23"/>
    <mergeCell ref="I22:I23"/>
    <mergeCell ref="J22:J23"/>
    <mergeCell ref="K22:K23"/>
    <mergeCell ref="L22:L23"/>
    <mergeCell ref="M22:M23"/>
    <mergeCell ref="N22:N23"/>
    <mergeCell ref="O22:O23"/>
    <mergeCell ref="B24:B32"/>
    <mergeCell ref="H24:H32"/>
    <mergeCell ref="I24:I32"/>
    <mergeCell ref="J24:J32"/>
    <mergeCell ref="K24:K32"/>
    <mergeCell ref="L24:L32"/>
    <mergeCell ref="M24:M32"/>
    <mergeCell ref="N24:N32"/>
    <mergeCell ref="O24:O32"/>
    <mergeCell ref="B33:B43"/>
    <mergeCell ref="H33:H43"/>
    <mergeCell ref="I33:I43"/>
    <mergeCell ref="J33:J43"/>
    <mergeCell ref="K33:K43"/>
    <mergeCell ref="L33:L43"/>
    <mergeCell ref="M33:M43"/>
    <mergeCell ref="N33:N43"/>
    <mergeCell ref="O33:O43"/>
    <mergeCell ref="B46:B50"/>
    <mergeCell ref="H46:H50"/>
    <mergeCell ref="I46:I50"/>
    <mergeCell ref="J46:J50"/>
    <mergeCell ref="K46:K50"/>
    <mergeCell ref="L46:L50"/>
    <mergeCell ref="M46:M50"/>
    <mergeCell ref="N46:N50"/>
    <mergeCell ref="O46:O50"/>
    <mergeCell ref="B51:B53"/>
    <mergeCell ref="H51:H53"/>
    <mergeCell ref="I51:I53"/>
    <mergeCell ref="J51:J53"/>
    <mergeCell ref="K51:K53"/>
    <mergeCell ref="L51:L53"/>
    <mergeCell ref="M51:M53"/>
    <mergeCell ref="N51:N53"/>
    <mergeCell ref="O51:O53"/>
    <mergeCell ref="B54:B57"/>
    <mergeCell ref="H54:H57"/>
    <mergeCell ref="I54:I57"/>
    <mergeCell ref="J54:J57"/>
    <mergeCell ref="K54:K57"/>
    <mergeCell ref="L54:L57"/>
    <mergeCell ref="M54:M57"/>
    <mergeCell ref="N54:N57"/>
    <mergeCell ref="O54:O57"/>
    <mergeCell ref="B58:B62"/>
    <mergeCell ref="H58:H62"/>
    <mergeCell ref="I58:I62"/>
    <mergeCell ref="J58:J62"/>
    <mergeCell ref="K58:K62"/>
    <mergeCell ref="L58:L62"/>
    <mergeCell ref="M58:M62"/>
    <mergeCell ref="N58:N62"/>
    <mergeCell ref="O58:O62"/>
    <mergeCell ref="B63:B70"/>
    <mergeCell ref="H63:H70"/>
    <mergeCell ref="I63:I70"/>
    <mergeCell ref="J63:J70"/>
    <mergeCell ref="K63:K70"/>
    <mergeCell ref="L63:L70"/>
    <mergeCell ref="M63:M70"/>
    <mergeCell ref="N63:N70"/>
    <mergeCell ref="O63:O70"/>
    <mergeCell ref="B72:B78"/>
    <mergeCell ref="H72:H78"/>
    <mergeCell ref="I72:I78"/>
    <mergeCell ref="J72:J78"/>
    <mergeCell ref="K72:K78"/>
    <mergeCell ref="L72:L78"/>
    <mergeCell ref="M72:M78"/>
    <mergeCell ref="N72:N78"/>
    <mergeCell ref="O72:O78"/>
    <mergeCell ref="B79:C79"/>
    <mergeCell ref="B80:C80"/>
  </mergeCells>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5:P65"/>
  <sheetViews>
    <sheetView showFormulas="false" showGridLines="true" showRowColHeaders="true" showZeros="true" rightToLeft="false" tabSelected="false" showOutlineSymbols="true" defaultGridColor="true" view="normal" topLeftCell="C14" colorId="64" zoomScale="90" zoomScaleNormal="90" zoomScalePageLayoutView="100" workbookViewId="0">
      <selection pane="topLeft" activeCell="D15" activeCellId="0" sqref="D15"/>
    </sheetView>
  </sheetViews>
  <sheetFormatPr defaultColWidth="11.5625" defaultRowHeight="12.75" zeroHeight="false" outlineLevelRow="0" outlineLevelCol="0"/>
  <cols>
    <col collapsed="false" customWidth="true" hidden="false" outlineLevel="0" max="3" min="3" style="0" width="14.85"/>
    <col collapsed="false" customWidth="true" hidden="false" outlineLevel="0" max="5" min="5" style="0" width="16.99"/>
    <col collapsed="false" customWidth="true" hidden="false" outlineLevel="0" max="6" min="6" style="0" width="6.41"/>
    <col collapsed="false" customWidth="true" hidden="false" outlineLevel="0" max="7" min="7" style="0" width="6.56"/>
    <col collapsed="false" customWidth="true" hidden="false" outlineLevel="0" max="9" min="8" style="0" width="6.7"/>
    <col collapsed="false" customWidth="true" hidden="false" outlineLevel="0" max="11" min="10" style="0" width="7.14"/>
    <col collapsed="false" customWidth="true" hidden="false" outlineLevel="0" max="12" min="12" style="0" width="6.99"/>
    <col collapsed="false" customWidth="true" hidden="false" outlineLevel="0" max="13" min="13" style="0" width="6.7"/>
  </cols>
  <sheetData>
    <row r="5" customFormat="false" ht="14.85" hidden="false" customHeight="true" outlineLevel="0" collapsed="false">
      <c r="C5" s="18" t="s">
        <v>395</v>
      </c>
      <c r="D5" s="18" t="s">
        <v>396</v>
      </c>
      <c r="E5" s="18"/>
      <c r="F5" s="2" t="s">
        <v>665</v>
      </c>
      <c r="G5" s="2"/>
      <c r="H5" s="2"/>
      <c r="I5" s="2"/>
      <c r="J5" s="2" t="s">
        <v>398</v>
      </c>
      <c r="K5" s="2"/>
      <c r="L5" s="2"/>
      <c r="M5" s="2"/>
      <c r="N5" s="2" t="s">
        <v>399</v>
      </c>
      <c r="O5" s="2" t="s">
        <v>400</v>
      </c>
      <c r="P5" s="2" t="s">
        <v>401</v>
      </c>
    </row>
    <row r="6" customFormat="false" ht="12.75" hidden="false" customHeight="false" outlineLevel="0" collapsed="false">
      <c r="C6" s="18"/>
      <c r="D6" s="18"/>
      <c r="E6" s="18"/>
      <c r="F6" s="2"/>
      <c r="G6" s="2"/>
      <c r="H6" s="2"/>
      <c r="I6" s="2"/>
      <c r="J6" s="2"/>
      <c r="K6" s="2"/>
      <c r="L6" s="2"/>
      <c r="M6" s="2"/>
      <c r="N6" s="2"/>
      <c r="O6" s="2"/>
      <c r="P6" s="2"/>
    </row>
    <row r="7" customFormat="false" ht="12.75" hidden="false" customHeight="false" outlineLevel="0" collapsed="false">
      <c r="C7" s="18"/>
      <c r="D7" s="18"/>
      <c r="E7" s="18"/>
      <c r="F7" s="18" t="s">
        <v>402</v>
      </c>
      <c r="G7" s="18"/>
      <c r="H7" s="18" t="s">
        <v>403</v>
      </c>
      <c r="I7" s="18"/>
      <c r="J7" s="2"/>
      <c r="K7" s="2"/>
      <c r="L7" s="2"/>
      <c r="M7" s="2"/>
      <c r="N7" s="2"/>
      <c r="O7" s="2"/>
      <c r="P7" s="2"/>
    </row>
    <row r="8" customFormat="false" ht="12.75" hidden="false" customHeight="false" outlineLevel="0" collapsed="false">
      <c r="C8" s="18"/>
      <c r="D8" s="18"/>
      <c r="E8" s="18"/>
      <c r="F8" s="18"/>
      <c r="G8" s="18"/>
      <c r="H8" s="18"/>
      <c r="I8" s="18"/>
      <c r="J8" s="18" t="s">
        <v>404</v>
      </c>
      <c r="K8" s="18"/>
      <c r="L8" s="18" t="s">
        <v>403</v>
      </c>
      <c r="M8" s="18"/>
      <c r="N8" s="2"/>
      <c r="O8" s="2"/>
      <c r="P8" s="2"/>
    </row>
    <row r="9" customFormat="false" ht="12.75" hidden="false" customHeight="false" outlineLevel="0" collapsed="false">
      <c r="C9" s="18"/>
      <c r="D9" s="18"/>
      <c r="E9" s="18"/>
      <c r="F9" s="18"/>
      <c r="G9" s="18"/>
      <c r="H9" s="18"/>
      <c r="I9" s="18"/>
      <c r="J9" s="18"/>
      <c r="K9" s="18"/>
      <c r="L9" s="18"/>
      <c r="M9" s="18"/>
      <c r="N9" s="2"/>
      <c r="O9" s="2"/>
      <c r="P9" s="2"/>
    </row>
    <row r="10" customFormat="false" ht="12.75" hidden="false" customHeight="true" outlineLevel="0" collapsed="false">
      <c r="C10" s="32"/>
      <c r="D10" s="17"/>
      <c r="E10" s="17"/>
      <c r="F10" s="19" t="s">
        <v>405</v>
      </c>
      <c r="G10" s="19" t="s">
        <v>406</v>
      </c>
      <c r="H10" s="19" t="s">
        <v>405</v>
      </c>
      <c r="I10" s="19" t="s">
        <v>406</v>
      </c>
      <c r="J10" s="19" t="s">
        <v>405</v>
      </c>
      <c r="K10" s="19" t="s">
        <v>406</v>
      </c>
      <c r="L10" s="19" t="s">
        <v>405</v>
      </c>
      <c r="M10" s="19" t="s">
        <v>406</v>
      </c>
      <c r="N10" s="19"/>
      <c r="O10" s="19"/>
      <c r="P10" s="19"/>
    </row>
    <row r="11" customFormat="false" ht="12.75" hidden="false" customHeight="true" outlineLevel="0" collapsed="false">
      <c r="C11" s="18" t="s">
        <v>407</v>
      </c>
      <c r="D11" s="20" t="s">
        <v>408</v>
      </c>
      <c r="E11" s="20"/>
      <c r="F11" s="25" t="n">
        <v>144</v>
      </c>
      <c r="G11" s="25" t="n">
        <v>0</v>
      </c>
      <c r="H11" s="25" t="n">
        <v>241</v>
      </c>
      <c r="I11" s="25" t="n">
        <v>3</v>
      </c>
      <c r="J11" s="17" t="s">
        <v>666</v>
      </c>
      <c r="K11" s="17" t="s">
        <v>438</v>
      </c>
      <c r="L11" s="17" t="s">
        <v>667</v>
      </c>
      <c r="M11" s="17" t="s">
        <v>466</v>
      </c>
      <c r="N11" s="17" t="s">
        <v>668</v>
      </c>
      <c r="O11" s="17" t="s">
        <v>107</v>
      </c>
      <c r="P11" s="17" t="s">
        <v>669</v>
      </c>
    </row>
    <row r="12" customFormat="false" ht="12.75" hidden="false" customHeight="true" outlineLevel="0" collapsed="false">
      <c r="C12" s="18"/>
      <c r="D12" s="20" t="s">
        <v>573</v>
      </c>
      <c r="E12" s="20"/>
      <c r="F12" s="25" t="n">
        <v>89</v>
      </c>
      <c r="G12" s="25" t="n">
        <v>1</v>
      </c>
      <c r="H12" s="25" t="n">
        <v>79</v>
      </c>
      <c r="I12" s="25" t="n">
        <v>3</v>
      </c>
      <c r="J12" s="17"/>
      <c r="K12" s="17"/>
      <c r="L12" s="17"/>
      <c r="M12" s="17"/>
      <c r="N12" s="17"/>
      <c r="O12" s="17"/>
      <c r="P12" s="17"/>
    </row>
    <row r="13" customFormat="false" ht="12.75" hidden="false" customHeight="true" outlineLevel="0" collapsed="false">
      <c r="C13" s="18"/>
      <c r="D13" s="24" t="s">
        <v>670</v>
      </c>
      <c r="E13" s="24"/>
      <c r="F13" s="19" t="s">
        <v>438</v>
      </c>
      <c r="G13" s="19" t="s">
        <v>577</v>
      </c>
      <c r="H13" s="19" t="s">
        <v>585</v>
      </c>
      <c r="I13" s="19" t="s">
        <v>575</v>
      </c>
      <c r="J13" s="17"/>
      <c r="K13" s="17"/>
      <c r="L13" s="17"/>
      <c r="M13" s="17"/>
      <c r="N13" s="17"/>
      <c r="O13" s="17"/>
      <c r="P13" s="17"/>
    </row>
    <row r="14" customFormat="false" ht="12.75" hidden="false" customHeight="true" outlineLevel="0" collapsed="false">
      <c r="C14" s="18"/>
      <c r="D14" s="20" t="s">
        <v>411</v>
      </c>
      <c r="E14" s="20"/>
      <c r="F14" s="19" t="s">
        <v>602</v>
      </c>
      <c r="G14" s="19" t="s">
        <v>577</v>
      </c>
      <c r="H14" s="19" t="s">
        <v>589</v>
      </c>
      <c r="I14" s="19" t="s">
        <v>577</v>
      </c>
      <c r="J14" s="17"/>
      <c r="K14" s="17"/>
      <c r="L14" s="17"/>
      <c r="M14" s="17"/>
      <c r="N14" s="17"/>
      <c r="O14" s="17"/>
      <c r="P14" s="17"/>
    </row>
    <row r="15" customFormat="false" ht="12.75" hidden="false" customHeight="true" outlineLevel="0" collapsed="false">
      <c r="C15" s="18"/>
      <c r="D15" s="20" t="s">
        <v>412</v>
      </c>
      <c r="E15" s="20"/>
      <c r="F15" s="19" t="s">
        <v>581</v>
      </c>
      <c r="G15" s="19" t="s">
        <v>591</v>
      </c>
      <c r="H15" s="19" t="s">
        <v>587</v>
      </c>
      <c r="I15" s="19" t="s">
        <v>577</v>
      </c>
      <c r="J15" s="17"/>
      <c r="K15" s="17"/>
      <c r="L15" s="17"/>
      <c r="M15" s="17"/>
      <c r="N15" s="17"/>
      <c r="O15" s="17"/>
      <c r="P15" s="17"/>
    </row>
    <row r="16" customFormat="false" ht="14.85" hidden="false" customHeight="true" outlineLevel="0" collapsed="false">
      <c r="C16" s="19" t="s">
        <v>6</v>
      </c>
      <c r="D16" s="19"/>
      <c r="E16" s="19"/>
      <c r="F16" s="19" t="s">
        <v>593</v>
      </c>
      <c r="G16" s="19" t="s">
        <v>593</v>
      </c>
      <c r="H16" s="19" t="s">
        <v>581</v>
      </c>
      <c r="I16" s="19" t="s">
        <v>508</v>
      </c>
      <c r="J16" s="19" t="s">
        <v>593</v>
      </c>
      <c r="K16" s="19" t="s">
        <v>593</v>
      </c>
      <c r="L16" s="19" t="s">
        <v>581</v>
      </c>
      <c r="M16" s="19" t="s">
        <v>508</v>
      </c>
      <c r="N16" s="19" t="s">
        <v>634</v>
      </c>
      <c r="O16" s="19" t="s">
        <v>470</v>
      </c>
      <c r="P16" s="19" t="s">
        <v>671</v>
      </c>
    </row>
    <row r="17" customFormat="false" ht="14.85" hidden="false" customHeight="true" outlineLevel="0" collapsed="false">
      <c r="C17" s="2" t="s">
        <v>414</v>
      </c>
      <c r="D17" s="20" t="s">
        <v>9</v>
      </c>
      <c r="E17" s="20"/>
      <c r="F17" s="19" t="s">
        <v>672</v>
      </c>
      <c r="G17" s="19" t="s">
        <v>436</v>
      </c>
      <c r="H17" s="19" t="s">
        <v>499</v>
      </c>
      <c r="I17" s="19" t="s">
        <v>440</v>
      </c>
      <c r="J17" s="18" t="s">
        <v>673</v>
      </c>
      <c r="K17" s="18" t="s">
        <v>466</v>
      </c>
      <c r="L17" s="18" t="s">
        <v>674</v>
      </c>
      <c r="M17" s="18" t="s">
        <v>647</v>
      </c>
      <c r="N17" s="18" t="s">
        <v>675</v>
      </c>
      <c r="O17" s="18" t="s">
        <v>634</v>
      </c>
      <c r="P17" s="18" t="s">
        <v>676</v>
      </c>
    </row>
    <row r="18" customFormat="false" ht="12.75" hidden="false" customHeight="true" outlineLevel="0" collapsed="false">
      <c r="C18" s="2"/>
      <c r="D18" s="20" t="s">
        <v>583</v>
      </c>
      <c r="E18" s="20"/>
      <c r="F18" s="19" t="s">
        <v>589</v>
      </c>
      <c r="G18" s="19" t="s">
        <v>577</v>
      </c>
      <c r="H18" s="19" t="s">
        <v>508</v>
      </c>
      <c r="I18" s="19" t="s">
        <v>585</v>
      </c>
      <c r="J18" s="18"/>
      <c r="K18" s="18"/>
      <c r="L18" s="18"/>
      <c r="M18" s="18"/>
      <c r="N18" s="18"/>
      <c r="O18" s="18"/>
      <c r="P18" s="18"/>
    </row>
    <row r="19" customFormat="false" ht="12.75" hidden="false" customHeight="true" outlineLevel="0" collapsed="false">
      <c r="C19" s="2"/>
      <c r="D19" s="20" t="s">
        <v>418</v>
      </c>
      <c r="E19" s="20"/>
      <c r="F19" s="19" t="s">
        <v>477</v>
      </c>
      <c r="G19" s="19" t="s">
        <v>575</v>
      </c>
      <c r="H19" s="19" t="s">
        <v>579</v>
      </c>
      <c r="I19" s="19" t="s">
        <v>575</v>
      </c>
      <c r="J19" s="18"/>
      <c r="K19" s="18"/>
      <c r="L19" s="18"/>
      <c r="M19" s="18"/>
      <c r="N19" s="18"/>
      <c r="O19" s="18"/>
      <c r="P19" s="18"/>
    </row>
    <row r="20" customFormat="false" ht="12.75" hidden="false" customHeight="true" outlineLevel="0" collapsed="false">
      <c r="C20" s="2"/>
      <c r="D20" s="20" t="s">
        <v>419</v>
      </c>
      <c r="E20" s="20"/>
      <c r="F20" s="19" t="s">
        <v>677</v>
      </c>
      <c r="G20" s="19" t="s">
        <v>575</v>
      </c>
      <c r="H20" s="19" t="s">
        <v>678</v>
      </c>
      <c r="I20" s="19" t="s">
        <v>593</v>
      </c>
      <c r="J20" s="18"/>
      <c r="K20" s="18"/>
      <c r="L20" s="18"/>
      <c r="M20" s="18"/>
      <c r="N20" s="18"/>
      <c r="O20" s="18"/>
      <c r="P20" s="18"/>
    </row>
    <row r="21" customFormat="false" ht="12.75" hidden="false" customHeight="true" outlineLevel="0" collapsed="false">
      <c r="C21" s="2"/>
      <c r="D21" s="20" t="s">
        <v>420</v>
      </c>
      <c r="E21" s="20"/>
      <c r="F21" s="19" t="s">
        <v>585</v>
      </c>
      <c r="G21" s="19" t="s">
        <v>575</v>
      </c>
      <c r="H21" s="19" t="s">
        <v>477</v>
      </c>
      <c r="I21" s="19" t="s">
        <v>575</v>
      </c>
      <c r="J21" s="18"/>
      <c r="K21" s="18"/>
      <c r="L21" s="18"/>
      <c r="M21" s="18"/>
      <c r="N21" s="18"/>
      <c r="O21" s="18"/>
      <c r="P21" s="18"/>
    </row>
    <row r="22" customFormat="false" ht="12.75" hidden="false" customHeight="true" outlineLevel="0" collapsed="false">
      <c r="C22" s="2"/>
      <c r="D22" s="20" t="s">
        <v>590</v>
      </c>
      <c r="E22" s="20"/>
      <c r="F22" s="19" t="s">
        <v>577</v>
      </c>
      <c r="G22" s="19" t="s">
        <v>577</v>
      </c>
      <c r="H22" s="19" t="s">
        <v>577</v>
      </c>
      <c r="I22" s="19" t="s">
        <v>575</v>
      </c>
      <c r="J22" s="18"/>
      <c r="K22" s="18"/>
      <c r="L22" s="18"/>
      <c r="M22" s="18"/>
      <c r="N22" s="18"/>
      <c r="O22" s="18"/>
      <c r="P22" s="18"/>
    </row>
    <row r="23" customFormat="false" ht="12.75" hidden="false" customHeight="true" outlineLevel="0" collapsed="false">
      <c r="C23" s="2"/>
      <c r="D23" s="20" t="s">
        <v>421</v>
      </c>
      <c r="E23" s="20"/>
      <c r="F23" s="19" t="s">
        <v>577</v>
      </c>
      <c r="G23" s="19" t="s">
        <v>575</v>
      </c>
      <c r="H23" s="19" t="s">
        <v>575</v>
      </c>
      <c r="I23" s="19" t="s">
        <v>575</v>
      </c>
      <c r="J23" s="18"/>
      <c r="K23" s="18"/>
      <c r="L23" s="18"/>
      <c r="M23" s="18"/>
      <c r="N23" s="18"/>
      <c r="O23" s="18"/>
      <c r="P23" s="18"/>
    </row>
    <row r="24" customFormat="false" ht="12.75" hidden="false" customHeight="true" outlineLevel="0" collapsed="false">
      <c r="C24" s="2"/>
      <c r="D24" s="20" t="s">
        <v>592</v>
      </c>
      <c r="E24" s="20"/>
      <c r="F24" s="19" t="s">
        <v>575</v>
      </c>
      <c r="G24" s="19" t="s">
        <v>575</v>
      </c>
      <c r="H24" s="19" t="s">
        <v>577</v>
      </c>
      <c r="I24" s="19" t="s">
        <v>575</v>
      </c>
      <c r="J24" s="18"/>
      <c r="K24" s="18"/>
      <c r="L24" s="18"/>
      <c r="M24" s="18"/>
      <c r="N24" s="18"/>
      <c r="O24" s="18"/>
      <c r="P24" s="18"/>
    </row>
    <row r="25" customFormat="false" ht="12.75" hidden="false" customHeight="true" outlineLevel="0" collapsed="false">
      <c r="C25" s="2"/>
      <c r="D25" s="20" t="s">
        <v>422</v>
      </c>
      <c r="E25" s="20"/>
      <c r="F25" s="19" t="s">
        <v>602</v>
      </c>
      <c r="G25" s="19" t="s">
        <v>577</v>
      </c>
      <c r="H25" s="19" t="s">
        <v>438</v>
      </c>
      <c r="I25" s="19" t="s">
        <v>575</v>
      </c>
      <c r="J25" s="18"/>
      <c r="K25" s="18"/>
      <c r="L25" s="18"/>
      <c r="M25" s="18"/>
      <c r="N25" s="18"/>
      <c r="O25" s="18"/>
      <c r="P25" s="18"/>
    </row>
    <row r="26" customFormat="false" ht="14.85" hidden="false" customHeight="true" outlineLevel="0" collapsed="false">
      <c r="C26" s="2"/>
      <c r="D26" s="20" t="s">
        <v>594</v>
      </c>
      <c r="E26" s="20"/>
      <c r="F26" s="19" t="s">
        <v>585</v>
      </c>
      <c r="G26" s="19" t="s">
        <v>577</v>
      </c>
      <c r="H26" s="19" t="s">
        <v>593</v>
      </c>
      <c r="I26" s="19" t="s">
        <v>577</v>
      </c>
      <c r="J26" s="19" t="s">
        <v>585</v>
      </c>
      <c r="K26" s="19" t="s">
        <v>577</v>
      </c>
      <c r="L26" s="19" t="s">
        <v>593</v>
      </c>
      <c r="M26" s="19" t="s">
        <v>577</v>
      </c>
      <c r="N26" s="19" t="s">
        <v>436</v>
      </c>
      <c r="O26" s="19" t="s">
        <v>593</v>
      </c>
      <c r="P26" s="19" t="s">
        <v>679</v>
      </c>
    </row>
    <row r="27" customFormat="false" ht="14.85" hidden="false" customHeight="true" outlineLevel="0" collapsed="false">
      <c r="C27" s="2" t="s">
        <v>535</v>
      </c>
      <c r="D27" s="20" t="s">
        <v>425</v>
      </c>
      <c r="E27" s="20"/>
      <c r="F27" s="19" t="s">
        <v>576</v>
      </c>
      <c r="G27" s="19" t="s">
        <v>593</v>
      </c>
      <c r="H27" s="19" t="s">
        <v>440</v>
      </c>
      <c r="I27" s="19" t="s">
        <v>585</v>
      </c>
      <c r="J27" s="18" t="s">
        <v>680</v>
      </c>
      <c r="K27" s="18" t="s">
        <v>591</v>
      </c>
      <c r="L27" s="18" t="s">
        <v>581</v>
      </c>
      <c r="M27" s="18" t="s">
        <v>438</v>
      </c>
      <c r="N27" s="18" t="s">
        <v>600</v>
      </c>
      <c r="O27" s="18" t="s">
        <v>602</v>
      </c>
      <c r="P27" s="18" t="s">
        <v>681</v>
      </c>
    </row>
    <row r="28" customFormat="false" ht="12.75" hidden="false" customHeight="true" outlineLevel="0" collapsed="false">
      <c r="C28" s="2"/>
      <c r="D28" s="20" t="s">
        <v>427</v>
      </c>
      <c r="E28" s="20"/>
      <c r="F28" s="19" t="s">
        <v>438</v>
      </c>
      <c r="G28" s="19" t="s">
        <v>575</v>
      </c>
      <c r="H28" s="19" t="s">
        <v>575</v>
      </c>
      <c r="I28" s="19" t="s">
        <v>575</v>
      </c>
      <c r="J28" s="18"/>
      <c r="K28" s="18"/>
      <c r="L28" s="18"/>
      <c r="M28" s="18"/>
      <c r="N28" s="18"/>
      <c r="O28" s="18"/>
      <c r="P28" s="18"/>
    </row>
    <row r="29" customFormat="false" ht="12.75" hidden="false" customHeight="true" outlineLevel="0" collapsed="false">
      <c r="C29" s="2"/>
      <c r="D29" s="20" t="s">
        <v>605</v>
      </c>
      <c r="E29" s="20"/>
      <c r="F29" s="19" t="s">
        <v>606</v>
      </c>
      <c r="G29" s="19" t="s">
        <v>575</v>
      </c>
      <c r="H29" s="19" t="s">
        <v>591</v>
      </c>
      <c r="I29" s="19" t="s">
        <v>593</v>
      </c>
      <c r="J29" s="18"/>
      <c r="K29" s="18"/>
      <c r="L29" s="18"/>
      <c r="M29" s="18"/>
      <c r="N29" s="18"/>
      <c r="O29" s="18"/>
      <c r="P29" s="18"/>
    </row>
    <row r="30" customFormat="false" ht="12.75" hidden="false" customHeight="true" outlineLevel="0" collapsed="false">
      <c r="C30" s="2"/>
      <c r="D30" s="20" t="s">
        <v>607</v>
      </c>
      <c r="E30" s="20"/>
      <c r="F30" s="19" t="s">
        <v>575</v>
      </c>
      <c r="G30" s="19" t="s">
        <v>575</v>
      </c>
      <c r="H30" s="19" t="s">
        <v>577</v>
      </c>
      <c r="I30" s="19" t="s">
        <v>575</v>
      </c>
      <c r="J30" s="18"/>
      <c r="K30" s="18"/>
      <c r="L30" s="18"/>
      <c r="M30" s="18"/>
      <c r="N30" s="18"/>
      <c r="O30" s="18"/>
      <c r="P30" s="18"/>
    </row>
    <row r="31" customFormat="false" ht="12.75" hidden="false" customHeight="true" outlineLevel="0" collapsed="false">
      <c r="C31" s="2"/>
      <c r="D31" s="20" t="s">
        <v>608</v>
      </c>
      <c r="E31" s="20"/>
      <c r="F31" s="19" t="s">
        <v>577</v>
      </c>
      <c r="G31" s="19" t="s">
        <v>577</v>
      </c>
      <c r="H31" s="19" t="s">
        <v>575</v>
      </c>
      <c r="I31" s="19" t="s">
        <v>575</v>
      </c>
      <c r="J31" s="18"/>
      <c r="K31" s="18"/>
      <c r="L31" s="18"/>
      <c r="M31" s="18"/>
      <c r="N31" s="18"/>
      <c r="O31" s="18"/>
      <c r="P31" s="18"/>
    </row>
    <row r="32" customFormat="false" ht="12.75" hidden="false" customHeight="true" outlineLevel="0" collapsed="false">
      <c r="C32" s="2"/>
      <c r="D32" s="20" t="s">
        <v>609</v>
      </c>
      <c r="E32" s="20"/>
      <c r="F32" s="19" t="s">
        <v>585</v>
      </c>
      <c r="G32" s="19" t="s">
        <v>577</v>
      </c>
      <c r="H32" s="19" t="s">
        <v>436</v>
      </c>
      <c r="I32" s="19" t="s">
        <v>593</v>
      </c>
      <c r="J32" s="18"/>
      <c r="K32" s="18"/>
      <c r="L32" s="18"/>
      <c r="M32" s="18"/>
      <c r="N32" s="18"/>
      <c r="O32" s="18"/>
      <c r="P32" s="18"/>
    </row>
    <row r="33" customFormat="false" ht="12.75" hidden="false" customHeight="true" outlineLevel="0" collapsed="false">
      <c r="C33" s="2"/>
      <c r="D33" s="20" t="s">
        <v>610</v>
      </c>
      <c r="E33" s="20"/>
      <c r="F33" s="19" t="s">
        <v>575</v>
      </c>
      <c r="G33" s="19" t="s">
        <v>575</v>
      </c>
      <c r="H33" s="19" t="s">
        <v>577</v>
      </c>
      <c r="I33" s="19" t="s">
        <v>575</v>
      </c>
      <c r="J33" s="18"/>
      <c r="K33" s="18"/>
      <c r="L33" s="18"/>
      <c r="M33" s="18"/>
      <c r="N33" s="18"/>
      <c r="O33" s="18"/>
      <c r="P33" s="18"/>
    </row>
    <row r="34" customFormat="false" ht="14.85" hidden="false" customHeight="true" outlineLevel="0" collapsed="false">
      <c r="C34" s="2" t="s">
        <v>612</v>
      </c>
      <c r="D34" s="20" t="s">
        <v>619</v>
      </c>
      <c r="E34" s="20"/>
      <c r="F34" s="19" t="s">
        <v>593</v>
      </c>
      <c r="G34" s="19" t="s">
        <v>575</v>
      </c>
      <c r="H34" s="19" t="s">
        <v>436</v>
      </c>
      <c r="I34" s="19" t="s">
        <v>575</v>
      </c>
      <c r="J34" s="18" t="s">
        <v>210</v>
      </c>
      <c r="K34" s="18" t="s">
        <v>436</v>
      </c>
      <c r="L34" s="18" t="s">
        <v>630</v>
      </c>
      <c r="M34" s="18" t="s">
        <v>591</v>
      </c>
      <c r="N34" s="18" t="s">
        <v>682</v>
      </c>
      <c r="O34" s="18" t="s">
        <v>606</v>
      </c>
      <c r="P34" s="18" t="s">
        <v>140</v>
      </c>
    </row>
    <row r="35" customFormat="false" ht="12.75" hidden="false" customHeight="true" outlineLevel="0" collapsed="false">
      <c r="C35" s="2"/>
      <c r="D35" s="20" t="s">
        <v>620</v>
      </c>
      <c r="E35" s="20"/>
      <c r="F35" s="19" t="s">
        <v>506</v>
      </c>
      <c r="G35" s="19" t="s">
        <v>593</v>
      </c>
      <c r="H35" s="19" t="s">
        <v>438</v>
      </c>
      <c r="I35" s="19" t="s">
        <v>577</v>
      </c>
      <c r="J35" s="18"/>
      <c r="K35" s="18"/>
      <c r="L35" s="18"/>
      <c r="M35" s="18"/>
      <c r="N35" s="18"/>
      <c r="O35" s="18"/>
      <c r="P35" s="18"/>
    </row>
    <row r="36" customFormat="false" ht="12.75" hidden="false" customHeight="true" outlineLevel="0" collapsed="false">
      <c r="C36" s="2"/>
      <c r="D36" s="20" t="s">
        <v>621</v>
      </c>
      <c r="E36" s="20"/>
      <c r="F36" s="25" t="n">
        <v>8</v>
      </c>
      <c r="G36" s="25" t="n">
        <v>0</v>
      </c>
      <c r="H36" s="25" t="n">
        <v>9</v>
      </c>
      <c r="I36" s="25" t="n">
        <v>0</v>
      </c>
      <c r="J36" s="18"/>
      <c r="K36" s="18"/>
      <c r="L36" s="18"/>
      <c r="M36" s="18"/>
      <c r="N36" s="18"/>
      <c r="O36" s="18"/>
      <c r="P36" s="18"/>
    </row>
    <row r="37" customFormat="false" ht="12.75" hidden="false" customHeight="true" outlineLevel="0" collapsed="false">
      <c r="C37" s="2"/>
      <c r="D37" s="20" t="s">
        <v>622</v>
      </c>
      <c r="E37" s="20"/>
      <c r="F37" s="25" t="n">
        <v>4</v>
      </c>
      <c r="G37" s="25" t="n">
        <v>0</v>
      </c>
      <c r="H37" s="25" t="n">
        <v>3</v>
      </c>
      <c r="I37" s="25" t="n">
        <v>2</v>
      </c>
      <c r="J37" s="18"/>
      <c r="K37" s="18"/>
      <c r="L37" s="18"/>
      <c r="M37" s="18"/>
      <c r="N37" s="18"/>
      <c r="O37" s="18"/>
      <c r="P37" s="18"/>
    </row>
    <row r="38" customFormat="false" ht="12.75" hidden="false" customHeight="true" outlineLevel="0" collapsed="false">
      <c r="C38" s="2"/>
      <c r="D38" s="20" t="s">
        <v>428</v>
      </c>
      <c r="E38" s="20"/>
      <c r="F38" s="19" t="s">
        <v>580</v>
      </c>
      <c r="G38" s="18" t="s">
        <v>593</v>
      </c>
      <c r="H38" s="18" t="s">
        <v>470</v>
      </c>
      <c r="I38" s="18" t="s">
        <v>577</v>
      </c>
      <c r="J38" s="18"/>
      <c r="K38" s="18"/>
      <c r="L38" s="18"/>
      <c r="M38" s="18"/>
      <c r="N38" s="18"/>
      <c r="O38" s="18"/>
      <c r="P38" s="18"/>
    </row>
    <row r="39" customFormat="false" ht="12.75" hidden="false" customHeight="true" outlineLevel="0" collapsed="false">
      <c r="C39" s="2"/>
      <c r="D39" s="24" t="s">
        <v>429</v>
      </c>
      <c r="E39" s="24"/>
      <c r="F39" s="18" t="s">
        <v>577</v>
      </c>
      <c r="G39" s="19" t="s">
        <v>577</v>
      </c>
      <c r="H39" s="19" t="s">
        <v>575</v>
      </c>
      <c r="I39" s="19" t="s">
        <v>575</v>
      </c>
      <c r="J39" s="18"/>
      <c r="K39" s="18"/>
      <c r="L39" s="18"/>
      <c r="M39" s="18"/>
      <c r="N39" s="18"/>
      <c r="O39" s="18"/>
      <c r="P39" s="18"/>
    </row>
    <row r="40" customFormat="false" ht="12.75" hidden="false" customHeight="true" outlineLevel="0" collapsed="false">
      <c r="C40" s="2"/>
      <c r="D40" s="20" t="s">
        <v>623</v>
      </c>
      <c r="E40" s="20"/>
      <c r="F40" s="19" t="s">
        <v>577</v>
      </c>
      <c r="G40" s="19" t="s">
        <v>575</v>
      </c>
      <c r="H40" s="19" t="s">
        <v>575</v>
      </c>
      <c r="I40" s="19" t="s">
        <v>575</v>
      </c>
      <c r="J40" s="18"/>
      <c r="K40" s="18"/>
      <c r="L40" s="18"/>
      <c r="M40" s="18"/>
      <c r="N40" s="18"/>
      <c r="O40" s="18"/>
      <c r="P40" s="18"/>
    </row>
    <row r="41" customFormat="false" ht="12.75" hidden="false" customHeight="true" outlineLevel="0" collapsed="false">
      <c r="C41" s="32" t="s">
        <v>625</v>
      </c>
      <c r="D41" s="20" t="s">
        <v>683</v>
      </c>
      <c r="E41" s="20"/>
      <c r="F41" s="25" t="n">
        <v>37</v>
      </c>
      <c r="G41" s="25" t="n">
        <v>0</v>
      </c>
      <c r="H41" s="25" t="n">
        <v>33</v>
      </c>
      <c r="I41" s="25" t="n">
        <v>0</v>
      </c>
      <c r="J41" s="18" t="s">
        <v>510</v>
      </c>
      <c r="K41" s="19" t="s">
        <v>575</v>
      </c>
      <c r="L41" s="19" t="s">
        <v>514</v>
      </c>
      <c r="M41" s="19" t="s">
        <v>575</v>
      </c>
      <c r="N41" s="19" t="s">
        <v>584</v>
      </c>
      <c r="O41" s="19" t="s">
        <v>575</v>
      </c>
      <c r="P41" s="19" t="s">
        <v>432</v>
      </c>
    </row>
    <row r="42" customFormat="false" ht="12.75" hidden="false" customHeight="true" outlineLevel="0" collapsed="false">
      <c r="C42" s="32" t="s">
        <v>628</v>
      </c>
      <c r="D42" s="20" t="s">
        <v>629</v>
      </c>
      <c r="E42" s="20"/>
      <c r="F42" s="19" t="s">
        <v>476</v>
      </c>
      <c r="G42" s="19" t="s">
        <v>575</v>
      </c>
      <c r="H42" s="19" t="s">
        <v>576</v>
      </c>
      <c r="I42" s="19" t="s">
        <v>575</v>
      </c>
      <c r="J42" s="19" t="s">
        <v>476</v>
      </c>
      <c r="K42" s="19" t="s">
        <v>575</v>
      </c>
      <c r="L42" s="19" t="s">
        <v>576</v>
      </c>
      <c r="M42" s="19" t="s">
        <v>575</v>
      </c>
      <c r="N42" s="19" t="s">
        <v>684</v>
      </c>
      <c r="O42" s="19" t="s">
        <v>575</v>
      </c>
      <c r="P42" s="19" t="s">
        <v>432</v>
      </c>
    </row>
    <row r="43" customFormat="false" ht="14.85" hidden="false" customHeight="true" outlineLevel="0" collapsed="false">
      <c r="C43" s="2" t="s">
        <v>633</v>
      </c>
      <c r="D43" s="20" t="s">
        <v>443</v>
      </c>
      <c r="E43" s="20"/>
      <c r="F43" s="19" t="s">
        <v>575</v>
      </c>
      <c r="G43" s="19" t="s">
        <v>575</v>
      </c>
      <c r="H43" s="19" t="s">
        <v>577</v>
      </c>
      <c r="I43" s="19" t="s">
        <v>575</v>
      </c>
      <c r="J43" s="18" t="s">
        <v>585</v>
      </c>
      <c r="K43" s="29" t="n">
        <v>0</v>
      </c>
      <c r="L43" s="29" t="n">
        <v>4</v>
      </c>
      <c r="M43" s="29" t="n">
        <v>0</v>
      </c>
      <c r="N43" s="29" t="n">
        <v>70</v>
      </c>
      <c r="O43" s="29" t="n">
        <v>0</v>
      </c>
      <c r="P43" s="29" t="n">
        <v>0</v>
      </c>
    </row>
    <row r="44" customFormat="false" ht="12.75" hidden="false" customHeight="true" outlineLevel="0" collapsed="false">
      <c r="C44" s="2"/>
      <c r="D44" s="20" t="s">
        <v>451</v>
      </c>
      <c r="E44" s="20"/>
      <c r="F44" s="19" t="s">
        <v>577</v>
      </c>
      <c r="G44" s="19" t="s">
        <v>575</v>
      </c>
      <c r="H44" s="19" t="s">
        <v>585</v>
      </c>
      <c r="I44" s="19" t="s">
        <v>575</v>
      </c>
      <c r="J44" s="18"/>
      <c r="K44" s="18"/>
      <c r="L44" s="18"/>
      <c r="M44" s="18"/>
      <c r="N44" s="18"/>
      <c r="O44" s="18"/>
      <c r="P44" s="18"/>
    </row>
    <row r="45" customFormat="false" ht="12.75" hidden="false" customHeight="true" outlineLevel="0" collapsed="false">
      <c r="C45" s="2"/>
      <c r="D45" s="20" t="s">
        <v>635</v>
      </c>
      <c r="E45" s="20"/>
      <c r="F45" s="25" t="n">
        <v>2</v>
      </c>
      <c r="G45" s="25" t="n">
        <v>0</v>
      </c>
      <c r="H45" s="25" t="n">
        <v>0</v>
      </c>
      <c r="I45" s="25" t="n">
        <v>0</v>
      </c>
      <c r="J45" s="18"/>
      <c r="K45" s="18"/>
      <c r="L45" s="18"/>
      <c r="M45" s="18"/>
      <c r="N45" s="18"/>
      <c r="O45" s="18"/>
      <c r="P45" s="18"/>
    </row>
    <row r="46" customFormat="false" ht="12.75" hidden="false" customHeight="true" outlineLevel="0" collapsed="false">
      <c r="C46" s="18" t="s">
        <v>454</v>
      </c>
      <c r="D46" s="20" t="s">
        <v>455</v>
      </c>
      <c r="E46" s="20"/>
      <c r="F46" s="19" t="s">
        <v>598</v>
      </c>
      <c r="G46" s="19" t="s">
        <v>606</v>
      </c>
      <c r="H46" s="19" t="s">
        <v>440</v>
      </c>
      <c r="I46" s="25" t="n">
        <v>4</v>
      </c>
      <c r="J46" s="18" t="s">
        <v>578</v>
      </c>
      <c r="K46" s="29" t="n">
        <v>11</v>
      </c>
      <c r="L46" s="29" t="n">
        <v>14</v>
      </c>
      <c r="M46" s="29" t="n">
        <v>6</v>
      </c>
      <c r="N46" s="29" t="n">
        <v>53</v>
      </c>
      <c r="O46" s="29" t="n">
        <v>17</v>
      </c>
      <c r="P46" s="17" t="s">
        <v>685</v>
      </c>
    </row>
    <row r="47" customFormat="false" ht="12.75" hidden="false" customHeight="true" outlineLevel="0" collapsed="false">
      <c r="C47" s="18"/>
      <c r="D47" s="20" t="s">
        <v>637</v>
      </c>
      <c r="E47" s="20"/>
      <c r="F47" s="29" t="n">
        <v>4</v>
      </c>
      <c r="G47" s="29" t="n">
        <v>1</v>
      </c>
      <c r="H47" s="29" t="n">
        <v>1</v>
      </c>
      <c r="I47" s="19" t="s">
        <v>577</v>
      </c>
      <c r="J47" s="18"/>
      <c r="K47" s="18"/>
      <c r="L47" s="29"/>
      <c r="M47" s="29"/>
      <c r="N47" s="29"/>
      <c r="O47" s="29"/>
      <c r="P47" s="29"/>
    </row>
    <row r="48" customFormat="false" ht="12.75" hidden="false" customHeight="true" outlineLevel="0" collapsed="false">
      <c r="C48" s="18"/>
      <c r="D48" s="24" t="s">
        <v>686</v>
      </c>
      <c r="E48" s="24"/>
      <c r="F48" s="29" t="n">
        <v>1</v>
      </c>
      <c r="G48" s="29" t="n">
        <v>1</v>
      </c>
      <c r="H48" s="29" t="n">
        <v>1</v>
      </c>
      <c r="I48" s="19" t="s">
        <v>577</v>
      </c>
      <c r="J48" s="18"/>
      <c r="K48" s="18"/>
      <c r="L48" s="29"/>
      <c r="M48" s="29"/>
      <c r="N48" s="29"/>
      <c r="O48" s="29"/>
      <c r="P48" s="29"/>
    </row>
    <row r="49" customFormat="false" ht="14.85" hidden="false" customHeight="true" outlineLevel="0" collapsed="false">
      <c r="C49" s="2" t="s">
        <v>464</v>
      </c>
      <c r="D49" s="42" t="s">
        <v>687</v>
      </c>
      <c r="E49" s="42"/>
      <c r="F49" s="18" t="s">
        <v>688</v>
      </c>
      <c r="G49" s="18" t="s">
        <v>477</v>
      </c>
      <c r="H49" s="18" t="s">
        <v>689</v>
      </c>
      <c r="I49" s="18" t="s">
        <v>477</v>
      </c>
      <c r="J49" s="18" t="s">
        <v>688</v>
      </c>
      <c r="K49" s="18" t="s">
        <v>477</v>
      </c>
      <c r="L49" s="18" t="s">
        <v>689</v>
      </c>
      <c r="M49" s="18" t="s">
        <v>477</v>
      </c>
      <c r="N49" s="18" t="s">
        <v>690</v>
      </c>
      <c r="O49" s="18" t="s">
        <v>440</v>
      </c>
      <c r="P49" s="18" t="s">
        <v>691</v>
      </c>
    </row>
    <row r="50" customFormat="false" ht="12.75" hidden="false" customHeight="false" outlineLevel="0" collapsed="false">
      <c r="C50" s="2"/>
      <c r="D50" s="42"/>
      <c r="E50" s="42"/>
      <c r="F50" s="18"/>
      <c r="G50" s="18"/>
      <c r="H50" s="18"/>
      <c r="I50" s="18"/>
      <c r="J50" s="18"/>
      <c r="K50" s="18"/>
      <c r="L50" s="18"/>
      <c r="M50" s="18"/>
      <c r="N50" s="18"/>
      <c r="O50" s="18"/>
      <c r="P50" s="18"/>
    </row>
    <row r="51" customFormat="false" ht="14.85" hidden="false" customHeight="true" outlineLevel="0" collapsed="false">
      <c r="C51" s="2" t="s">
        <v>641</v>
      </c>
      <c r="D51" s="20" t="s">
        <v>474</v>
      </c>
      <c r="E51" s="20"/>
      <c r="F51" s="19" t="s">
        <v>692</v>
      </c>
      <c r="G51" s="19" t="s">
        <v>575</v>
      </c>
      <c r="H51" s="19" t="s">
        <v>677</v>
      </c>
      <c r="I51" s="19" t="s">
        <v>575</v>
      </c>
      <c r="J51" s="18" t="s">
        <v>682</v>
      </c>
      <c r="K51" s="18" t="s">
        <v>575</v>
      </c>
      <c r="L51" s="18" t="s">
        <v>693</v>
      </c>
      <c r="M51" s="18" t="s">
        <v>575</v>
      </c>
      <c r="N51" s="18" t="s">
        <v>694</v>
      </c>
      <c r="O51" s="18" t="s">
        <v>575</v>
      </c>
      <c r="P51" s="18" t="s">
        <v>432</v>
      </c>
    </row>
    <row r="52" customFormat="false" ht="12.75" hidden="false" customHeight="true" outlineLevel="0" collapsed="false">
      <c r="C52" s="2"/>
      <c r="D52" s="20" t="s">
        <v>695</v>
      </c>
      <c r="E52" s="20"/>
      <c r="F52" s="19" t="s">
        <v>579</v>
      </c>
      <c r="G52" s="19" t="s">
        <v>575</v>
      </c>
      <c r="H52" s="19" t="s">
        <v>606</v>
      </c>
      <c r="I52" s="19" t="s">
        <v>575</v>
      </c>
      <c r="J52" s="18"/>
      <c r="K52" s="18"/>
      <c r="L52" s="18"/>
      <c r="M52" s="18"/>
      <c r="N52" s="18"/>
      <c r="O52" s="18"/>
      <c r="P52" s="18"/>
    </row>
    <row r="53" customFormat="false" ht="12.75" hidden="false" customHeight="true" outlineLevel="0" collapsed="false">
      <c r="C53" s="2"/>
      <c r="D53" s="20" t="s">
        <v>481</v>
      </c>
      <c r="E53" s="20"/>
      <c r="F53" s="19" t="s">
        <v>617</v>
      </c>
      <c r="G53" s="19" t="s">
        <v>575</v>
      </c>
      <c r="H53" s="19" t="s">
        <v>581</v>
      </c>
      <c r="I53" s="19" t="s">
        <v>575</v>
      </c>
      <c r="J53" s="18"/>
      <c r="K53" s="18"/>
      <c r="L53" s="18"/>
      <c r="M53" s="18"/>
      <c r="N53" s="18"/>
      <c r="O53" s="18"/>
      <c r="P53" s="18"/>
    </row>
    <row r="54" customFormat="false" ht="12.75" hidden="false" customHeight="true" outlineLevel="0" collapsed="false">
      <c r="C54" s="2"/>
      <c r="D54" s="20" t="s">
        <v>482</v>
      </c>
      <c r="E54" s="20"/>
      <c r="F54" s="19" t="s">
        <v>440</v>
      </c>
      <c r="G54" s="19" t="s">
        <v>575</v>
      </c>
      <c r="H54" s="19" t="s">
        <v>589</v>
      </c>
      <c r="I54" s="19" t="s">
        <v>575</v>
      </c>
      <c r="J54" s="18"/>
      <c r="K54" s="18"/>
      <c r="L54" s="18"/>
      <c r="M54" s="18"/>
      <c r="N54" s="18"/>
      <c r="O54" s="18"/>
      <c r="P54" s="18"/>
    </row>
    <row r="55" customFormat="false" ht="12.75" hidden="false" customHeight="true" outlineLevel="0" collapsed="false">
      <c r="C55" s="2"/>
      <c r="D55" s="20" t="s">
        <v>646</v>
      </c>
      <c r="E55" s="20"/>
      <c r="F55" s="19" t="s">
        <v>575</v>
      </c>
      <c r="G55" s="19" t="s">
        <v>575</v>
      </c>
      <c r="H55" s="19" t="s">
        <v>593</v>
      </c>
      <c r="I55" s="19" t="s">
        <v>575</v>
      </c>
      <c r="J55" s="18"/>
      <c r="K55" s="18"/>
      <c r="L55" s="18"/>
      <c r="M55" s="18"/>
      <c r="N55" s="18"/>
      <c r="O55" s="18"/>
      <c r="P55" s="18"/>
    </row>
    <row r="56" customFormat="false" ht="14.85" hidden="false" customHeight="true" outlineLevel="0" collapsed="false">
      <c r="C56" s="2" t="s">
        <v>484</v>
      </c>
      <c r="D56" s="20" t="s">
        <v>485</v>
      </c>
      <c r="E56" s="20"/>
      <c r="F56" s="19" t="s">
        <v>696</v>
      </c>
      <c r="G56" s="19" t="s">
        <v>585</v>
      </c>
      <c r="H56" s="19" t="s">
        <v>578</v>
      </c>
      <c r="I56" s="19" t="s">
        <v>438</v>
      </c>
      <c r="J56" s="18" t="s">
        <v>697</v>
      </c>
      <c r="K56" s="18" t="s">
        <v>585</v>
      </c>
      <c r="L56" s="18" t="s">
        <v>678</v>
      </c>
      <c r="M56" s="18" t="s">
        <v>438</v>
      </c>
      <c r="N56" s="18" t="s">
        <v>698</v>
      </c>
      <c r="O56" s="18" t="s">
        <v>579</v>
      </c>
      <c r="P56" s="18" t="s">
        <v>699</v>
      </c>
    </row>
    <row r="57" customFormat="false" ht="12.75" hidden="false" customHeight="true" outlineLevel="0" collapsed="false">
      <c r="C57" s="2"/>
      <c r="D57" s="24" t="s">
        <v>493</v>
      </c>
      <c r="E57" s="24"/>
      <c r="F57" s="19" t="s">
        <v>585</v>
      </c>
      <c r="G57" s="19" t="s">
        <v>575</v>
      </c>
      <c r="H57" s="19" t="s">
        <v>575</v>
      </c>
      <c r="I57" s="19" t="s">
        <v>575</v>
      </c>
      <c r="J57" s="18"/>
      <c r="K57" s="18"/>
      <c r="L57" s="18"/>
      <c r="M57" s="18"/>
      <c r="N57" s="18"/>
      <c r="O57" s="18"/>
      <c r="P57" s="18"/>
    </row>
    <row r="58" customFormat="false" ht="12.75" hidden="false" customHeight="true" outlineLevel="0" collapsed="false">
      <c r="C58" s="2"/>
      <c r="D58" s="20" t="s">
        <v>494</v>
      </c>
      <c r="E58" s="20"/>
      <c r="F58" s="19" t="s">
        <v>436</v>
      </c>
      <c r="G58" s="19" t="s">
        <v>575</v>
      </c>
      <c r="H58" s="19" t="s">
        <v>575</v>
      </c>
      <c r="I58" s="19" t="s">
        <v>575</v>
      </c>
      <c r="J58" s="18"/>
      <c r="K58" s="18"/>
      <c r="L58" s="18"/>
      <c r="M58" s="18"/>
      <c r="N58" s="18"/>
      <c r="O58" s="18"/>
      <c r="P58" s="18"/>
    </row>
    <row r="59" customFormat="false" ht="12.75" hidden="false" customHeight="true" outlineLevel="0" collapsed="false">
      <c r="C59" s="2"/>
      <c r="D59" s="20" t="s">
        <v>495</v>
      </c>
      <c r="E59" s="20"/>
      <c r="F59" s="19" t="s">
        <v>700</v>
      </c>
      <c r="G59" s="19" t="s">
        <v>575</v>
      </c>
      <c r="H59" s="19" t="s">
        <v>436</v>
      </c>
      <c r="I59" s="19" t="s">
        <v>575</v>
      </c>
      <c r="J59" s="18"/>
      <c r="K59" s="18"/>
      <c r="L59" s="18"/>
      <c r="M59" s="18"/>
      <c r="N59" s="18"/>
      <c r="O59" s="18"/>
      <c r="P59" s="18"/>
    </row>
    <row r="60" customFormat="false" ht="12.75" hidden="false" customHeight="true" outlineLevel="0" collapsed="false">
      <c r="C60" s="2"/>
      <c r="D60" s="20" t="s">
        <v>496</v>
      </c>
      <c r="E60" s="20"/>
      <c r="F60" s="19" t="s">
        <v>436</v>
      </c>
      <c r="G60" s="19" t="s">
        <v>575</v>
      </c>
      <c r="H60" s="19" t="s">
        <v>477</v>
      </c>
      <c r="I60" s="19" t="s">
        <v>575</v>
      </c>
      <c r="J60" s="18"/>
      <c r="K60" s="18"/>
      <c r="L60" s="18"/>
      <c r="M60" s="18"/>
      <c r="N60" s="18"/>
      <c r="O60" s="18"/>
      <c r="P60" s="18"/>
    </row>
    <row r="61" customFormat="false" ht="12.75" hidden="false" customHeight="true" outlineLevel="0" collapsed="false">
      <c r="C61" s="2"/>
      <c r="D61" s="20" t="s">
        <v>649</v>
      </c>
      <c r="E61" s="20"/>
      <c r="F61" s="19" t="s">
        <v>575</v>
      </c>
      <c r="G61" s="19" t="s">
        <v>575</v>
      </c>
      <c r="H61" s="19" t="s">
        <v>575</v>
      </c>
      <c r="I61" s="19" t="s">
        <v>575</v>
      </c>
      <c r="J61" s="18"/>
      <c r="K61" s="18"/>
      <c r="L61" s="18"/>
      <c r="M61" s="18"/>
      <c r="N61" s="18"/>
      <c r="O61" s="18"/>
      <c r="P61" s="18"/>
    </row>
    <row r="62" customFormat="false" ht="12.75" hidden="false" customHeight="true" outlineLevel="0" collapsed="false">
      <c r="C62" s="17"/>
      <c r="D62" s="20" t="s">
        <v>497</v>
      </c>
      <c r="E62" s="20"/>
      <c r="F62" s="19" t="s">
        <v>701</v>
      </c>
      <c r="G62" s="19" t="s">
        <v>585</v>
      </c>
      <c r="H62" s="19" t="s">
        <v>702</v>
      </c>
      <c r="I62" s="19" t="s">
        <v>591</v>
      </c>
      <c r="J62" s="19" t="s">
        <v>701</v>
      </c>
      <c r="K62" s="19" t="s">
        <v>585</v>
      </c>
      <c r="L62" s="19" t="s">
        <v>702</v>
      </c>
      <c r="M62" s="19" t="s">
        <v>591</v>
      </c>
      <c r="N62" s="19" t="s">
        <v>703</v>
      </c>
      <c r="O62" s="19" t="s">
        <v>438</v>
      </c>
      <c r="P62" s="19" t="s">
        <v>704</v>
      </c>
    </row>
    <row r="63" customFormat="false" ht="12.75" hidden="false" customHeight="true" outlineLevel="0" collapsed="false">
      <c r="C63" s="17"/>
      <c r="D63" s="20" t="s">
        <v>26</v>
      </c>
      <c r="E63" s="20"/>
      <c r="F63" s="19" t="s">
        <v>435</v>
      </c>
      <c r="G63" s="19" t="s">
        <v>591</v>
      </c>
      <c r="H63" s="19" t="s">
        <v>705</v>
      </c>
      <c r="I63" s="19" t="s">
        <v>591</v>
      </c>
      <c r="J63" s="19" t="s">
        <v>435</v>
      </c>
      <c r="K63" s="19" t="s">
        <v>591</v>
      </c>
      <c r="L63" s="19" t="s">
        <v>705</v>
      </c>
      <c r="M63" s="19" t="s">
        <v>591</v>
      </c>
      <c r="N63" s="19" t="s">
        <v>706</v>
      </c>
      <c r="O63" s="19" t="s">
        <v>466</v>
      </c>
      <c r="P63" s="19" t="s">
        <v>707</v>
      </c>
    </row>
    <row r="64" customFormat="false" ht="12.75" hidden="false" customHeight="true" outlineLevel="0" collapsed="false">
      <c r="C64" s="32"/>
      <c r="D64" s="20" t="s">
        <v>512</v>
      </c>
      <c r="E64" s="20"/>
      <c r="F64" s="25" t="n">
        <v>93</v>
      </c>
      <c r="G64" s="25" t="n">
        <v>4</v>
      </c>
      <c r="H64" s="25" t="n">
        <v>80</v>
      </c>
      <c r="I64" s="19" t="s">
        <v>477</v>
      </c>
      <c r="J64" s="19" t="s">
        <v>208</v>
      </c>
      <c r="K64" s="19" t="s">
        <v>591</v>
      </c>
      <c r="L64" s="19" t="s">
        <v>708</v>
      </c>
      <c r="M64" s="19" t="s">
        <v>477</v>
      </c>
      <c r="N64" s="19" t="s">
        <v>709</v>
      </c>
      <c r="O64" s="19" t="s">
        <v>579</v>
      </c>
      <c r="P64" s="19" t="s">
        <v>710</v>
      </c>
    </row>
    <row r="65" customFormat="false" ht="12.75" hidden="false" customHeight="true" outlineLevel="0" collapsed="false">
      <c r="C65" s="30"/>
      <c r="D65" s="27" t="s">
        <v>520</v>
      </c>
      <c r="E65" s="27"/>
      <c r="F65" s="25" t="n">
        <v>1798</v>
      </c>
      <c r="G65" s="25" t="n">
        <v>58</v>
      </c>
      <c r="H65" s="25" t="n">
        <v>1568</v>
      </c>
      <c r="I65" s="19" t="s">
        <v>660</v>
      </c>
      <c r="J65" s="19" t="s">
        <v>711</v>
      </c>
      <c r="K65" s="19" t="s">
        <v>599</v>
      </c>
      <c r="L65" s="19" t="s">
        <v>712</v>
      </c>
      <c r="M65" s="19" t="s">
        <v>660</v>
      </c>
      <c r="N65" s="19" t="s">
        <v>713</v>
      </c>
      <c r="O65" s="19" t="s">
        <v>714</v>
      </c>
      <c r="P65" s="19" t="s">
        <v>715</v>
      </c>
    </row>
  </sheetData>
  <mergeCells count="142">
    <mergeCell ref="C5:C9"/>
    <mergeCell ref="D5:E9"/>
    <mergeCell ref="F5:I6"/>
    <mergeCell ref="J5:M7"/>
    <mergeCell ref="N5:N9"/>
    <mergeCell ref="O5:O9"/>
    <mergeCell ref="P5:P9"/>
    <mergeCell ref="F7:G9"/>
    <mergeCell ref="H7:I9"/>
    <mergeCell ref="J8:K9"/>
    <mergeCell ref="L8:M9"/>
    <mergeCell ref="D10:E10"/>
    <mergeCell ref="C11:C15"/>
    <mergeCell ref="D11:E11"/>
    <mergeCell ref="J11:J15"/>
    <mergeCell ref="K11:K15"/>
    <mergeCell ref="L11:L15"/>
    <mergeCell ref="M11:M15"/>
    <mergeCell ref="N11:N15"/>
    <mergeCell ref="O11:O15"/>
    <mergeCell ref="P11:P15"/>
    <mergeCell ref="D12:E12"/>
    <mergeCell ref="D13:E13"/>
    <mergeCell ref="D14:E14"/>
    <mergeCell ref="D15:E15"/>
    <mergeCell ref="C16:E16"/>
    <mergeCell ref="C17:C26"/>
    <mergeCell ref="D17:E17"/>
    <mergeCell ref="J17:J25"/>
    <mergeCell ref="K17:K25"/>
    <mergeCell ref="L17:L25"/>
    <mergeCell ref="M17:M25"/>
    <mergeCell ref="N17:N25"/>
    <mergeCell ref="O17:O25"/>
    <mergeCell ref="P17:P25"/>
    <mergeCell ref="D18:E18"/>
    <mergeCell ref="D19:E19"/>
    <mergeCell ref="D20:E20"/>
    <mergeCell ref="D21:E21"/>
    <mergeCell ref="D22:E22"/>
    <mergeCell ref="D23:E23"/>
    <mergeCell ref="D24:E24"/>
    <mergeCell ref="D25:E25"/>
    <mergeCell ref="D26:E26"/>
    <mergeCell ref="C27:C33"/>
    <mergeCell ref="D27:E27"/>
    <mergeCell ref="J27:J33"/>
    <mergeCell ref="K27:K33"/>
    <mergeCell ref="L27:L33"/>
    <mergeCell ref="M27:M33"/>
    <mergeCell ref="N27:N33"/>
    <mergeCell ref="O27:O33"/>
    <mergeCell ref="P27:P33"/>
    <mergeCell ref="D28:E28"/>
    <mergeCell ref="D29:E29"/>
    <mergeCell ref="D30:E30"/>
    <mergeCell ref="D31:E31"/>
    <mergeCell ref="D32:E32"/>
    <mergeCell ref="D33:E33"/>
    <mergeCell ref="C34:C40"/>
    <mergeCell ref="D34:E34"/>
    <mergeCell ref="J34:J40"/>
    <mergeCell ref="K34:K40"/>
    <mergeCell ref="L34:L40"/>
    <mergeCell ref="M34:M40"/>
    <mergeCell ref="N34:N40"/>
    <mergeCell ref="O34:O40"/>
    <mergeCell ref="P34:P40"/>
    <mergeCell ref="D35:E35"/>
    <mergeCell ref="D36:E36"/>
    <mergeCell ref="D37:E37"/>
    <mergeCell ref="D38:E38"/>
    <mergeCell ref="D39:E39"/>
    <mergeCell ref="D40:E40"/>
    <mergeCell ref="D41:E41"/>
    <mergeCell ref="D42:E42"/>
    <mergeCell ref="C43:C45"/>
    <mergeCell ref="D43:E43"/>
    <mergeCell ref="J43:J45"/>
    <mergeCell ref="K43:K45"/>
    <mergeCell ref="L43:L45"/>
    <mergeCell ref="M43:M45"/>
    <mergeCell ref="N43:N45"/>
    <mergeCell ref="O43:O45"/>
    <mergeCell ref="P43:P45"/>
    <mergeCell ref="D44:E44"/>
    <mergeCell ref="D45:E45"/>
    <mergeCell ref="C46:C48"/>
    <mergeCell ref="D46:E46"/>
    <mergeCell ref="J46:J48"/>
    <mergeCell ref="K46:K48"/>
    <mergeCell ref="L46:L48"/>
    <mergeCell ref="M46:M48"/>
    <mergeCell ref="N46:N48"/>
    <mergeCell ref="O46:O48"/>
    <mergeCell ref="P46:P48"/>
    <mergeCell ref="D47:E47"/>
    <mergeCell ref="D48:E48"/>
    <mergeCell ref="C49:C50"/>
    <mergeCell ref="D49:E50"/>
    <mergeCell ref="F49:F50"/>
    <mergeCell ref="G49:G50"/>
    <mergeCell ref="H49:H50"/>
    <mergeCell ref="I49:I50"/>
    <mergeCell ref="J49:J50"/>
    <mergeCell ref="K49:K50"/>
    <mergeCell ref="L49:L50"/>
    <mergeCell ref="M49:M50"/>
    <mergeCell ref="N49:N50"/>
    <mergeCell ref="O49:O50"/>
    <mergeCell ref="P49:P50"/>
    <mergeCell ref="C51:C55"/>
    <mergeCell ref="D51:E51"/>
    <mergeCell ref="J51:J55"/>
    <mergeCell ref="K51:K55"/>
    <mergeCell ref="L51:L55"/>
    <mergeCell ref="M51:M55"/>
    <mergeCell ref="N51:N55"/>
    <mergeCell ref="O51:O55"/>
    <mergeCell ref="P51:P55"/>
    <mergeCell ref="D52:E52"/>
    <mergeCell ref="D53:E53"/>
    <mergeCell ref="D54:E54"/>
    <mergeCell ref="D55:E55"/>
    <mergeCell ref="C56:C61"/>
    <mergeCell ref="D56:E56"/>
    <mergeCell ref="J56:J61"/>
    <mergeCell ref="K56:K61"/>
    <mergeCell ref="L56:L61"/>
    <mergeCell ref="M56:M61"/>
    <mergeCell ref="N56:N61"/>
    <mergeCell ref="O56:O61"/>
    <mergeCell ref="P56:P61"/>
    <mergeCell ref="D57:E57"/>
    <mergeCell ref="D58:E58"/>
    <mergeCell ref="D59:E59"/>
    <mergeCell ref="D60:E60"/>
    <mergeCell ref="D61:E61"/>
    <mergeCell ref="D62:E62"/>
    <mergeCell ref="D63:E63"/>
    <mergeCell ref="D64:E64"/>
    <mergeCell ref="D65:E65"/>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8" width="12.28"/>
    <col collapsed="false" customWidth="true" hidden="false" outlineLevel="0" max="2" min="2" style="108" width="19.14"/>
    <col collapsed="false" customWidth="true" hidden="false" outlineLevel="0" max="3" min="3" style="108" width="17.7"/>
    <col collapsed="false" customWidth="true" hidden="false" outlineLevel="0" max="15" min="4" style="108" width="12.28"/>
    <col collapsed="false" customWidth="false" hidden="false" outlineLevel="0" max="257" min="16" style="108" width="9.14"/>
  </cols>
  <sheetData>
    <row r="2" customFormat="false" ht="14.25" hidden="false" customHeight="true" outlineLevel="0" collapsed="false">
      <c r="B2" s="109" t="s">
        <v>395</v>
      </c>
      <c r="C2" s="109" t="s">
        <v>396</v>
      </c>
      <c r="D2" s="109" t="s">
        <v>1140</v>
      </c>
      <c r="E2" s="109"/>
      <c r="F2" s="109"/>
      <c r="G2" s="109"/>
      <c r="H2" s="109" t="s">
        <v>1141</v>
      </c>
      <c r="I2" s="109"/>
      <c r="J2" s="109"/>
      <c r="K2" s="109"/>
      <c r="L2" s="110" t="s">
        <v>1142</v>
      </c>
      <c r="M2" s="110" t="s">
        <v>1143</v>
      </c>
      <c r="N2" s="110" t="s">
        <v>1545</v>
      </c>
      <c r="O2" s="110" t="s">
        <v>401</v>
      </c>
    </row>
    <row r="3" customFormat="false" ht="14.25" hidden="false" customHeight="true" outlineLevel="0" collapsed="false">
      <c r="B3" s="109"/>
      <c r="C3" s="109"/>
      <c r="D3" s="109" t="s">
        <v>3300</v>
      </c>
      <c r="E3" s="109"/>
      <c r="F3" s="109"/>
      <c r="G3" s="109"/>
      <c r="H3" s="109"/>
      <c r="I3" s="109"/>
      <c r="J3" s="109"/>
      <c r="K3" s="109"/>
      <c r="L3" s="110"/>
      <c r="M3" s="110"/>
      <c r="N3" s="110"/>
      <c r="O3" s="110"/>
    </row>
    <row r="4" customFormat="false" ht="16.5" hidden="false" customHeight="true" outlineLevel="0" collapsed="false">
      <c r="B4" s="109"/>
      <c r="C4" s="109"/>
      <c r="D4" s="109" t="s">
        <v>1804</v>
      </c>
      <c r="E4" s="109"/>
      <c r="F4" s="109" t="s">
        <v>403</v>
      </c>
      <c r="G4" s="109"/>
      <c r="H4" s="109" t="s">
        <v>1804</v>
      </c>
      <c r="I4" s="109"/>
      <c r="J4" s="109" t="s">
        <v>403</v>
      </c>
      <c r="K4" s="109"/>
      <c r="L4" s="110"/>
      <c r="M4" s="110"/>
      <c r="N4" s="110"/>
      <c r="O4" s="110"/>
    </row>
    <row r="5" customFormat="false" ht="14.25" hidden="false" customHeight="false" outlineLevel="0" collapsed="false">
      <c r="B5" s="109"/>
      <c r="C5" s="109"/>
      <c r="D5" s="112" t="s">
        <v>1547</v>
      </c>
      <c r="E5" s="112" t="s">
        <v>1548</v>
      </c>
      <c r="F5" s="112" t="s">
        <v>1547</v>
      </c>
      <c r="G5" s="112" t="s">
        <v>1548</v>
      </c>
      <c r="H5" s="112" t="s">
        <v>1547</v>
      </c>
      <c r="I5" s="112" t="s">
        <v>1548</v>
      </c>
      <c r="J5" s="112" t="s">
        <v>1547</v>
      </c>
      <c r="K5" s="112" t="s">
        <v>1548</v>
      </c>
      <c r="L5" s="110"/>
      <c r="M5" s="110"/>
      <c r="N5" s="110"/>
      <c r="O5" s="110"/>
    </row>
    <row r="6" customFormat="false" ht="14.25" hidden="false" customHeight="false" outlineLevel="0" collapsed="false">
      <c r="B6" s="114" t="s">
        <v>173</v>
      </c>
      <c r="C6" s="122" t="s">
        <v>995</v>
      </c>
      <c r="D6" s="112" t="n">
        <v>1287</v>
      </c>
      <c r="E6" s="112" t="n">
        <v>7</v>
      </c>
      <c r="F6" s="112" t="n">
        <v>1348</v>
      </c>
      <c r="G6" s="112" t="n">
        <v>8</v>
      </c>
      <c r="H6" s="114" t="n">
        <v>3819</v>
      </c>
      <c r="I6" s="114" t="n">
        <v>52</v>
      </c>
      <c r="J6" s="114" t="n">
        <v>4299</v>
      </c>
      <c r="K6" s="114" t="n">
        <v>65</v>
      </c>
      <c r="L6" s="114" t="n">
        <v>8118</v>
      </c>
      <c r="M6" s="114" t="n">
        <v>117</v>
      </c>
      <c r="N6" s="134" t="s">
        <v>3301</v>
      </c>
      <c r="O6" s="134" t="s">
        <v>3302</v>
      </c>
    </row>
    <row r="7" customFormat="false" ht="14.25" hidden="false" customHeight="false" outlineLevel="0" collapsed="false">
      <c r="B7" s="114"/>
      <c r="C7" s="122" t="s">
        <v>2157</v>
      </c>
      <c r="D7" s="112" t="n">
        <v>1906</v>
      </c>
      <c r="E7" s="112" t="n">
        <v>18</v>
      </c>
      <c r="F7" s="112" t="n">
        <v>2275</v>
      </c>
      <c r="G7" s="112" t="n">
        <v>36</v>
      </c>
      <c r="H7" s="114"/>
      <c r="I7" s="114"/>
      <c r="J7" s="114"/>
      <c r="K7" s="114"/>
      <c r="L7" s="114"/>
      <c r="M7" s="114"/>
      <c r="N7" s="134"/>
      <c r="O7" s="134"/>
    </row>
    <row r="8" customFormat="false" ht="14.25" hidden="false" customHeight="false" outlineLevel="0" collapsed="false">
      <c r="B8" s="114"/>
      <c r="C8" s="122" t="s">
        <v>2158</v>
      </c>
      <c r="D8" s="112" t="n">
        <v>190</v>
      </c>
      <c r="E8" s="112" t="n">
        <v>2</v>
      </c>
      <c r="F8" s="112" t="n">
        <v>296</v>
      </c>
      <c r="G8" s="112" t="n">
        <v>6</v>
      </c>
      <c r="H8" s="114"/>
      <c r="I8" s="114"/>
      <c r="J8" s="114"/>
      <c r="K8" s="114"/>
      <c r="L8" s="114"/>
      <c r="M8" s="114"/>
      <c r="N8" s="134"/>
      <c r="O8" s="134"/>
    </row>
    <row r="9" customFormat="false" ht="14.25" hidden="false" customHeight="false" outlineLevel="0" collapsed="false">
      <c r="B9" s="114"/>
      <c r="C9" s="122" t="s">
        <v>411</v>
      </c>
      <c r="D9" s="112" t="n">
        <v>127</v>
      </c>
      <c r="E9" s="112" t="n">
        <v>9</v>
      </c>
      <c r="F9" s="112" t="n">
        <v>105</v>
      </c>
      <c r="G9" s="112" t="n">
        <v>6</v>
      </c>
      <c r="H9" s="114"/>
      <c r="I9" s="114"/>
      <c r="J9" s="114"/>
      <c r="K9" s="114"/>
      <c r="L9" s="114"/>
      <c r="M9" s="114"/>
      <c r="N9" s="134"/>
      <c r="O9" s="134"/>
    </row>
    <row r="10" customFormat="false" ht="14.25" hidden="false" customHeight="false" outlineLevel="0" collapsed="false">
      <c r="B10" s="114"/>
      <c r="C10" s="122" t="s">
        <v>412</v>
      </c>
      <c r="D10" s="112" t="n">
        <v>309</v>
      </c>
      <c r="E10" s="112" t="n">
        <v>16</v>
      </c>
      <c r="F10" s="112" t="n">
        <v>275</v>
      </c>
      <c r="G10" s="112" t="n">
        <v>9</v>
      </c>
      <c r="H10" s="114"/>
      <c r="I10" s="114"/>
      <c r="J10" s="114"/>
      <c r="K10" s="114"/>
      <c r="L10" s="114"/>
      <c r="M10" s="114"/>
      <c r="N10" s="134"/>
      <c r="O10" s="134"/>
    </row>
    <row r="11" customFormat="false" ht="14.25" hidden="false" customHeight="true" outlineLevel="0" collapsed="false">
      <c r="B11" s="109" t="s">
        <v>6</v>
      </c>
      <c r="C11" s="109"/>
      <c r="D11" s="112" t="n">
        <v>62</v>
      </c>
      <c r="E11" s="112" t="n">
        <v>34</v>
      </c>
      <c r="F11" s="112" t="n">
        <v>185</v>
      </c>
      <c r="G11" s="112" t="n">
        <v>98</v>
      </c>
      <c r="H11" s="112" t="n">
        <v>62</v>
      </c>
      <c r="I11" s="112" t="n">
        <v>34</v>
      </c>
      <c r="J11" s="112" t="n">
        <v>185</v>
      </c>
      <c r="K11" s="112" t="n">
        <v>98</v>
      </c>
      <c r="L11" s="112" t="n">
        <v>247</v>
      </c>
      <c r="M11" s="112" t="n">
        <v>132</v>
      </c>
      <c r="N11" s="123" t="s">
        <v>3303</v>
      </c>
      <c r="O11" s="123" t="s">
        <v>3304</v>
      </c>
    </row>
    <row r="12" customFormat="false" ht="14.25" hidden="false" customHeight="false" outlineLevel="0" collapsed="false">
      <c r="B12" s="110" t="s">
        <v>1151</v>
      </c>
      <c r="C12" s="113" t="s">
        <v>1152</v>
      </c>
      <c r="D12" s="112" t="n">
        <v>118</v>
      </c>
      <c r="E12" s="112" t="n">
        <v>12</v>
      </c>
      <c r="F12" s="112" t="n">
        <v>184</v>
      </c>
      <c r="G12" s="112" t="n">
        <v>15</v>
      </c>
      <c r="H12" s="121"/>
      <c r="I12" s="121"/>
      <c r="J12" s="121"/>
      <c r="K12" s="121"/>
      <c r="L12" s="121"/>
      <c r="M12" s="121"/>
      <c r="N12" s="121"/>
      <c r="O12" s="121"/>
    </row>
    <row r="13" customFormat="false" ht="28.5" hidden="false" customHeight="false" outlineLevel="0" collapsed="false">
      <c r="B13" s="110"/>
      <c r="C13" s="113" t="s">
        <v>1157</v>
      </c>
      <c r="D13" s="112" t="n">
        <v>25</v>
      </c>
      <c r="E13" s="112" t="n">
        <v>3</v>
      </c>
      <c r="F13" s="112" t="n">
        <v>48</v>
      </c>
      <c r="G13" s="112" t="n">
        <v>10</v>
      </c>
      <c r="H13" s="121"/>
      <c r="I13" s="121"/>
      <c r="J13" s="121"/>
      <c r="K13" s="121"/>
      <c r="L13" s="121"/>
      <c r="M13" s="121"/>
      <c r="N13" s="121"/>
      <c r="O13" s="121"/>
    </row>
    <row r="14" customFormat="false" ht="14.25" hidden="false" customHeight="false" outlineLevel="0" collapsed="false">
      <c r="B14" s="110"/>
      <c r="C14" s="113" t="s">
        <v>9</v>
      </c>
      <c r="D14" s="112" t="n">
        <v>287</v>
      </c>
      <c r="E14" s="112" t="n">
        <v>9</v>
      </c>
      <c r="F14" s="112" t="n">
        <v>420</v>
      </c>
      <c r="G14" s="112" t="n">
        <v>18</v>
      </c>
      <c r="H14" s="134" t="s">
        <v>3305</v>
      </c>
      <c r="I14" s="134" t="s">
        <v>581</v>
      </c>
      <c r="J14" s="134" t="s">
        <v>3306</v>
      </c>
      <c r="K14" s="134" t="s">
        <v>634</v>
      </c>
      <c r="L14" s="134" t="s">
        <v>3307</v>
      </c>
      <c r="M14" s="134" t="s">
        <v>778</v>
      </c>
      <c r="N14" s="134" t="s">
        <v>664</v>
      </c>
      <c r="O14" s="134" t="s">
        <v>3308</v>
      </c>
    </row>
    <row r="15" customFormat="false" ht="14.25" hidden="false" customHeight="false" outlineLevel="0" collapsed="false">
      <c r="B15" s="110"/>
      <c r="C15" s="113" t="s">
        <v>418</v>
      </c>
      <c r="D15" s="112" t="n">
        <v>93</v>
      </c>
      <c r="E15" s="112" t="n">
        <v>0</v>
      </c>
      <c r="F15" s="112" t="n">
        <v>102</v>
      </c>
      <c r="G15" s="112" t="n">
        <v>0</v>
      </c>
      <c r="H15" s="134"/>
      <c r="I15" s="134"/>
      <c r="J15" s="134"/>
      <c r="K15" s="134"/>
      <c r="L15" s="134"/>
      <c r="M15" s="134"/>
      <c r="N15" s="134"/>
      <c r="O15" s="134"/>
    </row>
    <row r="16" customFormat="false" ht="14.25" hidden="false" customHeight="false" outlineLevel="0" collapsed="false">
      <c r="B16" s="110"/>
      <c r="C16" s="113" t="s">
        <v>419</v>
      </c>
      <c r="D16" s="112" t="n">
        <v>55</v>
      </c>
      <c r="E16" s="112" t="n">
        <v>0</v>
      </c>
      <c r="F16" s="112" t="n">
        <v>78</v>
      </c>
      <c r="G16" s="112" t="n">
        <v>0</v>
      </c>
      <c r="H16" s="134"/>
      <c r="I16" s="134"/>
      <c r="J16" s="134"/>
      <c r="K16" s="134"/>
      <c r="L16" s="134"/>
      <c r="M16" s="134"/>
      <c r="N16" s="134"/>
      <c r="O16" s="134"/>
    </row>
    <row r="17" customFormat="false" ht="14.25" hidden="false" customHeight="false" outlineLevel="0" collapsed="false">
      <c r="B17" s="110"/>
      <c r="C17" s="113" t="s">
        <v>1163</v>
      </c>
      <c r="D17" s="112" t="n">
        <v>42</v>
      </c>
      <c r="E17" s="112" t="n">
        <v>2</v>
      </c>
      <c r="F17" s="112" t="n">
        <v>38</v>
      </c>
      <c r="G17" s="112" t="n">
        <v>0</v>
      </c>
      <c r="H17" s="134"/>
      <c r="I17" s="134"/>
      <c r="J17" s="134"/>
      <c r="K17" s="134"/>
      <c r="L17" s="134"/>
      <c r="M17" s="134"/>
      <c r="N17" s="134"/>
      <c r="O17" s="134"/>
    </row>
    <row r="18" customFormat="false" ht="14.25" hidden="false" customHeight="false" outlineLevel="0" collapsed="false">
      <c r="B18" s="110"/>
      <c r="C18" s="113" t="s">
        <v>590</v>
      </c>
      <c r="D18" s="112" t="n">
        <v>4</v>
      </c>
      <c r="E18" s="112" t="n">
        <v>4</v>
      </c>
      <c r="F18" s="112" t="n">
        <v>2</v>
      </c>
      <c r="G18" s="112" t="n">
        <v>0</v>
      </c>
      <c r="H18" s="134"/>
      <c r="I18" s="134"/>
      <c r="J18" s="134"/>
      <c r="K18" s="134"/>
      <c r="L18" s="134"/>
      <c r="M18" s="134"/>
      <c r="N18" s="134"/>
      <c r="O18" s="134"/>
    </row>
    <row r="19" customFormat="false" ht="14.25" hidden="false" customHeight="false" outlineLevel="0" collapsed="false">
      <c r="B19" s="110"/>
      <c r="C19" s="113" t="s">
        <v>421</v>
      </c>
      <c r="D19" s="112" t="n">
        <v>1</v>
      </c>
      <c r="E19" s="112" t="n">
        <v>0</v>
      </c>
      <c r="F19" s="112" t="n">
        <v>0</v>
      </c>
      <c r="G19" s="112" t="n">
        <v>0</v>
      </c>
      <c r="H19" s="134"/>
      <c r="I19" s="134"/>
      <c r="J19" s="134"/>
      <c r="K19" s="134"/>
      <c r="L19" s="134"/>
      <c r="M19" s="134"/>
      <c r="N19" s="134"/>
      <c r="O19" s="134"/>
    </row>
    <row r="20" customFormat="false" ht="14.25" hidden="false" customHeight="false" outlineLevel="0" collapsed="false">
      <c r="B20" s="110"/>
      <c r="C20" s="113" t="s">
        <v>592</v>
      </c>
      <c r="D20" s="112" t="n">
        <v>3</v>
      </c>
      <c r="E20" s="112" t="n">
        <v>2</v>
      </c>
      <c r="F20" s="112" t="n">
        <v>5</v>
      </c>
      <c r="G20" s="112" t="n">
        <v>0</v>
      </c>
      <c r="H20" s="134"/>
      <c r="I20" s="134"/>
      <c r="J20" s="134"/>
      <c r="K20" s="134"/>
      <c r="L20" s="134"/>
      <c r="M20" s="134"/>
      <c r="N20" s="134"/>
      <c r="O20" s="134"/>
    </row>
    <row r="21" customFormat="false" ht="14.25" hidden="false" customHeight="false" outlineLevel="0" collapsed="false">
      <c r="B21" s="110"/>
      <c r="C21" s="113" t="s">
        <v>422</v>
      </c>
      <c r="D21" s="112" t="n">
        <v>240</v>
      </c>
      <c r="E21" s="112" t="n">
        <v>6</v>
      </c>
      <c r="F21" s="112" t="n">
        <v>220</v>
      </c>
      <c r="G21" s="112" t="n">
        <v>7</v>
      </c>
      <c r="H21" s="134"/>
      <c r="I21" s="134"/>
      <c r="J21" s="134"/>
      <c r="K21" s="134"/>
      <c r="L21" s="134"/>
      <c r="M21" s="134"/>
      <c r="N21" s="134"/>
      <c r="O21" s="134"/>
    </row>
    <row r="22" customFormat="false" ht="14.25" hidden="false" customHeight="false" outlineLevel="0" collapsed="false">
      <c r="B22" s="110"/>
      <c r="C22" s="113" t="s">
        <v>964</v>
      </c>
      <c r="D22" s="112" t="n">
        <v>16</v>
      </c>
      <c r="E22" s="112" t="n">
        <v>3</v>
      </c>
      <c r="F22" s="112" t="n">
        <v>15</v>
      </c>
      <c r="G22" s="112" t="n">
        <v>1</v>
      </c>
      <c r="H22" s="134" t="s">
        <v>589</v>
      </c>
      <c r="I22" s="134" t="s">
        <v>585</v>
      </c>
      <c r="J22" s="134" t="s">
        <v>732</v>
      </c>
      <c r="K22" s="134" t="s">
        <v>593</v>
      </c>
      <c r="L22" s="134" t="s">
        <v>700</v>
      </c>
      <c r="M22" s="134" t="s">
        <v>436</v>
      </c>
      <c r="N22" s="134" t="s">
        <v>1391</v>
      </c>
      <c r="O22" s="134" t="s">
        <v>3309</v>
      </c>
    </row>
    <row r="23" customFormat="false" ht="28.5" hidden="false" customHeight="false" outlineLevel="0" collapsed="false">
      <c r="B23" s="110"/>
      <c r="C23" s="113" t="s">
        <v>1168</v>
      </c>
      <c r="D23" s="112" t="n">
        <v>0</v>
      </c>
      <c r="E23" s="112" t="n">
        <v>0</v>
      </c>
      <c r="F23" s="112" t="n">
        <v>9</v>
      </c>
      <c r="G23" s="112" t="n">
        <v>1</v>
      </c>
      <c r="H23" s="134"/>
      <c r="I23" s="134"/>
      <c r="J23" s="134"/>
      <c r="K23" s="134"/>
      <c r="L23" s="134"/>
      <c r="M23" s="134"/>
      <c r="N23" s="134"/>
      <c r="O23" s="134"/>
    </row>
    <row r="24" customFormat="false" ht="14.25" hidden="false" customHeight="false" outlineLevel="0" collapsed="false">
      <c r="B24" s="110" t="s">
        <v>1169</v>
      </c>
      <c r="C24" s="113" t="s">
        <v>425</v>
      </c>
      <c r="D24" s="112" t="n">
        <v>128</v>
      </c>
      <c r="E24" s="112" t="n">
        <v>10</v>
      </c>
      <c r="F24" s="112" t="n">
        <v>109</v>
      </c>
      <c r="G24" s="112" t="n">
        <v>8</v>
      </c>
      <c r="H24" s="114" t="n">
        <v>223</v>
      </c>
      <c r="I24" s="114" t="n">
        <v>32</v>
      </c>
      <c r="J24" s="114" t="n">
        <v>241</v>
      </c>
      <c r="K24" s="114" t="n">
        <v>26</v>
      </c>
      <c r="L24" s="114" t="n">
        <v>464</v>
      </c>
      <c r="M24" s="114" t="n">
        <v>58</v>
      </c>
      <c r="N24" s="134" t="s">
        <v>2109</v>
      </c>
      <c r="O24" s="134" t="s">
        <v>736</v>
      </c>
    </row>
    <row r="25" customFormat="false" ht="14.25" hidden="false" customHeight="false" outlineLevel="0" collapsed="false">
      <c r="B25" s="110"/>
      <c r="C25" s="113" t="s">
        <v>1172</v>
      </c>
      <c r="D25" s="112" t="n">
        <v>32</v>
      </c>
      <c r="E25" s="112" t="n">
        <v>2</v>
      </c>
      <c r="F25" s="112" t="n">
        <v>70</v>
      </c>
      <c r="G25" s="112" t="n">
        <v>4</v>
      </c>
      <c r="H25" s="114"/>
      <c r="I25" s="114"/>
      <c r="J25" s="114"/>
      <c r="K25" s="114"/>
      <c r="L25" s="114"/>
      <c r="M25" s="114"/>
      <c r="N25" s="134"/>
      <c r="O25" s="134"/>
    </row>
    <row r="26" customFormat="false" ht="28.5" hidden="false" customHeight="false" outlineLevel="0" collapsed="false">
      <c r="B26" s="110"/>
      <c r="C26" s="113" t="s">
        <v>605</v>
      </c>
      <c r="D26" s="112" t="n">
        <v>15</v>
      </c>
      <c r="E26" s="112" t="n">
        <v>15</v>
      </c>
      <c r="F26" s="112" t="n">
        <v>14</v>
      </c>
      <c r="G26" s="112" t="n">
        <v>8</v>
      </c>
      <c r="H26" s="114"/>
      <c r="I26" s="114"/>
      <c r="J26" s="114"/>
      <c r="K26" s="114"/>
      <c r="L26" s="114"/>
      <c r="M26" s="114"/>
      <c r="N26" s="134"/>
      <c r="O26" s="134"/>
    </row>
    <row r="27" customFormat="false" ht="14.25" hidden="false" customHeight="false" outlineLevel="0" collapsed="false">
      <c r="B27" s="110"/>
      <c r="C27" s="113" t="s">
        <v>1173</v>
      </c>
      <c r="D27" s="112" t="n">
        <v>4</v>
      </c>
      <c r="E27" s="112" t="n">
        <v>0</v>
      </c>
      <c r="F27" s="112" t="n">
        <v>6</v>
      </c>
      <c r="G27" s="112" t="n">
        <v>3</v>
      </c>
      <c r="H27" s="114"/>
      <c r="I27" s="114"/>
      <c r="J27" s="114"/>
      <c r="K27" s="114"/>
      <c r="L27" s="114"/>
      <c r="M27" s="114"/>
      <c r="N27" s="134"/>
      <c r="O27" s="134"/>
    </row>
    <row r="28" customFormat="false" ht="14.25" hidden="false" customHeight="false" outlineLevel="0" collapsed="false">
      <c r="B28" s="110"/>
      <c r="C28" s="131" t="s">
        <v>608</v>
      </c>
      <c r="D28" s="112" t="n">
        <v>0</v>
      </c>
      <c r="E28" s="112" t="n">
        <v>0</v>
      </c>
      <c r="F28" s="112" t="n">
        <v>0</v>
      </c>
      <c r="G28" s="112" t="n">
        <v>0</v>
      </c>
      <c r="H28" s="114"/>
      <c r="I28" s="114"/>
      <c r="J28" s="114"/>
      <c r="K28" s="114"/>
      <c r="L28" s="114"/>
      <c r="M28" s="114"/>
      <c r="N28" s="134"/>
      <c r="O28" s="134"/>
    </row>
    <row r="29" customFormat="false" ht="14.25" hidden="false" customHeight="false" outlineLevel="0" collapsed="false">
      <c r="B29" s="110"/>
      <c r="C29" s="113" t="s">
        <v>1010</v>
      </c>
      <c r="D29" s="112" t="n">
        <v>26</v>
      </c>
      <c r="E29" s="112" t="n">
        <v>4</v>
      </c>
      <c r="F29" s="112" t="n">
        <v>26</v>
      </c>
      <c r="G29" s="112" t="n">
        <v>3</v>
      </c>
      <c r="H29" s="114"/>
      <c r="I29" s="114"/>
      <c r="J29" s="114"/>
      <c r="K29" s="114"/>
      <c r="L29" s="114"/>
      <c r="M29" s="114"/>
      <c r="N29" s="134"/>
      <c r="O29" s="134"/>
    </row>
    <row r="30" customFormat="false" ht="14.25" hidden="false" customHeight="false" outlineLevel="0" collapsed="false">
      <c r="B30" s="110"/>
      <c r="C30" s="131" t="s">
        <v>1017</v>
      </c>
      <c r="D30" s="112" t="n">
        <v>0</v>
      </c>
      <c r="E30" s="112" t="n">
        <v>0</v>
      </c>
      <c r="F30" s="112" t="n">
        <v>0</v>
      </c>
      <c r="G30" s="112" t="n">
        <v>0</v>
      </c>
      <c r="H30" s="114"/>
      <c r="I30" s="114"/>
      <c r="J30" s="114"/>
      <c r="K30" s="114"/>
      <c r="L30" s="114"/>
      <c r="M30" s="114"/>
      <c r="N30" s="134"/>
      <c r="O30" s="134"/>
    </row>
    <row r="31" customFormat="false" ht="14.25" hidden="false" customHeight="false" outlineLevel="0" collapsed="false">
      <c r="B31" s="110"/>
      <c r="C31" s="131" t="s">
        <v>610</v>
      </c>
      <c r="D31" s="112" t="n">
        <v>0</v>
      </c>
      <c r="E31" s="112" t="n">
        <v>0</v>
      </c>
      <c r="F31" s="112" t="n">
        <v>0</v>
      </c>
      <c r="G31" s="112" t="n">
        <v>0</v>
      </c>
      <c r="H31" s="114"/>
      <c r="I31" s="114"/>
      <c r="J31" s="114"/>
      <c r="K31" s="114"/>
      <c r="L31" s="114"/>
      <c r="M31" s="114"/>
      <c r="N31" s="134"/>
      <c r="O31" s="134"/>
    </row>
    <row r="32" customFormat="false" ht="14.25" hidden="false" customHeight="false" outlineLevel="0" collapsed="false">
      <c r="B32" s="110"/>
      <c r="C32" s="131" t="s">
        <v>1174</v>
      </c>
      <c r="D32" s="112" t="n">
        <v>18</v>
      </c>
      <c r="E32" s="112" t="n">
        <v>1</v>
      </c>
      <c r="F32" s="112" t="n">
        <v>16</v>
      </c>
      <c r="G32" s="112" t="n">
        <v>0</v>
      </c>
      <c r="H32" s="114"/>
      <c r="I32" s="114"/>
      <c r="J32" s="114"/>
      <c r="K32" s="114"/>
      <c r="L32" s="114"/>
      <c r="M32" s="114"/>
      <c r="N32" s="134"/>
      <c r="O32" s="134"/>
    </row>
    <row r="33" customFormat="false" ht="14.25" hidden="false" customHeight="false" outlineLevel="0" collapsed="false">
      <c r="B33" s="109" t="s">
        <v>1175</v>
      </c>
      <c r="C33" s="131" t="s">
        <v>613</v>
      </c>
      <c r="D33" s="112" t="n">
        <v>4</v>
      </c>
      <c r="E33" s="112" t="n">
        <v>3</v>
      </c>
      <c r="F33" s="112" t="n">
        <v>7</v>
      </c>
      <c r="G33" s="112" t="n">
        <v>5</v>
      </c>
      <c r="H33" s="109" t="n">
        <v>119</v>
      </c>
      <c r="I33" s="109" t="n">
        <v>11</v>
      </c>
      <c r="J33" s="109" t="n">
        <v>132</v>
      </c>
      <c r="K33" s="109" t="n">
        <v>17</v>
      </c>
      <c r="L33" s="109" t="n">
        <v>251</v>
      </c>
      <c r="M33" s="109" t="n">
        <v>28</v>
      </c>
      <c r="N33" s="134" t="s">
        <v>3310</v>
      </c>
      <c r="O33" s="134" t="s">
        <v>3311</v>
      </c>
    </row>
    <row r="34" customFormat="false" ht="14.25" hidden="false" customHeight="false" outlineLevel="0" collapsed="false">
      <c r="B34" s="109"/>
      <c r="C34" s="113" t="s">
        <v>619</v>
      </c>
      <c r="D34" s="112" t="n">
        <v>5</v>
      </c>
      <c r="E34" s="112" t="n">
        <v>2</v>
      </c>
      <c r="F34" s="112" t="n">
        <v>7</v>
      </c>
      <c r="G34" s="112" t="n">
        <v>3</v>
      </c>
      <c r="H34" s="109"/>
      <c r="I34" s="109"/>
      <c r="J34" s="109"/>
      <c r="K34" s="109"/>
      <c r="L34" s="109"/>
      <c r="M34" s="109"/>
      <c r="N34" s="134"/>
      <c r="O34" s="134"/>
    </row>
    <row r="35" customFormat="false" ht="14.25" hidden="false" customHeight="false" outlineLevel="0" collapsed="false">
      <c r="B35" s="109"/>
      <c r="C35" s="113" t="s">
        <v>620</v>
      </c>
      <c r="D35" s="112" t="n">
        <v>21</v>
      </c>
      <c r="E35" s="112" t="n">
        <v>5</v>
      </c>
      <c r="F35" s="112" t="n">
        <v>21</v>
      </c>
      <c r="G35" s="112" t="n">
        <v>2</v>
      </c>
      <c r="H35" s="109"/>
      <c r="I35" s="109"/>
      <c r="J35" s="109"/>
      <c r="K35" s="109"/>
      <c r="L35" s="109"/>
      <c r="M35" s="109"/>
      <c r="N35" s="134"/>
      <c r="O35" s="134"/>
    </row>
    <row r="36" customFormat="false" ht="14.25" hidden="false" customHeight="false" outlineLevel="0" collapsed="false">
      <c r="B36" s="109"/>
      <c r="C36" s="113" t="s">
        <v>1177</v>
      </c>
      <c r="D36" s="112" t="n">
        <v>47</v>
      </c>
      <c r="E36" s="112" t="n">
        <v>0</v>
      </c>
      <c r="F36" s="112" t="n">
        <v>60</v>
      </c>
      <c r="G36" s="112" t="n">
        <v>2</v>
      </c>
      <c r="H36" s="109"/>
      <c r="I36" s="109"/>
      <c r="J36" s="109"/>
      <c r="K36" s="109"/>
      <c r="L36" s="109"/>
      <c r="M36" s="109"/>
      <c r="N36" s="134"/>
      <c r="O36" s="134"/>
    </row>
    <row r="37" customFormat="false" ht="14.25" hidden="false" customHeight="false" outlineLevel="0" collapsed="false">
      <c r="B37" s="109"/>
      <c r="C37" s="113" t="s">
        <v>1178</v>
      </c>
      <c r="D37" s="112" t="n">
        <v>4</v>
      </c>
      <c r="E37" s="112" t="n">
        <v>0</v>
      </c>
      <c r="F37" s="112" t="n">
        <v>1</v>
      </c>
      <c r="G37" s="112" t="n">
        <v>1</v>
      </c>
      <c r="H37" s="109"/>
      <c r="I37" s="109"/>
      <c r="J37" s="109"/>
      <c r="K37" s="109"/>
      <c r="L37" s="109"/>
      <c r="M37" s="109"/>
      <c r="N37" s="134"/>
      <c r="O37" s="134"/>
    </row>
    <row r="38" customFormat="false" ht="14.25" hidden="false" customHeight="false" outlineLevel="0" collapsed="false">
      <c r="B38" s="109"/>
      <c r="C38" s="113" t="s">
        <v>1179</v>
      </c>
      <c r="D38" s="112" t="n">
        <v>0</v>
      </c>
      <c r="E38" s="112" t="n">
        <v>0</v>
      </c>
      <c r="F38" s="112" t="n">
        <v>0</v>
      </c>
      <c r="G38" s="112" t="n">
        <v>0</v>
      </c>
      <c r="H38" s="109"/>
      <c r="I38" s="109"/>
      <c r="J38" s="109"/>
      <c r="K38" s="109"/>
      <c r="L38" s="109"/>
      <c r="M38" s="109"/>
      <c r="N38" s="134"/>
      <c r="O38" s="134"/>
    </row>
    <row r="39" customFormat="false" ht="14.25" hidden="false" customHeight="false" outlineLevel="0" collapsed="false">
      <c r="B39" s="109"/>
      <c r="C39" s="113" t="s">
        <v>622</v>
      </c>
      <c r="D39" s="112" t="n">
        <v>10</v>
      </c>
      <c r="E39" s="112" t="n">
        <v>0</v>
      </c>
      <c r="F39" s="112" t="n">
        <v>6</v>
      </c>
      <c r="G39" s="112" t="n">
        <v>0</v>
      </c>
      <c r="H39" s="109"/>
      <c r="I39" s="109"/>
      <c r="J39" s="109"/>
      <c r="K39" s="109"/>
      <c r="L39" s="109"/>
      <c r="M39" s="109"/>
      <c r="N39" s="134"/>
      <c r="O39" s="134"/>
    </row>
    <row r="40" customFormat="false" ht="14.25" hidden="false" customHeight="false" outlineLevel="0" collapsed="false">
      <c r="B40" s="109"/>
      <c r="C40" s="113" t="s">
        <v>428</v>
      </c>
      <c r="D40" s="112" t="n">
        <v>11</v>
      </c>
      <c r="E40" s="112" t="n">
        <v>1</v>
      </c>
      <c r="F40" s="112" t="n">
        <v>18</v>
      </c>
      <c r="G40" s="112" t="n">
        <v>0</v>
      </c>
      <c r="H40" s="109"/>
      <c r="I40" s="109"/>
      <c r="J40" s="109"/>
      <c r="K40" s="109"/>
      <c r="L40" s="109"/>
      <c r="M40" s="109"/>
      <c r="N40" s="134"/>
      <c r="O40" s="134"/>
    </row>
    <row r="41" customFormat="false" ht="14.25" hidden="false" customHeight="false" outlineLevel="0" collapsed="false">
      <c r="B41" s="109"/>
      <c r="C41" s="113" t="s">
        <v>429</v>
      </c>
      <c r="D41" s="112" t="n">
        <v>0</v>
      </c>
      <c r="E41" s="112" t="n">
        <v>0</v>
      </c>
      <c r="F41" s="112" t="n">
        <v>2</v>
      </c>
      <c r="G41" s="112" t="n">
        <v>8</v>
      </c>
      <c r="H41" s="109"/>
      <c r="I41" s="109"/>
      <c r="J41" s="109"/>
      <c r="K41" s="109"/>
      <c r="L41" s="109"/>
      <c r="M41" s="109"/>
      <c r="N41" s="134"/>
      <c r="O41" s="134"/>
    </row>
    <row r="42" customFormat="false" ht="28.5" hidden="false" customHeight="false" outlineLevel="0" collapsed="false">
      <c r="B42" s="109"/>
      <c r="C42" s="113" t="s">
        <v>1180</v>
      </c>
      <c r="D42" s="112" t="n">
        <v>17</v>
      </c>
      <c r="E42" s="112" t="n">
        <v>0</v>
      </c>
      <c r="F42" s="112" t="n">
        <v>10</v>
      </c>
      <c r="G42" s="112" t="n">
        <v>2</v>
      </c>
      <c r="H42" s="109"/>
      <c r="I42" s="109"/>
      <c r="J42" s="109"/>
      <c r="K42" s="109"/>
      <c r="L42" s="109"/>
      <c r="M42" s="109"/>
      <c r="N42" s="134"/>
      <c r="O42" s="134"/>
    </row>
    <row r="43" customFormat="false" ht="14.25" hidden="false" customHeight="false" outlineLevel="0" collapsed="false">
      <c r="B43" s="109"/>
      <c r="C43" s="113" t="s">
        <v>1181</v>
      </c>
      <c r="D43" s="112" t="n">
        <v>0</v>
      </c>
      <c r="E43" s="112" t="n">
        <v>0</v>
      </c>
      <c r="F43" s="112" t="n">
        <v>0</v>
      </c>
      <c r="G43" s="112" t="n">
        <v>0</v>
      </c>
      <c r="H43" s="109"/>
      <c r="I43" s="109"/>
      <c r="J43" s="109"/>
      <c r="K43" s="109"/>
      <c r="L43" s="109"/>
      <c r="M43" s="109"/>
      <c r="N43" s="134"/>
      <c r="O43" s="134"/>
    </row>
    <row r="44" customFormat="false" ht="14.25" hidden="false" customHeight="false" outlineLevel="0" collapsed="false">
      <c r="B44" s="112" t="s">
        <v>1182</v>
      </c>
      <c r="C44" s="113" t="s">
        <v>431</v>
      </c>
      <c r="D44" s="112" t="n">
        <v>365</v>
      </c>
      <c r="E44" s="112" t="n">
        <v>0</v>
      </c>
      <c r="F44" s="112" t="n">
        <v>488</v>
      </c>
      <c r="G44" s="112" t="n">
        <v>1</v>
      </c>
      <c r="H44" s="112" t="n">
        <v>365</v>
      </c>
      <c r="I44" s="112" t="n">
        <v>0</v>
      </c>
      <c r="J44" s="112" t="n">
        <v>488</v>
      </c>
      <c r="K44" s="112" t="n">
        <v>1</v>
      </c>
      <c r="L44" s="112" t="n">
        <v>853</v>
      </c>
      <c r="M44" s="112" t="n">
        <v>1</v>
      </c>
      <c r="N44" s="123" t="s">
        <v>3312</v>
      </c>
      <c r="O44" s="123" t="s">
        <v>3313</v>
      </c>
    </row>
    <row r="45" customFormat="false" ht="14.25" hidden="false" customHeight="false" outlineLevel="0" collapsed="false">
      <c r="B45" s="112" t="s">
        <v>1185</v>
      </c>
      <c r="C45" s="113" t="s">
        <v>1186</v>
      </c>
      <c r="D45" s="112" t="n">
        <v>1037</v>
      </c>
      <c r="E45" s="112" t="n">
        <v>0</v>
      </c>
      <c r="F45" s="112" t="n">
        <v>1142</v>
      </c>
      <c r="G45" s="136" t="n">
        <v>0</v>
      </c>
      <c r="H45" s="112" t="n">
        <v>1037</v>
      </c>
      <c r="I45" s="112" t="n">
        <v>0</v>
      </c>
      <c r="J45" s="112" t="n">
        <v>1142</v>
      </c>
      <c r="K45" s="112" t="n">
        <v>0</v>
      </c>
      <c r="L45" s="112" t="n">
        <v>2179</v>
      </c>
      <c r="M45" s="112" t="n">
        <v>0</v>
      </c>
      <c r="N45" s="123" t="s">
        <v>3314</v>
      </c>
      <c r="O45" s="123" t="s">
        <v>1992</v>
      </c>
    </row>
    <row r="46" customFormat="false" ht="14.25" hidden="false" customHeight="false" outlineLevel="0" collapsed="false">
      <c r="B46" s="114" t="s">
        <v>543</v>
      </c>
      <c r="C46" s="113" t="s">
        <v>443</v>
      </c>
      <c r="D46" s="112" t="n">
        <v>15</v>
      </c>
      <c r="E46" s="112" t="n">
        <v>1</v>
      </c>
      <c r="F46" s="112" t="n">
        <v>4</v>
      </c>
      <c r="G46" s="112" t="n">
        <v>0</v>
      </c>
      <c r="H46" s="114" t="n">
        <v>149</v>
      </c>
      <c r="I46" s="114" t="n">
        <v>1</v>
      </c>
      <c r="J46" s="114" t="n">
        <v>63</v>
      </c>
      <c r="K46" s="114" t="n">
        <v>0</v>
      </c>
      <c r="L46" s="114" t="n">
        <v>212</v>
      </c>
      <c r="M46" s="114" t="n">
        <v>1</v>
      </c>
      <c r="N46" s="134" t="s">
        <v>1097</v>
      </c>
      <c r="O46" s="134" t="s">
        <v>3315</v>
      </c>
    </row>
    <row r="47" customFormat="false" ht="14.25" hidden="false" customHeight="false" outlineLevel="0" collapsed="false">
      <c r="B47" s="114"/>
      <c r="C47" s="113" t="s">
        <v>451</v>
      </c>
      <c r="D47" s="112" t="n">
        <v>100</v>
      </c>
      <c r="E47" s="112" t="n">
        <v>0</v>
      </c>
      <c r="F47" s="112" t="n">
        <v>40</v>
      </c>
      <c r="G47" s="112" t="n">
        <v>0</v>
      </c>
      <c r="H47" s="114"/>
      <c r="I47" s="114"/>
      <c r="J47" s="114"/>
      <c r="K47" s="114"/>
      <c r="L47" s="114"/>
      <c r="M47" s="114"/>
      <c r="N47" s="134"/>
      <c r="O47" s="134"/>
    </row>
    <row r="48" customFormat="false" ht="14.25" hidden="false" customHeight="false" outlineLevel="0" collapsed="false">
      <c r="B48" s="114"/>
      <c r="C48" s="113" t="s">
        <v>452</v>
      </c>
      <c r="D48" s="112" t="n">
        <v>20</v>
      </c>
      <c r="E48" s="112" t="n">
        <v>0</v>
      </c>
      <c r="F48" s="112" t="n">
        <v>9</v>
      </c>
      <c r="G48" s="112" t="n">
        <v>0</v>
      </c>
      <c r="H48" s="114"/>
      <c r="I48" s="114"/>
      <c r="J48" s="114"/>
      <c r="K48" s="114"/>
      <c r="L48" s="114"/>
      <c r="M48" s="114"/>
      <c r="N48" s="134"/>
      <c r="O48" s="134"/>
    </row>
    <row r="49" customFormat="false" ht="14.25" hidden="false" customHeight="false" outlineLevel="0" collapsed="false">
      <c r="B49" s="114"/>
      <c r="C49" s="113" t="s">
        <v>1189</v>
      </c>
      <c r="D49" s="112" t="n">
        <v>0</v>
      </c>
      <c r="E49" s="112" t="n">
        <v>0</v>
      </c>
      <c r="F49" s="112" t="n">
        <v>1</v>
      </c>
      <c r="G49" s="112" t="n">
        <v>0</v>
      </c>
      <c r="H49" s="114"/>
      <c r="I49" s="114"/>
      <c r="J49" s="114"/>
      <c r="K49" s="114"/>
      <c r="L49" s="114"/>
      <c r="M49" s="114"/>
      <c r="N49" s="134"/>
      <c r="O49" s="134"/>
    </row>
    <row r="50" customFormat="false" ht="14.25" hidden="false" customHeight="false" outlineLevel="0" collapsed="false">
      <c r="B50" s="114"/>
      <c r="C50" s="113" t="s">
        <v>635</v>
      </c>
      <c r="D50" s="112" t="n">
        <v>14</v>
      </c>
      <c r="E50" s="112" t="n">
        <v>0</v>
      </c>
      <c r="F50" s="112" t="n">
        <v>9</v>
      </c>
      <c r="G50" s="112" t="n">
        <v>0</v>
      </c>
      <c r="H50" s="114"/>
      <c r="I50" s="114"/>
      <c r="J50" s="114"/>
      <c r="K50" s="114"/>
      <c r="L50" s="114"/>
      <c r="M50" s="114"/>
      <c r="N50" s="134"/>
      <c r="O50" s="134"/>
    </row>
    <row r="51" customFormat="false" ht="14.25" hidden="false" customHeight="false" outlineLevel="0" collapsed="false">
      <c r="B51" s="114" t="s">
        <v>544</v>
      </c>
      <c r="C51" s="113" t="s">
        <v>1190</v>
      </c>
      <c r="D51" s="112" t="n">
        <v>23</v>
      </c>
      <c r="E51" s="112" t="n">
        <v>0</v>
      </c>
      <c r="F51" s="112" t="n">
        <v>33</v>
      </c>
      <c r="G51" s="112" t="n">
        <v>5</v>
      </c>
      <c r="H51" s="114" t="n">
        <v>28</v>
      </c>
      <c r="I51" s="114" t="n">
        <v>3</v>
      </c>
      <c r="J51" s="114" t="n">
        <v>42</v>
      </c>
      <c r="K51" s="114" t="n">
        <v>9</v>
      </c>
      <c r="L51" s="114" t="n">
        <v>70</v>
      </c>
      <c r="M51" s="114" t="n">
        <v>12</v>
      </c>
      <c r="N51" s="134" t="s">
        <v>3316</v>
      </c>
      <c r="O51" s="134" t="s">
        <v>3317</v>
      </c>
    </row>
    <row r="52" customFormat="false" ht="14.25" hidden="false" customHeight="false" outlineLevel="0" collapsed="false">
      <c r="B52" s="114"/>
      <c r="C52" s="113" t="s">
        <v>1193</v>
      </c>
      <c r="D52" s="112" t="n">
        <v>5</v>
      </c>
      <c r="E52" s="112" t="n">
        <v>3</v>
      </c>
      <c r="F52" s="112" t="n">
        <v>5</v>
      </c>
      <c r="G52" s="112" t="n">
        <v>4</v>
      </c>
      <c r="H52" s="114"/>
      <c r="I52" s="114"/>
      <c r="J52" s="114"/>
      <c r="K52" s="114"/>
      <c r="L52" s="114"/>
      <c r="M52" s="114"/>
      <c r="N52" s="134"/>
      <c r="O52" s="134"/>
    </row>
    <row r="53" customFormat="false" ht="14.25" hidden="false" customHeight="false" outlineLevel="0" collapsed="false">
      <c r="B53" s="114"/>
      <c r="C53" s="113" t="s">
        <v>686</v>
      </c>
      <c r="D53" s="112" t="n">
        <v>0</v>
      </c>
      <c r="E53" s="112" t="n">
        <v>0</v>
      </c>
      <c r="F53" s="112" t="n">
        <v>4</v>
      </c>
      <c r="G53" s="112" t="n">
        <v>0</v>
      </c>
      <c r="H53" s="114"/>
      <c r="I53" s="114"/>
      <c r="J53" s="114"/>
      <c r="K53" s="114"/>
      <c r="L53" s="114"/>
      <c r="M53" s="114"/>
      <c r="N53" s="134"/>
      <c r="O53" s="134"/>
    </row>
    <row r="54" customFormat="false" ht="28.5" hidden="false" customHeight="false" outlineLevel="0" collapsed="false">
      <c r="B54" s="110" t="s">
        <v>545</v>
      </c>
      <c r="C54" s="113" t="s">
        <v>1194</v>
      </c>
      <c r="D54" s="112" t="n">
        <v>510</v>
      </c>
      <c r="E54" s="112" t="n">
        <v>3</v>
      </c>
      <c r="F54" s="112" t="n">
        <v>534</v>
      </c>
      <c r="G54" s="112" t="n">
        <v>6</v>
      </c>
      <c r="H54" s="109" t="n">
        <v>793</v>
      </c>
      <c r="I54" s="109" t="n">
        <v>10</v>
      </c>
      <c r="J54" s="109" t="n">
        <v>956</v>
      </c>
      <c r="K54" s="109" t="n">
        <v>11</v>
      </c>
      <c r="L54" s="109" t="n">
        <v>1749</v>
      </c>
      <c r="M54" s="109" t="n">
        <v>21</v>
      </c>
      <c r="N54" s="134" t="s">
        <v>3318</v>
      </c>
      <c r="O54" s="134" t="s">
        <v>3319</v>
      </c>
    </row>
    <row r="55" customFormat="false" ht="28.5" hidden="false" customHeight="false" outlineLevel="0" collapsed="false">
      <c r="B55" s="110"/>
      <c r="C55" s="113" t="s">
        <v>1197</v>
      </c>
      <c r="D55" s="112" t="n">
        <v>269</v>
      </c>
      <c r="E55" s="112" t="n">
        <v>7</v>
      </c>
      <c r="F55" s="112" t="n">
        <v>405</v>
      </c>
      <c r="G55" s="112" t="n">
        <v>5</v>
      </c>
      <c r="H55" s="109"/>
      <c r="I55" s="109"/>
      <c r="J55" s="109"/>
      <c r="K55" s="109"/>
      <c r="L55" s="109"/>
      <c r="M55" s="109"/>
      <c r="N55" s="134"/>
      <c r="O55" s="134"/>
    </row>
    <row r="56" customFormat="false" ht="14.25" hidden="false" customHeight="false" outlineLevel="0" collapsed="false">
      <c r="B56" s="110"/>
      <c r="C56" s="131" t="s">
        <v>1198</v>
      </c>
      <c r="D56" s="112" t="n">
        <v>0</v>
      </c>
      <c r="E56" s="112" t="n">
        <v>0</v>
      </c>
      <c r="F56" s="112" t="n">
        <v>0</v>
      </c>
      <c r="G56" s="112" t="n">
        <v>0</v>
      </c>
      <c r="H56" s="109"/>
      <c r="I56" s="109"/>
      <c r="J56" s="109"/>
      <c r="K56" s="109"/>
      <c r="L56" s="109"/>
      <c r="M56" s="109"/>
      <c r="N56" s="134"/>
      <c r="O56" s="134"/>
    </row>
    <row r="57" customFormat="false" ht="14.25" hidden="false" customHeight="false" outlineLevel="0" collapsed="false">
      <c r="B57" s="110"/>
      <c r="C57" s="131" t="s">
        <v>1199</v>
      </c>
      <c r="D57" s="112" t="n">
        <v>14</v>
      </c>
      <c r="E57" s="112" t="n">
        <v>0</v>
      </c>
      <c r="F57" s="112" t="n">
        <v>17</v>
      </c>
      <c r="G57" s="112" t="n">
        <v>0</v>
      </c>
      <c r="H57" s="109"/>
      <c r="I57" s="109"/>
      <c r="J57" s="109"/>
      <c r="K57" s="109"/>
      <c r="L57" s="109"/>
      <c r="M57" s="109"/>
      <c r="N57" s="134"/>
      <c r="O57" s="134"/>
    </row>
    <row r="58" customFormat="false" ht="14.25" hidden="false" customHeight="false" outlineLevel="0" collapsed="false">
      <c r="B58" s="114" t="s">
        <v>1200</v>
      </c>
      <c r="C58" s="113" t="s">
        <v>1201</v>
      </c>
      <c r="D58" s="112" t="n">
        <v>249</v>
      </c>
      <c r="E58" s="112" t="n">
        <v>1</v>
      </c>
      <c r="F58" s="112" t="n">
        <v>259</v>
      </c>
      <c r="G58" s="112" t="n">
        <v>0</v>
      </c>
      <c r="H58" s="114" t="n">
        <v>415</v>
      </c>
      <c r="I58" s="114" t="n">
        <v>1</v>
      </c>
      <c r="J58" s="114" t="n">
        <v>474</v>
      </c>
      <c r="K58" s="114" t="n">
        <v>2</v>
      </c>
      <c r="L58" s="114" t="n">
        <v>919</v>
      </c>
      <c r="M58" s="114" t="n">
        <v>3</v>
      </c>
      <c r="N58" s="134" t="s">
        <v>3320</v>
      </c>
      <c r="O58" s="134" t="s">
        <v>2741</v>
      </c>
    </row>
    <row r="59" customFormat="false" ht="14.25" hidden="false" customHeight="false" outlineLevel="0" collapsed="false">
      <c r="B59" s="114"/>
      <c r="C59" s="131" t="s">
        <v>1205</v>
      </c>
      <c r="D59" s="112" t="n">
        <v>30</v>
      </c>
      <c r="E59" s="112" t="n">
        <v>0</v>
      </c>
      <c r="F59" s="112" t="n">
        <v>24</v>
      </c>
      <c r="G59" s="112" t="n">
        <v>0</v>
      </c>
      <c r="H59" s="114"/>
      <c r="I59" s="114"/>
      <c r="J59" s="114"/>
      <c r="K59" s="114"/>
      <c r="L59" s="114"/>
      <c r="M59" s="114"/>
      <c r="N59" s="134"/>
      <c r="O59" s="134"/>
    </row>
    <row r="60" customFormat="false" ht="14.25" hidden="false" customHeight="false" outlineLevel="0" collapsed="false">
      <c r="B60" s="114"/>
      <c r="C60" s="131" t="s">
        <v>1206</v>
      </c>
      <c r="D60" s="112" t="n">
        <v>100</v>
      </c>
      <c r="E60" s="112" t="n">
        <v>0</v>
      </c>
      <c r="F60" s="112" t="n">
        <v>107</v>
      </c>
      <c r="G60" s="112" t="n">
        <v>2</v>
      </c>
      <c r="H60" s="114"/>
      <c r="I60" s="114"/>
      <c r="J60" s="114"/>
      <c r="K60" s="114"/>
      <c r="L60" s="114"/>
      <c r="M60" s="114"/>
      <c r="N60" s="134"/>
      <c r="O60" s="134"/>
    </row>
    <row r="61" customFormat="false" ht="14.25" hidden="false" customHeight="false" outlineLevel="0" collapsed="false">
      <c r="B61" s="114"/>
      <c r="C61" s="113" t="s">
        <v>1207</v>
      </c>
      <c r="D61" s="112" t="n">
        <v>51</v>
      </c>
      <c r="E61" s="112" t="n">
        <v>0</v>
      </c>
      <c r="F61" s="112" t="n">
        <v>82</v>
      </c>
      <c r="G61" s="112" t="n">
        <v>0</v>
      </c>
      <c r="H61" s="114"/>
      <c r="I61" s="114"/>
      <c r="J61" s="114"/>
      <c r="K61" s="114"/>
      <c r="L61" s="114"/>
      <c r="M61" s="114"/>
      <c r="N61" s="134"/>
      <c r="O61" s="134"/>
    </row>
    <row r="62" customFormat="false" ht="14.25" hidden="false" customHeight="false" outlineLevel="0" collapsed="false">
      <c r="B62" s="114"/>
      <c r="C62" s="113" t="s">
        <v>1208</v>
      </c>
      <c r="D62" s="112" t="n">
        <v>6</v>
      </c>
      <c r="E62" s="112" t="n">
        <v>0</v>
      </c>
      <c r="F62" s="112" t="n">
        <v>2</v>
      </c>
      <c r="G62" s="112" t="n">
        <v>0</v>
      </c>
      <c r="H62" s="114"/>
      <c r="I62" s="114"/>
      <c r="J62" s="114"/>
      <c r="K62" s="114"/>
      <c r="L62" s="114"/>
      <c r="M62" s="114"/>
      <c r="N62" s="134"/>
      <c r="O62" s="134"/>
    </row>
    <row r="63" customFormat="false" ht="14.25" hidden="false" customHeight="false" outlineLevel="0" collapsed="false">
      <c r="B63" s="109" t="s">
        <v>1209</v>
      </c>
      <c r="C63" s="131" t="s">
        <v>485</v>
      </c>
      <c r="D63" s="112" t="n">
        <v>49</v>
      </c>
      <c r="E63" s="112" t="n">
        <v>8</v>
      </c>
      <c r="F63" s="112" t="n">
        <v>62</v>
      </c>
      <c r="G63" s="112" t="n">
        <v>10</v>
      </c>
      <c r="H63" s="109" t="n">
        <v>213</v>
      </c>
      <c r="I63" s="109" t="n">
        <v>9</v>
      </c>
      <c r="J63" s="109" t="n">
        <v>148</v>
      </c>
      <c r="K63" s="109" t="n">
        <v>12</v>
      </c>
      <c r="L63" s="109" t="n">
        <v>361</v>
      </c>
      <c r="M63" s="109" t="n">
        <v>21</v>
      </c>
      <c r="N63" s="134" t="s">
        <v>3321</v>
      </c>
      <c r="O63" s="134" t="s">
        <v>3322</v>
      </c>
    </row>
    <row r="64" customFormat="false" ht="14.25" hidden="false" customHeight="false" outlineLevel="0" collapsed="false">
      <c r="B64" s="109"/>
      <c r="C64" s="131" t="s">
        <v>493</v>
      </c>
      <c r="D64" s="112" t="n">
        <v>9</v>
      </c>
      <c r="E64" s="112" t="n">
        <v>1</v>
      </c>
      <c r="F64" s="112" t="n">
        <v>4</v>
      </c>
      <c r="G64" s="112" t="n">
        <v>0</v>
      </c>
      <c r="H64" s="109"/>
      <c r="I64" s="109"/>
      <c r="J64" s="109"/>
      <c r="K64" s="109"/>
      <c r="L64" s="109"/>
      <c r="M64" s="109"/>
      <c r="N64" s="134"/>
      <c r="O64" s="134"/>
    </row>
    <row r="65" customFormat="false" ht="14.25" hidden="false" customHeight="false" outlineLevel="0" collapsed="false">
      <c r="B65" s="109"/>
      <c r="C65" s="113" t="s">
        <v>11</v>
      </c>
      <c r="D65" s="112" t="n">
        <v>2</v>
      </c>
      <c r="E65" s="112" t="n">
        <v>0</v>
      </c>
      <c r="F65" s="112" t="n">
        <v>5</v>
      </c>
      <c r="G65" s="112" t="n">
        <v>1</v>
      </c>
      <c r="H65" s="109"/>
      <c r="I65" s="109"/>
      <c r="J65" s="109"/>
      <c r="K65" s="109"/>
      <c r="L65" s="109"/>
      <c r="M65" s="109"/>
      <c r="N65" s="134"/>
      <c r="O65" s="134"/>
    </row>
    <row r="66" customFormat="false" ht="14.25" hidden="false" customHeight="false" outlineLevel="0" collapsed="false">
      <c r="B66" s="109"/>
      <c r="C66" s="131" t="s">
        <v>494</v>
      </c>
      <c r="D66" s="112" t="n">
        <v>0</v>
      </c>
      <c r="E66" s="112" t="n">
        <v>0</v>
      </c>
      <c r="F66" s="112" t="n">
        <v>0</v>
      </c>
      <c r="G66" s="112" t="n">
        <v>0</v>
      </c>
      <c r="H66" s="109"/>
      <c r="I66" s="109"/>
      <c r="J66" s="109"/>
      <c r="K66" s="109"/>
      <c r="L66" s="109"/>
      <c r="M66" s="109"/>
      <c r="N66" s="134"/>
      <c r="O66" s="134"/>
    </row>
    <row r="67" customFormat="false" ht="14.25" hidden="false" customHeight="false" outlineLevel="0" collapsed="false">
      <c r="B67" s="109"/>
      <c r="C67" s="131" t="s">
        <v>495</v>
      </c>
      <c r="D67" s="112" t="n">
        <v>118</v>
      </c>
      <c r="E67" s="112" t="n">
        <v>0</v>
      </c>
      <c r="F67" s="112" t="n">
        <v>42</v>
      </c>
      <c r="G67" s="112" t="n">
        <v>0</v>
      </c>
      <c r="H67" s="109"/>
      <c r="I67" s="109"/>
      <c r="J67" s="109"/>
      <c r="K67" s="109"/>
      <c r="L67" s="109"/>
      <c r="M67" s="109"/>
      <c r="N67" s="134"/>
      <c r="O67" s="134"/>
    </row>
    <row r="68" customFormat="false" ht="28.5" hidden="false" customHeight="false" outlineLevel="0" collapsed="false">
      <c r="B68" s="109"/>
      <c r="C68" s="113" t="s">
        <v>1212</v>
      </c>
      <c r="D68" s="112" t="n">
        <v>4</v>
      </c>
      <c r="E68" s="112" t="n">
        <v>0</v>
      </c>
      <c r="F68" s="112" t="n">
        <v>13</v>
      </c>
      <c r="G68" s="112" t="n">
        <v>1</v>
      </c>
      <c r="H68" s="109"/>
      <c r="I68" s="109"/>
      <c r="J68" s="109"/>
      <c r="K68" s="109"/>
      <c r="L68" s="109"/>
      <c r="M68" s="109"/>
      <c r="N68" s="134"/>
      <c r="O68" s="134"/>
    </row>
    <row r="69" customFormat="false" ht="14.25" hidden="false" customHeight="false" outlineLevel="0" collapsed="false">
      <c r="B69" s="109"/>
      <c r="C69" s="131" t="s">
        <v>496</v>
      </c>
      <c r="D69" s="112" t="n">
        <v>28</v>
      </c>
      <c r="E69" s="112" t="n">
        <v>0</v>
      </c>
      <c r="F69" s="112" t="n">
        <v>21</v>
      </c>
      <c r="G69" s="112" t="n">
        <v>0</v>
      </c>
      <c r="H69" s="109"/>
      <c r="I69" s="109"/>
      <c r="J69" s="109"/>
      <c r="K69" s="109"/>
      <c r="L69" s="109"/>
      <c r="M69" s="109"/>
      <c r="N69" s="134"/>
      <c r="O69" s="134"/>
    </row>
    <row r="70" customFormat="false" ht="14.25" hidden="false" customHeight="false" outlineLevel="0" collapsed="false">
      <c r="B70" s="109"/>
      <c r="C70" s="131" t="s">
        <v>1213</v>
      </c>
      <c r="D70" s="112" t="n">
        <v>3</v>
      </c>
      <c r="E70" s="112" t="n">
        <v>0</v>
      </c>
      <c r="F70" s="112" t="n">
        <v>1</v>
      </c>
      <c r="G70" s="112" t="n">
        <v>0</v>
      </c>
      <c r="H70" s="109"/>
      <c r="I70" s="109"/>
      <c r="J70" s="109"/>
      <c r="K70" s="109"/>
      <c r="L70" s="109"/>
      <c r="M70" s="109"/>
      <c r="N70" s="134"/>
      <c r="O70" s="134"/>
    </row>
    <row r="71" customFormat="false" ht="14.25" hidden="false" customHeight="false" outlineLevel="0" collapsed="false">
      <c r="B71" s="112" t="s">
        <v>1214</v>
      </c>
      <c r="C71" s="131" t="s">
        <v>1215</v>
      </c>
      <c r="D71" s="112" t="n">
        <v>18</v>
      </c>
      <c r="E71" s="112" t="n">
        <v>0</v>
      </c>
      <c r="F71" s="112" t="n">
        <v>4</v>
      </c>
      <c r="G71" s="112" t="n">
        <v>0</v>
      </c>
      <c r="H71" s="112" t="n">
        <v>18</v>
      </c>
      <c r="I71" s="112" t="n">
        <v>0</v>
      </c>
      <c r="J71" s="112" t="n">
        <v>4</v>
      </c>
      <c r="K71" s="112" t="n">
        <v>0</v>
      </c>
      <c r="L71" s="112" t="n">
        <v>22</v>
      </c>
      <c r="M71" s="112" t="n">
        <v>0</v>
      </c>
      <c r="N71" s="123" t="s">
        <v>3323</v>
      </c>
      <c r="O71" s="123" t="s">
        <v>1992</v>
      </c>
    </row>
    <row r="72" customFormat="false" ht="14.25" hidden="false" customHeight="false" outlineLevel="0" collapsed="false">
      <c r="B72" s="114" t="s">
        <v>3291</v>
      </c>
      <c r="C72" s="131" t="s">
        <v>1479</v>
      </c>
      <c r="D72" s="112" t="n">
        <v>19</v>
      </c>
      <c r="E72" s="112" t="n">
        <v>0</v>
      </c>
      <c r="F72" s="112" t="n">
        <v>19</v>
      </c>
      <c r="G72" s="112" t="n">
        <v>2</v>
      </c>
      <c r="H72" s="114" t="n">
        <v>932</v>
      </c>
      <c r="I72" s="114" t="n">
        <v>3</v>
      </c>
      <c r="J72" s="114" t="n">
        <v>955</v>
      </c>
      <c r="K72" s="114" t="n">
        <v>3</v>
      </c>
      <c r="L72" s="114" t="n">
        <v>1887</v>
      </c>
      <c r="M72" s="114" t="n">
        <v>0</v>
      </c>
      <c r="N72" s="134" t="s">
        <v>3324</v>
      </c>
      <c r="O72" s="134" t="s">
        <v>3076</v>
      </c>
    </row>
    <row r="73" customFormat="false" ht="14.25" hidden="false" customHeight="false" outlineLevel="0" collapsed="false">
      <c r="B73" s="114"/>
      <c r="C73" s="131" t="s">
        <v>1221</v>
      </c>
      <c r="D73" s="112" t="n">
        <v>8</v>
      </c>
      <c r="E73" s="112" t="n">
        <v>0</v>
      </c>
      <c r="F73" s="112" t="n">
        <v>6</v>
      </c>
      <c r="G73" s="112" t="n">
        <v>0</v>
      </c>
      <c r="H73" s="114"/>
      <c r="I73" s="114"/>
      <c r="J73" s="114"/>
      <c r="K73" s="114"/>
      <c r="L73" s="114"/>
      <c r="M73" s="114"/>
      <c r="N73" s="134"/>
      <c r="O73" s="134"/>
    </row>
    <row r="74" customFormat="false" ht="14.25" hidden="false" customHeight="false" outlineLevel="0" collapsed="false">
      <c r="B74" s="114"/>
      <c r="C74" s="131" t="s">
        <v>1222</v>
      </c>
      <c r="D74" s="112" t="n">
        <v>60</v>
      </c>
      <c r="E74" s="112" t="n">
        <v>0</v>
      </c>
      <c r="F74" s="112" t="n">
        <v>40</v>
      </c>
      <c r="G74" s="112" t="n">
        <v>0</v>
      </c>
      <c r="H74" s="114"/>
      <c r="I74" s="114"/>
      <c r="J74" s="114"/>
      <c r="K74" s="114"/>
      <c r="L74" s="114"/>
      <c r="M74" s="114"/>
      <c r="N74" s="134"/>
      <c r="O74" s="134"/>
    </row>
    <row r="75" customFormat="false" ht="28.5" hidden="false" customHeight="false" outlineLevel="0" collapsed="false">
      <c r="B75" s="114"/>
      <c r="C75" s="113" t="s">
        <v>1223</v>
      </c>
      <c r="D75" s="112" t="n">
        <v>13</v>
      </c>
      <c r="E75" s="112" t="n">
        <v>1</v>
      </c>
      <c r="F75" s="112" t="n">
        <v>5</v>
      </c>
      <c r="G75" s="112" t="n">
        <v>0</v>
      </c>
      <c r="H75" s="114"/>
      <c r="I75" s="114"/>
      <c r="J75" s="114"/>
      <c r="K75" s="114"/>
      <c r="L75" s="114"/>
      <c r="M75" s="114"/>
      <c r="N75" s="134"/>
      <c r="O75" s="134"/>
    </row>
    <row r="76" customFormat="false" ht="14.25" hidden="false" customHeight="false" outlineLevel="0" collapsed="false">
      <c r="B76" s="114"/>
      <c r="C76" s="131" t="s">
        <v>2188</v>
      </c>
      <c r="D76" s="112" t="n">
        <v>126</v>
      </c>
      <c r="E76" s="112" t="n">
        <v>1</v>
      </c>
      <c r="F76" s="112" t="n">
        <v>134</v>
      </c>
      <c r="G76" s="112" t="n">
        <v>0</v>
      </c>
      <c r="H76" s="114"/>
      <c r="I76" s="114"/>
      <c r="J76" s="114"/>
      <c r="K76" s="114"/>
      <c r="L76" s="114"/>
      <c r="M76" s="114"/>
      <c r="N76" s="134"/>
      <c r="O76" s="134"/>
    </row>
    <row r="77" customFormat="false" ht="14.25" hidden="false" customHeight="false" outlineLevel="0" collapsed="false">
      <c r="B77" s="114"/>
      <c r="C77" s="131" t="s">
        <v>1225</v>
      </c>
      <c r="D77" s="112" t="n">
        <v>654</v>
      </c>
      <c r="E77" s="112" t="n">
        <v>1</v>
      </c>
      <c r="F77" s="112" t="n">
        <v>701</v>
      </c>
      <c r="G77" s="112" t="n">
        <v>0</v>
      </c>
      <c r="H77" s="114"/>
      <c r="I77" s="114"/>
      <c r="J77" s="114"/>
      <c r="K77" s="114"/>
      <c r="L77" s="114"/>
      <c r="M77" s="114"/>
      <c r="N77" s="134"/>
      <c r="O77" s="134"/>
    </row>
    <row r="78" customFormat="false" ht="14.25" hidden="false" customHeight="false" outlineLevel="0" collapsed="false">
      <c r="B78" s="114"/>
      <c r="C78" s="131" t="s">
        <v>1226</v>
      </c>
      <c r="D78" s="112" t="n">
        <v>52</v>
      </c>
      <c r="E78" s="112" t="n">
        <v>0</v>
      </c>
      <c r="F78" s="112" t="n">
        <v>50</v>
      </c>
      <c r="G78" s="112" t="n">
        <v>1</v>
      </c>
      <c r="H78" s="114"/>
      <c r="I78" s="114"/>
      <c r="J78" s="114"/>
      <c r="K78" s="114"/>
      <c r="L78" s="114"/>
      <c r="M78" s="114"/>
      <c r="N78" s="134"/>
      <c r="O78" s="134"/>
    </row>
    <row r="79" customFormat="false" ht="14.25" hidden="false" customHeight="true" outlineLevel="0" collapsed="false">
      <c r="B79" s="137" t="s">
        <v>1227</v>
      </c>
      <c r="C79" s="137"/>
      <c r="D79" s="112" t="n">
        <v>2021</v>
      </c>
      <c r="E79" s="112" t="n">
        <v>18</v>
      </c>
      <c r="F79" s="112" t="n">
        <v>2055</v>
      </c>
      <c r="G79" s="112" t="n">
        <v>14</v>
      </c>
      <c r="H79" s="112" t="n">
        <v>2021</v>
      </c>
      <c r="I79" s="112" t="n">
        <v>13</v>
      </c>
      <c r="J79" s="112" t="n">
        <v>2055</v>
      </c>
      <c r="K79" s="112" t="n">
        <v>14</v>
      </c>
      <c r="L79" s="112" t="s">
        <v>3325</v>
      </c>
      <c r="M79" s="123" t="s">
        <v>3326</v>
      </c>
      <c r="N79" s="123" t="s">
        <v>3327</v>
      </c>
      <c r="O79" s="123" t="s">
        <v>3328</v>
      </c>
    </row>
    <row r="80" customFormat="false" ht="14.25" hidden="false" customHeight="true" outlineLevel="0" collapsed="false">
      <c r="B80" s="138" t="s">
        <v>388</v>
      </c>
      <c r="C80" s="138"/>
      <c r="D80" s="112" t="n">
        <v>11108</v>
      </c>
      <c r="E80" s="112" t="n">
        <v>210</v>
      </c>
      <c r="F80" s="112" t="n">
        <v>12305</v>
      </c>
      <c r="G80" s="112" t="n">
        <v>310</v>
      </c>
      <c r="H80" s="112" t="n">
        <v>11108</v>
      </c>
      <c r="I80" s="112" t="n">
        <v>210</v>
      </c>
      <c r="J80" s="112" t="n">
        <v>12305</v>
      </c>
      <c r="K80" s="112" t="n">
        <v>310</v>
      </c>
      <c r="L80" s="112" t="n">
        <v>23413</v>
      </c>
      <c r="M80" s="112" t="n">
        <v>520</v>
      </c>
      <c r="N80" s="123" t="s">
        <v>3329</v>
      </c>
      <c r="O80" s="123" t="s">
        <v>2212</v>
      </c>
    </row>
  </sheetData>
  <mergeCells count="122">
    <mergeCell ref="B2:B5"/>
    <mergeCell ref="C2:C5"/>
    <mergeCell ref="D2:G2"/>
    <mergeCell ref="H2:K3"/>
    <mergeCell ref="L2:L5"/>
    <mergeCell ref="M2:M5"/>
    <mergeCell ref="N2:N5"/>
    <mergeCell ref="O2:O5"/>
    <mergeCell ref="D3:G3"/>
    <mergeCell ref="D4:E4"/>
    <mergeCell ref="F4:G4"/>
    <mergeCell ref="H4:I4"/>
    <mergeCell ref="J4:K4"/>
    <mergeCell ref="B6:B10"/>
    <mergeCell ref="H6:H10"/>
    <mergeCell ref="I6:I10"/>
    <mergeCell ref="J6:J10"/>
    <mergeCell ref="K6:K10"/>
    <mergeCell ref="L6:L10"/>
    <mergeCell ref="M6:M10"/>
    <mergeCell ref="N6:N10"/>
    <mergeCell ref="O6:O10"/>
    <mergeCell ref="B11:C11"/>
    <mergeCell ref="B12:B23"/>
    <mergeCell ref="H12:H13"/>
    <mergeCell ref="I12:I13"/>
    <mergeCell ref="J12:J13"/>
    <mergeCell ref="K12:K13"/>
    <mergeCell ref="L12:L13"/>
    <mergeCell ref="M12:M13"/>
    <mergeCell ref="N12:N13"/>
    <mergeCell ref="O12:O13"/>
    <mergeCell ref="H14:H21"/>
    <mergeCell ref="I14:I21"/>
    <mergeCell ref="J14:J21"/>
    <mergeCell ref="K14:K21"/>
    <mergeCell ref="L14:L21"/>
    <mergeCell ref="M14:M21"/>
    <mergeCell ref="N14:N21"/>
    <mergeCell ref="O14:O21"/>
    <mergeCell ref="H22:H23"/>
    <mergeCell ref="I22:I23"/>
    <mergeCell ref="J22:J23"/>
    <mergeCell ref="K22:K23"/>
    <mergeCell ref="L22:L23"/>
    <mergeCell ref="M22:M23"/>
    <mergeCell ref="N22:N23"/>
    <mergeCell ref="O22:O23"/>
    <mergeCell ref="B24:B32"/>
    <mergeCell ref="H24:H32"/>
    <mergeCell ref="I24:I32"/>
    <mergeCell ref="J24:J32"/>
    <mergeCell ref="K24:K32"/>
    <mergeCell ref="L24:L32"/>
    <mergeCell ref="M24:M32"/>
    <mergeCell ref="N24:N32"/>
    <mergeCell ref="O24:O32"/>
    <mergeCell ref="B33:B43"/>
    <mergeCell ref="H33:H43"/>
    <mergeCell ref="I33:I43"/>
    <mergeCell ref="J33:J43"/>
    <mergeCell ref="K33:K43"/>
    <mergeCell ref="L33:L43"/>
    <mergeCell ref="M33:M43"/>
    <mergeCell ref="N33:N43"/>
    <mergeCell ref="O33:O43"/>
    <mergeCell ref="B46:B50"/>
    <mergeCell ref="H46:H50"/>
    <mergeCell ref="I46:I50"/>
    <mergeCell ref="J46:J50"/>
    <mergeCell ref="K46:K50"/>
    <mergeCell ref="L46:L50"/>
    <mergeCell ref="M46:M50"/>
    <mergeCell ref="N46:N50"/>
    <mergeCell ref="O46:O50"/>
    <mergeCell ref="B51:B53"/>
    <mergeCell ref="H51:H53"/>
    <mergeCell ref="I51:I53"/>
    <mergeCell ref="J51:J53"/>
    <mergeCell ref="K51:K53"/>
    <mergeCell ref="L51:L53"/>
    <mergeCell ref="M51:M53"/>
    <mergeCell ref="N51:N53"/>
    <mergeCell ref="O51:O53"/>
    <mergeCell ref="B54:B57"/>
    <mergeCell ref="H54:H57"/>
    <mergeCell ref="I54:I57"/>
    <mergeCell ref="J54:J57"/>
    <mergeCell ref="K54:K57"/>
    <mergeCell ref="L54:L57"/>
    <mergeCell ref="M54:M57"/>
    <mergeCell ref="N54:N57"/>
    <mergeCell ref="O54:O57"/>
    <mergeCell ref="B58:B62"/>
    <mergeCell ref="H58:H62"/>
    <mergeCell ref="I58:I62"/>
    <mergeCell ref="J58:J62"/>
    <mergeCell ref="K58:K62"/>
    <mergeCell ref="L58:L62"/>
    <mergeCell ref="M58:M62"/>
    <mergeCell ref="N58:N62"/>
    <mergeCell ref="O58:O62"/>
    <mergeCell ref="B63:B70"/>
    <mergeCell ref="H63:H70"/>
    <mergeCell ref="I63:I70"/>
    <mergeCell ref="J63:J70"/>
    <mergeCell ref="K63:K70"/>
    <mergeCell ref="L63:L70"/>
    <mergeCell ref="M63:M70"/>
    <mergeCell ref="N63:N70"/>
    <mergeCell ref="O63:O70"/>
    <mergeCell ref="B72:B78"/>
    <mergeCell ref="H72:H78"/>
    <mergeCell ref="I72:I78"/>
    <mergeCell ref="J72:J78"/>
    <mergeCell ref="K72:K78"/>
    <mergeCell ref="L72:L78"/>
    <mergeCell ref="M72:M78"/>
    <mergeCell ref="N72:N78"/>
    <mergeCell ref="O72:O78"/>
    <mergeCell ref="B79:C79"/>
    <mergeCell ref="B80:C80"/>
  </mergeCells>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3" min="1" style="108" width="12.28"/>
    <col collapsed="false" customWidth="true" hidden="false" outlineLevel="0" max="4" min="4" style="108" width="15.28"/>
    <col collapsed="false" customWidth="true" hidden="false" outlineLevel="0" max="5" min="5" style="108" width="12.28"/>
    <col collapsed="false" customWidth="true" hidden="false" outlineLevel="0" max="6" min="6" style="108" width="15.7"/>
    <col collapsed="false" customWidth="true" hidden="false" outlineLevel="0" max="7" min="7" style="108" width="12.28"/>
    <col collapsed="false" customWidth="true" hidden="false" outlineLevel="0" max="8" min="8" style="108" width="15.56"/>
    <col collapsed="false" customWidth="true" hidden="false" outlineLevel="0" max="9" min="9" style="108" width="12.28"/>
    <col collapsed="false" customWidth="true" hidden="false" outlineLevel="0" max="10" min="10" style="108" width="14.7"/>
    <col collapsed="false" customWidth="true" hidden="false" outlineLevel="0" max="11" min="11" style="108" width="12.28"/>
    <col collapsed="false" customWidth="true" hidden="false" outlineLevel="0" max="12" min="12" style="108" width="15.13"/>
    <col collapsed="false" customWidth="true" hidden="false" outlineLevel="0" max="13" min="13" style="108" width="12.28"/>
    <col collapsed="false" customWidth="true" hidden="false" outlineLevel="0" max="14" min="14" style="108" width="14.41"/>
    <col collapsed="false" customWidth="true" hidden="false" outlineLevel="0" max="15" min="15" style="108" width="12.28"/>
    <col collapsed="false" customWidth="true" hidden="false" outlineLevel="0" max="16" min="16" style="108" width="14.28"/>
    <col collapsed="false" customWidth="true" hidden="false" outlineLevel="0" max="17" min="17" style="108" width="12.28"/>
    <col collapsed="false" customWidth="true" hidden="false" outlineLevel="0" max="18" min="18" style="108" width="14.56"/>
    <col collapsed="false" customWidth="true" hidden="false" outlineLevel="0" max="19" min="19" style="108" width="12.28"/>
    <col collapsed="false" customWidth="true" hidden="false" outlineLevel="0" max="20" min="20" style="108" width="14.7"/>
    <col collapsed="false" customWidth="true" hidden="false" outlineLevel="0" max="21" min="21" style="108" width="12.28"/>
    <col collapsed="false" customWidth="true" hidden="false" outlineLevel="0" max="22" min="22" style="108" width="14.56"/>
    <col collapsed="false" customWidth="true" hidden="false" outlineLevel="0" max="23" min="23" style="108" width="12.28"/>
    <col collapsed="false" customWidth="false" hidden="false" outlineLevel="0" max="257" min="24" style="108" width="9.14"/>
  </cols>
  <sheetData>
    <row r="2" customFormat="false" ht="14.25" hidden="false" customHeight="true" outlineLevel="0" collapsed="false">
      <c r="B2" s="121"/>
      <c r="C2" s="121"/>
      <c r="D2" s="109" t="s">
        <v>1037</v>
      </c>
      <c r="E2" s="109"/>
      <c r="F2" s="109" t="s">
        <v>1241</v>
      </c>
      <c r="G2" s="109"/>
      <c r="H2" s="109" t="s">
        <v>1041</v>
      </c>
      <c r="I2" s="109"/>
      <c r="J2" s="109" t="s">
        <v>1242</v>
      </c>
      <c r="K2" s="109"/>
      <c r="L2" s="109" t="s">
        <v>1040</v>
      </c>
      <c r="M2" s="109"/>
      <c r="N2" s="109" t="s">
        <v>1243</v>
      </c>
      <c r="O2" s="109"/>
      <c r="P2" s="109" t="s">
        <v>1051</v>
      </c>
      <c r="Q2" s="109"/>
      <c r="R2" s="109" t="s">
        <v>1244</v>
      </c>
      <c r="S2" s="109"/>
      <c r="T2" s="109" t="s">
        <v>1245</v>
      </c>
      <c r="U2" s="109"/>
    </row>
    <row r="3" customFormat="false" ht="14.25" hidden="false" customHeight="false" outlineLevel="0" collapsed="false">
      <c r="B3" s="121"/>
      <c r="C3" s="121"/>
      <c r="D3" s="112" t="s">
        <v>2230</v>
      </c>
      <c r="E3" s="112" t="s">
        <v>179</v>
      </c>
      <c r="F3" s="112" t="s">
        <v>2230</v>
      </c>
      <c r="G3" s="112" t="s">
        <v>179</v>
      </c>
      <c r="H3" s="112" t="s">
        <v>2230</v>
      </c>
      <c r="I3" s="112" t="s">
        <v>179</v>
      </c>
      <c r="J3" s="112" t="s">
        <v>2230</v>
      </c>
      <c r="K3" s="112" t="s">
        <v>179</v>
      </c>
      <c r="L3" s="112" t="s">
        <v>2230</v>
      </c>
      <c r="M3" s="112" t="s">
        <v>179</v>
      </c>
      <c r="N3" s="112" t="s">
        <v>2230</v>
      </c>
      <c r="O3" s="112" t="s">
        <v>179</v>
      </c>
      <c r="P3" s="112" t="s">
        <v>2230</v>
      </c>
      <c r="Q3" s="112" t="s">
        <v>179</v>
      </c>
      <c r="R3" s="112" t="s">
        <v>2230</v>
      </c>
      <c r="S3" s="112" t="s">
        <v>179</v>
      </c>
      <c r="T3" s="112" t="s">
        <v>2230</v>
      </c>
      <c r="U3" s="112" t="s">
        <v>179</v>
      </c>
    </row>
    <row r="4" customFormat="false" ht="14.25" hidden="false" customHeight="true" outlineLevel="0" collapsed="false">
      <c r="B4" s="109" t="s">
        <v>1247</v>
      </c>
      <c r="C4" s="109"/>
      <c r="D4" s="123"/>
      <c r="E4" s="123"/>
      <c r="F4" s="123"/>
      <c r="G4" s="123"/>
      <c r="H4" s="123"/>
      <c r="I4" s="123"/>
      <c r="J4" s="123"/>
      <c r="K4" s="123"/>
      <c r="L4" s="123"/>
      <c r="M4" s="123"/>
      <c r="N4" s="123"/>
      <c r="O4" s="123"/>
      <c r="P4" s="123"/>
      <c r="Q4" s="123"/>
      <c r="R4" s="123"/>
      <c r="S4" s="123"/>
      <c r="T4" s="123"/>
      <c r="U4" s="123"/>
    </row>
    <row r="5" customFormat="false" ht="28.5" hidden="false" customHeight="false" outlineLevel="0" collapsed="false">
      <c r="B5" s="113" t="s">
        <v>28</v>
      </c>
      <c r="C5" s="163" t="n">
        <v>15144</v>
      </c>
      <c r="D5" s="123" t="s">
        <v>3330</v>
      </c>
      <c r="E5" s="123" t="s">
        <v>1352</v>
      </c>
      <c r="F5" s="123" t="s">
        <v>3331</v>
      </c>
      <c r="G5" s="123" t="s">
        <v>3332</v>
      </c>
      <c r="H5" s="123" t="s">
        <v>3333</v>
      </c>
      <c r="I5" s="123" t="s">
        <v>1280</v>
      </c>
      <c r="J5" s="123" t="s">
        <v>3334</v>
      </c>
      <c r="K5" s="123" t="s">
        <v>3335</v>
      </c>
      <c r="L5" s="123" t="s">
        <v>446</v>
      </c>
      <c r="M5" s="123" t="s">
        <v>3336</v>
      </c>
      <c r="N5" s="123" t="s">
        <v>3337</v>
      </c>
      <c r="O5" s="123" t="s">
        <v>3338</v>
      </c>
      <c r="P5" s="123" t="s">
        <v>3339</v>
      </c>
      <c r="Q5" s="123" t="s">
        <v>3340</v>
      </c>
      <c r="R5" s="123" t="s">
        <v>3341</v>
      </c>
      <c r="S5" s="123" t="s">
        <v>1251</v>
      </c>
      <c r="T5" s="123" t="s">
        <v>3342</v>
      </c>
      <c r="U5" s="123" t="s">
        <v>232</v>
      </c>
    </row>
    <row r="6" customFormat="false" ht="28.5" hidden="false" customHeight="false" outlineLevel="0" collapsed="false">
      <c r="B6" s="113" t="s">
        <v>1263</v>
      </c>
      <c r="C6" s="123" t="s">
        <v>782</v>
      </c>
      <c r="D6" s="123" t="s">
        <v>600</v>
      </c>
      <c r="E6" s="123" t="s">
        <v>1352</v>
      </c>
      <c r="F6" s="123" t="s">
        <v>757</v>
      </c>
      <c r="G6" s="123" t="s">
        <v>1251</v>
      </c>
      <c r="H6" s="123" t="s">
        <v>3343</v>
      </c>
      <c r="I6" s="123" t="s">
        <v>204</v>
      </c>
      <c r="J6" s="123" t="s">
        <v>700</v>
      </c>
      <c r="K6" s="123" t="s">
        <v>184</v>
      </c>
      <c r="L6" s="123" t="s">
        <v>575</v>
      </c>
      <c r="M6" s="123" t="s">
        <v>575</v>
      </c>
      <c r="N6" s="123" t="s">
        <v>727</v>
      </c>
      <c r="O6" s="123" t="s">
        <v>194</v>
      </c>
      <c r="P6" s="123" t="s">
        <v>466</v>
      </c>
      <c r="Q6" s="123" t="s">
        <v>1344</v>
      </c>
      <c r="R6" s="123" t="s">
        <v>477</v>
      </c>
      <c r="S6" s="123" t="s">
        <v>3344</v>
      </c>
      <c r="T6" s="123" t="s">
        <v>3345</v>
      </c>
      <c r="U6" s="123" t="s">
        <v>3346</v>
      </c>
    </row>
    <row r="7" customFormat="false" ht="14.25" hidden="false" customHeight="true" outlineLevel="0" collapsed="false">
      <c r="B7" s="109" t="s">
        <v>1271</v>
      </c>
      <c r="C7" s="109"/>
      <c r="D7" s="123"/>
      <c r="E7" s="123"/>
      <c r="F7" s="123"/>
      <c r="G7" s="123"/>
      <c r="H7" s="123"/>
      <c r="I7" s="123"/>
      <c r="J7" s="123"/>
      <c r="K7" s="123"/>
      <c r="L7" s="123"/>
      <c r="M7" s="123"/>
      <c r="N7" s="123"/>
      <c r="O7" s="123"/>
      <c r="P7" s="123"/>
      <c r="Q7" s="123"/>
      <c r="R7" s="123"/>
      <c r="S7" s="123"/>
      <c r="T7" s="123"/>
      <c r="U7" s="123"/>
    </row>
    <row r="8" customFormat="false" ht="28.5" hidden="false" customHeight="false" outlineLevel="0" collapsed="false">
      <c r="B8" s="113" t="s">
        <v>28</v>
      </c>
      <c r="C8" s="123" t="s">
        <v>3347</v>
      </c>
      <c r="D8" s="123" t="s">
        <v>3348</v>
      </c>
      <c r="E8" s="123" t="s">
        <v>1348</v>
      </c>
      <c r="F8" s="123" t="s">
        <v>3349</v>
      </c>
      <c r="G8" s="123" t="s">
        <v>204</v>
      </c>
      <c r="H8" s="123" t="s">
        <v>3350</v>
      </c>
      <c r="I8" s="123" t="s">
        <v>2293</v>
      </c>
      <c r="J8" s="123" t="s">
        <v>1466</v>
      </c>
      <c r="K8" s="123" t="s">
        <v>3351</v>
      </c>
      <c r="L8" s="123" t="s">
        <v>3352</v>
      </c>
      <c r="M8" s="123" t="s">
        <v>3353</v>
      </c>
      <c r="N8" s="123" t="s">
        <v>3354</v>
      </c>
      <c r="O8" s="123" t="s">
        <v>3355</v>
      </c>
      <c r="P8" s="123" t="s">
        <v>3356</v>
      </c>
      <c r="Q8" s="123" t="s">
        <v>1255</v>
      </c>
      <c r="R8" s="123" t="s">
        <v>3357</v>
      </c>
      <c r="S8" s="123" t="s">
        <v>2300</v>
      </c>
      <c r="T8" s="123" t="s">
        <v>3358</v>
      </c>
      <c r="U8" s="123" t="s">
        <v>1282</v>
      </c>
    </row>
    <row r="9" customFormat="false" ht="28.5" hidden="false" customHeight="false" outlineLevel="0" collapsed="false">
      <c r="B9" s="113" t="s">
        <v>1263</v>
      </c>
      <c r="C9" s="123" t="s">
        <v>3359</v>
      </c>
      <c r="D9" s="123" t="s">
        <v>3360</v>
      </c>
      <c r="E9" s="123" t="s">
        <v>219</v>
      </c>
      <c r="F9" s="123" t="s">
        <v>3361</v>
      </c>
      <c r="G9" s="123" t="s">
        <v>200</v>
      </c>
      <c r="H9" s="123" t="s">
        <v>3362</v>
      </c>
      <c r="I9" s="123" t="s">
        <v>188</v>
      </c>
      <c r="J9" s="123" t="s">
        <v>440</v>
      </c>
      <c r="K9" s="123" t="s">
        <v>1337</v>
      </c>
      <c r="L9" s="123" t="s">
        <v>739</v>
      </c>
      <c r="M9" s="123" t="s">
        <v>1283</v>
      </c>
      <c r="N9" s="123" t="s">
        <v>660</v>
      </c>
      <c r="O9" s="123" t="s">
        <v>1267</v>
      </c>
      <c r="P9" s="123" t="s">
        <v>578</v>
      </c>
      <c r="Q9" s="123" t="s">
        <v>3363</v>
      </c>
      <c r="R9" s="123" t="s">
        <v>477</v>
      </c>
      <c r="S9" s="123" t="s">
        <v>3364</v>
      </c>
      <c r="T9" s="123" t="s">
        <v>3365</v>
      </c>
      <c r="U9" s="123" t="s">
        <v>213</v>
      </c>
    </row>
    <row r="12" customFormat="false" ht="14.25" hidden="false" customHeight="true" outlineLevel="0" collapsed="false">
      <c r="B12" s="121"/>
      <c r="C12" s="121"/>
      <c r="D12" s="109" t="s">
        <v>1037</v>
      </c>
      <c r="E12" s="109"/>
      <c r="F12" s="109" t="s">
        <v>1241</v>
      </c>
      <c r="G12" s="109"/>
      <c r="H12" s="109" t="s">
        <v>1041</v>
      </c>
      <c r="I12" s="109"/>
      <c r="J12" s="109" t="s">
        <v>1242</v>
      </c>
      <c r="K12" s="109"/>
      <c r="L12" s="109" t="s">
        <v>1040</v>
      </c>
      <c r="M12" s="109"/>
      <c r="N12" s="109" t="s">
        <v>1243</v>
      </c>
      <c r="O12" s="109"/>
      <c r="P12" s="109" t="s">
        <v>1051</v>
      </c>
      <c r="Q12" s="109"/>
      <c r="R12" s="109" t="s">
        <v>1244</v>
      </c>
      <c r="S12" s="109"/>
      <c r="T12" s="109" t="s">
        <v>1245</v>
      </c>
      <c r="U12" s="109"/>
      <c r="V12" s="151" t="s">
        <v>2366</v>
      </c>
      <c r="W12" s="151"/>
    </row>
    <row r="13" customFormat="false" ht="14.25" hidden="false" customHeight="false" outlineLevel="0" collapsed="false">
      <c r="B13" s="121"/>
      <c r="C13" s="121"/>
      <c r="D13" s="112" t="s">
        <v>2230</v>
      </c>
      <c r="E13" s="112" t="s">
        <v>179</v>
      </c>
      <c r="F13" s="112" t="s">
        <v>2230</v>
      </c>
      <c r="G13" s="112" t="s">
        <v>179</v>
      </c>
      <c r="H13" s="112" t="s">
        <v>2230</v>
      </c>
      <c r="I13" s="112" t="s">
        <v>179</v>
      </c>
      <c r="J13" s="112" t="s">
        <v>2230</v>
      </c>
      <c r="K13" s="112" t="s">
        <v>179</v>
      </c>
      <c r="L13" s="112" t="s">
        <v>2230</v>
      </c>
      <c r="M13" s="112" t="s">
        <v>179</v>
      </c>
      <c r="N13" s="112" t="s">
        <v>2230</v>
      </c>
      <c r="O13" s="112" t="s">
        <v>179</v>
      </c>
      <c r="P13" s="112" t="s">
        <v>2230</v>
      </c>
      <c r="Q13" s="112" t="s">
        <v>179</v>
      </c>
      <c r="R13" s="112" t="s">
        <v>2230</v>
      </c>
      <c r="S13" s="112" t="s">
        <v>179</v>
      </c>
      <c r="T13" s="112" t="s">
        <v>2230</v>
      </c>
      <c r="U13" s="112" t="s">
        <v>179</v>
      </c>
      <c r="V13" s="112" t="s">
        <v>2230</v>
      </c>
      <c r="W13" s="112" t="s">
        <v>179</v>
      </c>
    </row>
    <row r="14" customFormat="false" ht="14.25" hidden="false" customHeight="true" outlineLevel="0" collapsed="false">
      <c r="B14" s="109" t="s">
        <v>2263</v>
      </c>
      <c r="C14" s="109"/>
      <c r="D14" s="123"/>
      <c r="E14" s="123"/>
      <c r="F14" s="123"/>
      <c r="G14" s="123"/>
      <c r="H14" s="123"/>
      <c r="I14" s="123"/>
      <c r="J14" s="123"/>
      <c r="K14" s="123"/>
      <c r="L14" s="123"/>
      <c r="M14" s="123"/>
      <c r="N14" s="123"/>
      <c r="O14" s="123"/>
      <c r="P14" s="123"/>
      <c r="Q14" s="123"/>
      <c r="R14" s="123"/>
      <c r="S14" s="123"/>
      <c r="T14" s="123"/>
      <c r="U14" s="123"/>
      <c r="V14" s="132"/>
      <c r="W14" s="132"/>
    </row>
    <row r="15" customFormat="false" ht="28.5" hidden="false" customHeight="false" outlineLevel="0" collapsed="false">
      <c r="B15" s="113" t="s">
        <v>1355</v>
      </c>
      <c r="C15" s="112" t="n">
        <v>8922</v>
      </c>
      <c r="D15" s="123"/>
      <c r="E15" s="123"/>
      <c r="F15" s="123"/>
      <c r="G15" s="123"/>
      <c r="H15" s="123"/>
      <c r="I15" s="123"/>
      <c r="J15" s="123"/>
      <c r="K15" s="123"/>
      <c r="L15" s="123"/>
      <c r="M15" s="123"/>
      <c r="N15" s="123"/>
      <c r="O15" s="123"/>
      <c r="P15" s="123"/>
      <c r="Q15" s="123"/>
      <c r="R15" s="123"/>
      <c r="S15" s="123"/>
      <c r="T15" s="123"/>
      <c r="U15" s="123"/>
      <c r="V15" s="132"/>
      <c r="W15" s="132"/>
    </row>
    <row r="16" customFormat="false" ht="14.25" hidden="false" customHeight="true" outlineLevel="0" collapsed="false">
      <c r="B16" s="110" t="s">
        <v>3366</v>
      </c>
      <c r="C16" s="110"/>
      <c r="D16" s="123" t="s">
        <v>3330</v>
      </c>
      <c r="E16" s="123" t="s">
        <v>3143</v>
      </c>
      <c r="F16" s="123" t="s">
        <v>3331</v>
      </c>
      <c r="G16" s="123" t="s">
        <v>3367</v>
      </c>
      <c r="H16" s="123" t="s">
        <v>3333</v>
      </c>
      <c r="I16" s="123" t="s">
        <v>3147</v>
      </c>
      <c r="J16" s="123" t="s">
        <v>3334</v>
      </c>
      <c r="K16" s="123" t="s">
        <v>3153</v>
      </c>
      <c r="L16" s="123" t="s">
        <v>446</v>
      </c>
      <c r="M16" s="123" t="s">
        <v>3146</v>
      </c>
      <c r="N16" s="123" t="s">
        <v>3337</v>
      </c>
      <c r="O16" s="123" t="s">
        <v>699</v>
      </c>
      <c r="P16" s="123" t="s">
        <v>3339</v>
      </c>
      <c r="Q16" s="123" t="s">
        <v>3156</v>
      </c>
      <c r="R16" s="123" t="s">
        <v>3341</v>
      </c>
      <c r="S16" s="123" t="s">
        <v>3157</v>
      </c>
      <c r="T16" s="123" t="s">
        <v>3342</v>
      </c>
      <c r="U16" s="123" t="s">
        <v>3368</v>
      </c>
      <c r="V16" s="123" t="s">
        <v>3369</v>
      </c>
      <c r="W16" s="123" t="s">
        <v>3370</v>
      </c>
    </row>
    <row r="17" customFormat="false" ht="14.25" hidden="false" customHeight="true" outlineLevel="0" collapsed="false">
      <c r="B17" s="110" t="s">
        <v>3371</v>
      </c>
      <c r="C17" s="110"/>
      <c r="D17" s="123" t="s">
        <v>600</v>
      </c>
      <c r="E17" s="123" t="s">
        <v>3164</v>
      </c>
      <c r="F17" s="123" t="s">
        <v>757</v>
      </c>
      <c r="G17" s="123" t="s">
        <v>3372</v>
      </c>
      <c r="H17" s="123" t="s">
        <v>3343</v>
      </c>
      <c r="I17" s="123" t="s">
        <v>3166</v>
      </c>
      <c r="J17" s="123" t="s">
        <v>700</v>
      </c>
      <c r="K17" s="123" t="s">
        <v>3169</v>
      </c>
      <c r="L17" s="123" t="s">
        <v>575</v>
      </c>
      <c r="M17" s="123" t="s">
        <v>1992</v>
      </c>
      <c r="N17" s="123" t="s">
        <v>727</v>
      </c>
      <c r="O17" s="123" t="s">
        <v>3173</v>
      </c>
      <c r="P17" s="123" t="s">
        <v>466</v>
      </c>
      <c r="Q17" s="123" t="s">
        <v>3171</v>
      </c>
      <c r="R17" s="123" t="s">
        <v>477</v>
      </c>
      <c r="S17" s="123" t="s">
        <v>3172</v>
      </c>
      <c r="T17" s="123" t="s">
        <v>3345</v>
      </c>
      <c r="U17" s="123" t="s">
        <v>3373</v>
      </c>
      <c r="V17" s="123" t="s">
        <v>782</v>
      </c>
      <c r="W17" s="123" t="s">
        <v>3374</v>
      </c>
    </row>
    <row r="18" customFormat="false" ht="14.25" hidden="false" customHeight="true" outlineLevel="0" collapsed="false">
      <c r="B18" s="110" t="s">
        <v>3375</v>
      </c>
      <c r="C18" s="110"/>
      <c r="D18" s="123" t="s">
        <v>600</v>
      </c>
      <c r="E18" s="123" t="s">
        <v>3178</v>
      </c>
      <c r="F18" s="123" t="s">
        <v>757</v>
      </c>
      <c r="G18" s="123" t="s">
        <v>262</v>
      </c>
      <c r="H18" s="123" t="s">
        <v>3343</v>
      </c>
      <c r="I18" s="123" t="s">
        <v>3180</v>
      </c>
      <c r="J18" s="123" t="s">
        <v>700</v>
      </c>
      <c r="K18" s="123" t="s">
        <v>2140</v>
      </c>
      <c r="L18" s="123" t="s">
        <v>575</v>
      </c>
      <c r="M18" s="123" t="s">
        <v>1992</v>
      </c>
      <c r="N18" s="123" t="s">
        <v>727</v>
      </c>
      <c r="O18" s="123" t="s">
        <v>3184</v>
      </c>
      <c r="P18" s="123" t="s">
        <v>466</v>
      </c>
      <c r="Q18" s="123" t="s">
        <v>265</v>
      </c>
      <c r="R18" s="123" t="s">
        <v>477</v>
      </c>
      <c r="S18" s="123" t="s">
        <v>1392</v>
      </c>
      <c r="T18" s="123" t="s">
        <v>3345</v>
      </c>
      <c r="U18" s="123" t="s">
        <v>3376</v>
      </c>
      <c r="V18" s="123" t="s">
        <v>782</v>
      </c>
      <c r="W18" s="123" t="s">
        <v>3176</v>
      </c>
    </row>
    <row r="19" customFormat="false" ht="14.25" hidden="false" customHeight="true" outlineLevel="0" collapsed="false">
      <c r="B19" s="109" t="s">
        <v>2269</v>
      </c>
      <c r="C19" s="109"/>
      <c r="D19" s="123"/>
      <c r="E19" s="123"/>
      <c r="F19" s="123"/>
      <c r="G19" s="123"/>
      <c r="H19" s="123"/>
      <c r="I19" s="123"/>
      <c r="J19" s="123"/>
      <c r="K19" s="123"/>
      <c r="L19" s="123"/>
      <c r="M19" s="123"/>
      <c r="N19" s="123"/>
      <c r="O19" s="123"/>
      <c r="P19" s="123"/>
      <c r="Q19" s="123"/>
      <c r="R19" s="123"/>
      <c r="S19" s="123"/>
      <c r="T19" s="123"/>
      <c r="U19" s="123"/>
      <c r="V19" s="123"/>
      <c r="W19" s="123"/>
    </row>
    <row r="20" customFormat="false" ht="28.5" hidden="false" customHeight="false" outlineLevel="0" collapsed="false">
      <c r="B20" s="113" t="s">
        <v>1355</v>
      </c>
      <c r="C20" s="136" t="n">
        <v>71142</v>
      </c>
      <c r="D20" s="123"/>
      <c r="E20" s="123"/>
      <c r="F20" s="123"/>
      <c r="G20" s="123"/>
      <c r="H20" s="123"/>
      <c r="I20" s="123"/>
      <c r="J20" s="123"/>
      <c r="K20" s="123"/>
      <c r="L20" s="123"/>
      <c r="M20" s="123"/>
      <c r="N20" s="123"/>
      <c r="O20" s="123"/>
      <c r="P20" s="123"/>
      <c r="Q20" s="123"/>
      <c r="R20" s="123"/>
      <c r="S20" s="123"/>
      <c r="T20" s="123"/>
      <c r="U20" s="123"/>
      <c r="V20" s="123"/>
      <c r="W20" s="123"/>
    </row>
    <row r="21" customFormat="false" ht="14.25" hidden="false" customHeight="true" outlineLevel="0" collapsed="false">
      <c r="B21" s="110" t="s">
        <v>3366</v>
      </c>
      <c r="C21" s="110"/>
      <c r="D21" s="123" t="s">
        <v>3348</v>
      </c>
      <c r="E21" s="123" t="s">
        <v>3225</v>
      </c>
      <c r="F21" s="123" t="s">
        <v>3349</v>
      </c>
      <c r="G21" s="123" t="s">
        <v>3377</v>
      </c>
      <c r="H21" s="123" t="s">
        <v>3350</v>
      </c>
      <c r="I21" s="123" t="s">
        <v>3228</v>
      </c>
      <c r="J21" s="123" t="s">
        <v>1466</v>
      </c>
      <c r="K21" s="123" t="s">
        <v>3233</v>
      </c>
      <c r="L21" s="123" t="s">
        <v>3352</v>
      </c>
      <c r="M21" s="123" t="s">
        <v>3227</v>
      </c>
      <c r="N21" s="123" t="s">
        <v>3354</v>
      </c>
      <c r="O21" s="123" t="s">
        <v>3239</v>
      </c>
      <c r="P21" s="123" t="s">
        <v>3356</v>
      </c>
      <c r="Q21" s="123" t="s">
        <v>3236</v>
      </c>
      <c r="R21" s="123" t="s">
        <v>3357</v>
      </c>
      <c r="S21" s="123" t="s">
        <v>3238</v>
      </c>
      <c r="T21" s="123" t="s">
        <v>3378</v>
      </c>
      <c r="U21" s="123" t="s">
        <v>3379</v>
      </c>
      <c r="V21" s="123" t="s">
        <v>3380</v>
      </c>
      <c r="W21" s="123" t="s">
        <v>3223</v>
      </c>
    </row>
    <row r="22" customFormat="false" ht="14.25" hidden="false" customHeight="true" outlineLevel="0" collapsed="false">
      <c r="B22" s="110" t="s">
        <v>3371</v>
      </c>
      <c r="C22" s="110"/>
      <c r="D22" s="123" t="s">
        <v>3360</v>
      </c>
      <c r="E22" s="123" t="s">
        <v>3245</v>
      </c>
      <c r="F22" s="123" t="s">
        <v>3361</v>
      </c>
      <c r="G22" s="123" t="s">
        <v>3381</v>
      </c>
      <c r="H22" s="123" t="s">
        <v>3362</v>
      </c>
      <c r="I22" s="123" t="s">
        <v>3247</v>
      </c>
      <c r="J22" s="123" t="s">
        <v>440</v>
      </c>
      <c r="K22" s="123" t="s">
        <v>1569</v>
      </c>
      <c r="L22" s="123" t="s">
        <v>739</v>
      </c>
      <c r="M22" s="123" t="s">
        <v>3246</v>
      </c>
      <c r="N22" s="123" t="s">
        <v>660</v>
      </c>
      <c r="O22" s="123" t="s">
        <v>3254</v>
      </c>
      <c r="P22" s="123" t="s">
        <v>578</v>
      </c>
      <c r="Q22" s="123" t="s">
        <v>3165</v>
      </c>
      <c r="R22" s="123" t="s">
        <v>477</v>
      </c>
      <c r="S22" s="123" t="s">
        <v>2737</v>
      </c>
      <c r="T22" s="123" t="s">
        <v>3365</v>
      </c>
      <c r="U22" s="123" t="s">
        <v>3382</v>
      </c>
      <c r="V22" s="123" t="s">
        <v>3359</v>
      </c>
      <c r="W22" s="123" t="s">
        <v>2708</v>
      </c>
    </row>
    <row r="23" customFormat="false" ht="14.25" hidden="false" customHeight="true" outlineLevel="0" collapsed="false">
      <c r="B23" s="110" t="s">
        <v>3375</v>
      </c>
      <c r="C23" s="110"/>
      <c r="D23" s="123" t="s">
        <v>3360</v>
      </c>
      <c r="E23" s="123" t="s">
        <v>1188</v>
      </c>
      <c r="F23" s="123" t="s">
        <v>3361</v>
      </c>
      <c r="G23" s="123" t="s">
        <v>2307</v>
      </c>
      <c r="H23" s="123" t="s">
        <v>3362</v>
      </c>
      <c r="I23" s="123" t="s">
        <v>2314</v>
      </c>
      <c r="J23" s="123" t="s">
        <v>440</v>
      </c>
      <c r="K23" s="123" t="s">
        <v>289</v>
      </c>
      <c r="L23" s="123" t="s">
        <v>739</v>
      </c>
      <c r="M23" s="123" t="s">
        <v>3258</v>
      </c>
      <c r="N23" s="123" t="s">
        <v>660</v>
      </c>
      <c r="O23" s="123" t="s">
        <v>3260</v>
      </c>
      <c r="P23" s="123" t="s">
        <v>578</v>
      </c>
      <c r="Q23" s="123" t="s">
        <v>1649</v>
      </c>
      <c r="R23" s="123" t="s">
        <v>477</v>
      </c>
      <c r="S23" s="123" t="s">
        <v>1328</v>
      </c>
      <c r="T23" s="123" t="s">
        <v>3365</v>
      </c>
      <c r="U23" s="123" t="s">
        <v>255</v>
      </c>
      <c r="V23" s="123" t="s">
        <v>3359</v>
      </c>
      <c r="W23" s="123" t="s">
        <v>3256</v>
      </c>
    </row>
    <row r="24" customFormat="false" ht="14.25" hidden="false" customHeight="false" outlineLevel="0" collapsed="false">
      <c r="V24" s="125"/>
      <c r="W24" s="125"/>
    </row>
  </sheetData>
  <mergeCells count="31">
    <mergeCell ref="B2:C3"/>
    <mergeCell ref="D2:E2"/>
    <mergeCell ref="F2:G2"/>
    <mergeCell ref="H2:I2"/>
    <mergeCell ref="J2:K2"/>
    <mergeCell ref="L2:M2"/>
    <mergeCell ref="N2:O2"/>
    <mergeCell ref="P2:Q2"/>
    <mergeCell ref="R2:S2"/>
    <mergeCell ref="T2:U2"/>
    <mergeCell ref="B4:C4"/>
    <mergeCell ref="B7:C7"/>
    <mergeCell ref="B12:C13"/>
    <mergeCell ref="D12:E12"/>
    <mergeCell ref="F12:G12"/>
    <mergeCell ref="H12:I12"/>
    <mergeCell ref="J12:K12"/>
    <mergeCell ref="L12:M12"/>
    <mergeCell ref="N12:O12"/>
    <mergeCell ref="P12:Q12"/>
    <mergeCell ref="R12:S12"/>
    <mergeCell ref="T12:U12"/>
    <mergeCell ref="V12:W12"/>
    <mergeCell ref="B14:C14"/>
    <mergeCell ref="B16:C16"/>
    <mergeCell ref="B17:C17"/>
    <mergeCell ref="B18:C18"/>
    <mergeCell ref="B19:C19"/>
    <mergeCell ref="B21:C21"/>
    <mergeCell ref="B22:C22"/>
    <mergeCell ref="B23:C23"/>
  </mergeCells>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3" min="1" style="108" width="12.28"/>
    <col collapsed="false" customWidth="true" hidden="false" outlineLevel="0" max="4" min="4" style="108" width="14.56"/>
    <col collapsed="false" customWidth="true" hidden="false" outlineLevel="0" max="5" min="5" style="108" width="12.28"/>
    <col collapsed="false" customWidth="true" hidden="false" outlineLevel="0" max="6" min="6" style="108" width="14.41"/>
    <col collapsed="false" customWidth="true" hidden="false" outlineLevel="0" max="7" min="7" style="108" width="12.28"/>
    <col collapsed="false" customWidth="true" hidden="false" outlineLevel="0" max="8" min="8" style="108" width="14.14"/>
    <col collapsed="false" customWidth="true" hidden="false" outlineLevel="0" max="9" min="9" style="108" width="12.28"/>
    <col collapsed="false" customWidth="true" hidden="false" outlineLevel="0" max="10" min="10" style="108" width="14.28"/>
    <col collapsed="false" customWidth="true" hidden="false" outlineLevel="0" max="11" min="11" style="108" width="12.28"/>
    <col collapsed="false" customWidth="true" hidden="false" outlineLevel="0" max="12" min="12" style="108" width="14.56"/>
    <col collapsed="false" customWidth="true" hidden="false" outlineLevel="0" max="13" min="13" style="108" width="12.28"/>
    <col collapsed="false" customWidth="true" hidden="false" outlineLevel="0" max="14" min="14" style="108" width="14.41"/>
    <col collapsed="false" customWidth="true" hidden="false" outlineLevel="0" max="15" min="15" style="108" width="12.28"/>
    <col collapsed="false" customWidth="true" hidden="false" outlineLevel="0" max="16" min="16" style="108" width="14.56"/>
    <col collapsed="false" customWidth="true" hidden="false" outlineLevel="0" max="17" min="17" style="108" width="12.28"/>
    <col collapsed="false" customWidth="true" hidden="false" outlineLevel="0" max="18" min="18" style="108" width="14.14"/>
    <col collapsed="false" customWidth="true" hidden="false" outlineLevel="0" max="19" min="19" style="108" width="12.28"/>
    <col collapsed="false" customWidth="true" hidden="false" outlineLevel="0" max="20" min="20" style="108" width="14.56"/>
    <col collapsed="false" customWidth="true" hidden="false" outlineLevel="0" max="21" min="21" style="108" width="12.28"/>
    <col collapsed="false" customWidth="true" hidden="false" outlineLevel="0" max="22" min="22" style="108" width="15.56"/>
    <col collapsed="false" customWidth="true" hidden="false" outlineLevel="0" max="23" min="23" style="108" width="12.28"/>
    <col collapsed="false" customWidth="false" hidden="false" outlineLevel="0" max="257" min="24" style="108" width="9.14"/>
  </cols>
  <sheetData>
    <row r="2" customFormat="false" ht="14.25" hidden="false" customHeight="true" outlineLevel="0" collapsed="false">
      <c r="B2" s="121"/>
      <c r="C2" s="121"/>
      <c r="D2" s="109" t="s">
        <v>1241</v>
      </c>
      <c r="E2" s="109"/>
      <c r="F2" s="109" t="s">
        <v>1037</v>
      </c>
      <c r="G2" s="109"/>
      <c r="H2" s="109" t="s">
        <v>1041</v>
      </c>
      <c r="I2" s="109"/>
      <c r="J2" s="109" t="s">
        <v>1331</v>
      </c>
      <c r="K2" s="109"/>
      <c r="L2" s="109" t="s">
        <v>1332</v>
      </c>
      <c r="M2" s="109"/>
      <c r="N2" s="109" t="s">
        <v>1333</v>
      </c>
      <c r="O2" s="109"/>
      <c r="P2" s="109" t="s">
        <v>454</v>
      </c>
      <c r="Q2" s="109"/>
      <c r="R2" s="109" t="s">
        <v>1334</v>
      </c>
      <c r="S2" s="109"/>
      <c r="T2" s="109" t="s">
        <v>1244</v>
      </c>
      <c r="U2" s="109"/>
      <c r="V2" s="109" t="s">
        <v>1335</v>
      </c>
      <c r="W2" s="109"/>
    </row>
    <row r="3" customFormat="false" ht="14.25" hidden="false" customHeight="false" outlineLevel="0" collapsed="false">
      <c r="B3" s="121"/>
      <c r="C3" s="121"/>
      <c r="D3" s="112" t="s">
        <v>2230</v>
      </c>
      <c r="E3" s="112" t="s">
        <v>179</v>
      </c>
      <c r="F3" s="112" t="s">
        <v>2230</v>
      </c>
      <c r="G3" s="112" t="s">
        <v>179</v>
      </c>
      <c r="H3" s="112" t="s">
        <v>2230</v>
      </c>
      <c r="I3" s="112" t="s">
        <v>179</v>
      </c>
      <c r="J3" s="112" t="s">
        <v>2230</v>
      </c>
      <c r="K3" s="112" t="s">
        <v>179</v>
      </c>
      <c r="L3" s="112" t="s">
        <v>2230</v>
      </c>
      <c r="M3" s="112" t="s">
        <v>179</v>
      </c>
      <c r="N3" s="112" t="s">
        <v>2230</v>
      </c>
      <c r="O3" s="112" t="s">
        <v>179</v>
      </c>
      <c r="P3" s="112" t="s">
        <v>2230</v>
      </c>
      <c r="Q3" s="112" t="s">
        <v>179</v>
      </c>
      <c r="R3" s="112" t="s">
        <v>2230</v>
      </c>
      <c r="S3" s="112" t="s">
        <v>179</v>
      </c>
      <c r="T3" s="112" t="s">
        <v>2230</v>
      </c>
      <c r="U3" s="112" t="s">
        <v>179</v>
      </c>
      <c r="V3" s="112" t="s">
        <v>2230</v>
      </c>
      <c r="W3" s="112" t="s">
        <v>179</v>
      </c>
    </row>
    <row r="4" customFormat="false" ht="14.25" hidden="false" customHeight="true" outlineLevel="0" collapsed="false">
      <c r="B4" s="109" t="s">
        <v>2263</v>
      </c>
      <c r="C4" s="109"/>
      <c r="D4" s="123"/>
      <c r="E4" s="123"/>
      <c r="F4" s="123"/>
      <c r="G4" s="123"/>
      <c r="H4" s="123"/>
      <c r="I4" s="123"/>
      <c r="J4" s="123"/>
      <c r="K4" s="123"/>
      <c r="L4" s="123"/>
      <c r="M4" s="123"/>
      <c r="N4" s="123"/>
      <c r="O4" s="123"/>
      <c r="P4" s="123"/>
      <c r="Q4" s="123"/>
      <c r="R4" s="123"/>
      <c r="S4" s="123"/>
      <c r="T4" s="123"/>
      <c r="U4" s="123"/>
      <c r="V4" s="123"/>
      <c r="W4" s="123"/>
    </row>
    <row r="5" customFormat="false" ht="28.5" hidden="false" customHeight="false" outlineLevel="0" collapsed="false">
      <c r="B5" s="113" t="s">
        <v>28</v>
      </c>
      <c r="C5" s="123" t="s">
        <v>3383</v>
      </c>
      <c r="D5" s="123" t="s">
        <v>3384</v>
      </c>
      <c r="E5" s="123" t="s">
        <v>184</v>
      </c>
      <c r="F5" s="123" t="s">
        <v>732</v>
      </c>
      <c r="G5" s="123" t="s">
        <v>3385</v>
      </c>
      <c r="H5" s="123" t="s">
        <v>3268</v>
      </c>
      <c r="I5" s="123" t="s">
        <v>3386</v>
      </c>
      <c r="J5" s="123" t="s">
        <v>3271</v>
      </c>
      <c r="K5" s="123" t="s">
        <v>192</v>
      </c>
      <c r="L5" s="123" t="s">
        <v>3276</v>
      </c>
      <c r="M5" s="123" t="s">
        <v>194</v>
      </c>
      <c r="N5" s="123" t="s">
        <v>3387</v>
      </c>
      <c r="O5" s="123" t="s">
        <v>241</v>
      </c>
      <c r="P5" s="123" t="s">
        <v>3388</v>
      </c>
      <c r="Q5" s="123" t="s">
        <v>2257</v>
      </c>
      <c r="R5" s="123" t="s">
        <v>737</v>
      </c>
      <c r="S5" s="123" t="s">
        <v>3389</v>
      </c>
      <c r="T5" s="123" t="s">
        <v>469</v>
      </c>
      <c r="U5" s="123" t="s">
        <v>1280</v>
      </c>
      <c r="V5" s="123" t="s">
        <v>3390</v>
      </c>
      <c r="W5" s="123" t="s">
        <v>3391</v>
      </c>
    </row>
    <row r="6" customFormat="false" ht="28.5" hidden="false" customHeight="false" outlineLevel="0" collapsed="false">
      <c r="B6" s="113" t="s">
        <v>1263</v>
      </c>
      <c r="C6" s="123" t="s">
        <v>505</v>
      </c>
      <c r="D6" s="123" t="s">
        <v>627</v>
      </c>
      <c r="E6" s="123" t="s">
        <v>3392</v>
      </c>
      <c r="F6" s="123" t="s">
        <v>602</v>
      </c>
      <c r="G6" s="123" t="s">
        <v>1267</v>
      </c>
      <c r="H6" s="123" t="s">
        <v>723</v>
      </c>
      <c r="I6" s="123" t="s">
        <v>3393</v>
      </c>
      <c r="J6" s="123" t="s">
        <v>585</v>
      </c>
      <c r="K6" s="123" t="s">
        <v>3363</v>
      </c>
      <c r="L6" s="123" t="s">
        <v>107</v>
      </c>
      <c r="M6" s="123" t="s">
        <v>1280</v>
      </c>
      <c r="N6" s="123" t="s">
        <v>602</v>
      </c>
      <c r="O6" s="123" t="s">
        <v>1267</v>
      </c>
      <c r="P6" s="123" t="s">
        <v>737</v>
      </c>
      <c r="Q6" s="123" t="s">
        <v>186</v>
      </c>
      <c r="R6" s="123" t="s">
        <v>577</v>
      </c>
      <c r="S6" s="123" t="s">
        <v>3394</v>
      </c>
      <c r="T6" s="123" t="s">
        <v>436</v>
      </c>
      <c r="U6" s="123" t="s">
        <v>1257</v>
      </c>
      <c r="V6" s="123" t="s">
        <v>477</v>
      </c>
      <c r="W6" s="123" t="s">
        <v>1269</v>
      </c>
    </row>
    <row r="7" customFormat="false" ht="14.25" hidden="false" customHeight="true" outlineLevel="0" collapsed="false">
      <c r="B7" s="109" t="s">
        <v>3395</v>
      </c>
      <c r="C7" s="109"/>
      <c r="D7" s="123"/>
      <c r="E7" s="123"/>
      <c r="F7" s="123"/>
      <c r="G7" s="123"/>
      <c r="H7" s="123"/>
      <c r="I7" s="123"/>
      <c r="J7" s="123"/>
      <c r="K7" s="123"/>
      <c r="L7" s="123"/>
      <c r="M7" s="123"/>
      <c r="N7" s="123"/>
      <c r="O7" s="123"/>
      <c r="P7" s="123"/>
      <c r="Q7" s="123"/>
      <c r="R7" s="123"/>
      <c r="S7" s="123"/>
      <c r="T7" s="123"/>
      <c r="U7" s="123"/>
      <c r="V7" s="123"/>
      <c r="W7" s="123"/>
    </row>
    <row r="8" customFormat="false" ht="28.5" hidden="false" customHeight="false" outlineLevel="0" collapsed="false">
      <c r="B8" s="113" t="s">
        <v>28</v>
      </c>
      <c r="C8" s="123" t="s">
        <v>3396</v>
      </c>
      <c r="D8" s="123" t="s">
        <v>3397</v>
      </c>
      <c r="E8" s="123" t="s">
        <v>204</v>
      </c>
      <c r="F8" s="123" t="s">
        <v>3398</v>
      </c>
      <c r="G8" s="123" t="s">
        <v>1347</v>
      </c>
      <c r="H8" s="123" t="s">
        <v>3399</v>
      </c>
      <c r="I8" s="123" t="s">
        <v>3400</v>
      </c>
      <c r="J8" s="123" t="s">
        <v>3307</v>
      </c>
      <c r="K8" s="123" t="s">
        <v>3401</v>
      </c>
      <c r="L8" s="123" t="s">
        <v>700</v>
      </c>
      <c r="M8" s="123" t="s">
        <v>3402</v>
      </c>
      <c r="N8" s="123" t="s">
        <v>1270</v>
      </c>
      <c r="O8" s="123" t="s">
        <v>3403</v>
      </c>
      <c r="P8" s="123" t="s">
        <v>3404</v>
      </c>
      <c r="Q8" s="123" t="s">
        <v>1347</v>
      </c>
      <c r="R8" s="123" t="s">
        <v>584</v>
      </c>
      <c r="S8" s="123" t="s">
        <v>3405</v>
      </c>
      <c r="T8" s="123" t="s">
        <v>2771</v>
      </c>
      <c r="U8" s="123" t="s">
        <v>1255</v>
      </c>
      <c r="V8" s="123" t="s">
        <v>3406</v>
      </c>
      <c r="W8" s="123" t="s">
        <v>3407</v>
      </c>
    </row>
    <row r="9" customFormat="false" ht="28.5" hidden="false" customHeight="false" outlineLevel="0" collapsed="false">
      <c r="B9" s="113" t="s">
        <v>1263</v>
      </c>
      <c r="C9" s="123" t="s">
        <v>3408</v>
      </c>
      <c r="D9" s="123" t="s">
        <v>3409</v>
      </c>
      <c r="E9" s="123" t="s">
        <v>3391</v>
      </c>
      <c r="F9" s="123" t="s">
        <v>3410</v>
      </c>
      <c r="G9" s="123" t="s">
        <v>1265</v>
      </c>
      <c r="H9" s="123" t="s">
        <v>700</v>
      </c>
      <c r="I9" s="123" t="s">
        <v>1255</v>
      </c>
      <c r="J9" s="123" t="s">
        <v>778</v>
      </c>
      <c r="K9" s="123" t="s">
        <v>3411</v>
      </c>
      <c r="L9" s="123" t="s">
        <v>436</v>
      </c>
      <c r="M9" s="123" t="s">
        <v>3412</v>
      </c>
      <c r="N9" s="123" t="s">
        <v>599</v>
      </c>
      <c r="O9" s="123" t="s">
        <v>202</v>
      </c>
      <c r="P9" s="123" t="s">
        <v>627</v>
      </c>
      <c r="Q9" s="123" t="s">
        <v>3413</v>
      </c>
      <c r="R9" s="123" t="s">
        <v>440</v>
      </c>
      <c r="S9" s="123" t="s">
        <v>3414</v>
      </c>
      <c r="T9" s="123" t="s">
        <v>470</v>
      </c>
      <c r="U9" s="123" t="s">
        <v>192</v>
      </c>
      <c r="V9" s="123" t="s">
        <v>585</v>
      </c>
      <c r="W9" s="123" t="s">
        <v>3415</v>
      </c>
    </row>
    <row r="12" customFormat="false" ht="14.25" hidden="false" customHeight="true" outlineLevel="0" collapsed="false">
      <c r="B12" s="121"/>
      <c r="C12" s="121"/>
      <c r="D12" s="109" t="s">
        <v>1241</v>
      </c>
      <c r="E12" s="109"/>
      <c r="F12" s="109" t="s">
        <v>1037</v>
      </c>
      <c r="G12" s="109"/>
      <c r="H12" s="109" t="s">
        <v>1041</v>
      </c>
      <c r="I12" s="109"/>
      <c r="J12" s="109" t="s">
        <v>1331</v>
      </c>
      <c r="K12" s="109"/>
      <c r="L12" s="109" t="s">
        <v>1332</v>
      </c>
      <c r="M12" s="109"/>
      <c r="N12" s="109" t="s">
        <v>1333</v>
      </c>
      <c r="O12" s="109"/>
      <c r="P12" s="109" t="s">
        <v>454</v>
      </c>
      <c r="Q12" s="109"/>
      <c r="R12" s="109" t="s">
        <v>1334</v>
      </c>
      <c r="S12" s="109"/>
      <c r="T12" s="109" t="s">
        <v>1244</v>
      </c>
      <c r="U12" s="109"/>
      <c r="V12" s="109" t="s">
        <v>1335</v>
      </c>
      <c r="W12" s="109"/>
    </row>
    <row r="13" customFormat="false" ht="14.25" hidden="false" customHeight="false" outlineLevel="0" collapsed="false">
      <c r="B13" s="121"/>
      <c r="C13" s="121"/>
      <c r="D13" s="112" t="s">
        <v>2230</v>
      </c>
      <c r="E13" s="112" t="s">
        <v>179</v>
      </c>
      <c r="F13" s="112" t="s">
        <v>2230</v>
      </c>
      <c r="G13" s="112" t="s">
        <v>179</v>
      </c>
      <c r="H13" s="112" t="s">
        <v>2230</v>
      </c>
      <c r="I13" s="112" t="s">
        <v>179</v>
      </c>
      <c r="J13" s="112" t="s">
        <v>2230</v>
      </c>
      <c r="K13" s="112" t="s">
        <v>179</v>
      </c>
      <c r="L13" s="112" t="s">
        <v>2230</v>
      </c>
      <c r="M13" s="112" t="s">
        <v>179</v>
      </c>
      <c r="N13" s="112" t="s">
        <v>2230</v>
      </c>
      <c r="O13" s="112" t="s">
        <v>179</v>
      </c>
      <c r="P13" s="112" t="s">
        <v>2230</v>
      </c>
      <c r="Q13" s="112" t="s">
        <v>179</v>
      </c>
      <c r="R13" s="112" t="s">
        <v>2230</v>
      </c>
      <c r="S13" s="112" t="s">
        <v>179</v>
      </c>
      <c r="T13" s="112" t="s">
        <v>2230</v>
      </c>
      <c r="U13" s="112" t="s">
        <v>179</v>
      </c>
      <c r="V13" s="112" t="s">
        <v>2230</v>
      </c>
      <c r="W13" s="112" t="s">
        <v>179</v>
      </c>
    </row>
    <row r="14" customFormat="false" ht="14.25" hidden="false" customHeight="true" outlineLevel="0" collapsed="false">
      <c r="B14" s="109" t="s">
        <v>2263</v>
      </c>
      <c r="C14" s="109"/>
      <c r="D14" s="112"/>
      <c r="E14" s="112"/>
      <c r="F14" s="112"/>
      <c r="G14" s="112"/>
      <c r="H14" s="112"/>
      <c r="I14" s="112"/>
      <c r="J14" s="112"/>
      <c r="K14" s="112"/>
      <c r="L14" s="112"/>
      <c r="M14" s="112"/>
      <c r="N14" s="112"/>
      <c r="O14" s="112"/>
      <c r="P14" s="112"/>
      <c r="Q14" s="112"/>
      <c r="R14" s="112"/>
      <c r="S14" s="112"/>
      <c r="T14" s="112"/>
      <c r="U14" s="112"/>
      <c r="V14" s="112"/>
      <c r="W14" s="112"/>
    </row>
    <row r="15" customFormat="false" ht="28.5" hidden="false" customHeight="false" outlineLevel="0" collapsed="false">
      <c r="B15" s="113" t="s">
        <v>1355</v>
      </c>
      <c r="C15" s="112" t="n">
        <v>4502</v>
      </c>
      <c r="D15" s="112"/>
      <c r="E15" s="112"/>
      <c r="F15" s="112"/>
      <c r="G15" s="112"/>
      <c r="H15" s="112"/>
      <c r="I15" s="112"/>
      <c r="J15" s="112"/>
      <c r="K15" s="112"/>
      <c r="L15" s="112"/>
      <c r="M15" s="112"/>
      <c r="N15" s="112"/>
      <c r="O15" s="112"/>
      <c r="P15" s="112"/>
      <c r="Q15" s="112"/>
      <c r="R15" s="112"/>
      <c r="S15" s="112"/>
      <c r="T15" s="112"/>
      <c r="U15" s="112"/>
      <c r="V15" s="112"/>
      <c r="W15" s="112"/>
    </row>
    <row r="16" customFormat="false" ht="14.25" hidden="false" customHeight="true" outlineLevel="0" collapsed="false">
      <c r="B16" s="110" t="s">
        <v>3416</v>
      </c>
      <c r="C16" s="110"/>
      <c r="D16" s="123" t="s">
        <v>3384</v>
      </c>
      <c r="E16" s="123" t="s">
        <v>3263</v>
      </c>
      <c r="F16" s="123" t="s">
        <v>732</v>
      </c>
      <c r="G16" s="123" t="s">
        <v>3265</v>
      </c>
      <c r="H16" s="123" t="s">
        <v>3268</v>
      </c>
      <c r="I16" s="123" t="s">
        <v>3269</v>
      </c>
      <c r="J16" s="123" t="s">
        <v>3271</v>
      </c>
      <c r="K16" s="123" t="s">
        <v>3272</v>
      </c>
      <c r="L16" s="123" t="s">
        <v>3276</v>
      </c>
      <c r="M16" s="123" t="s">
        <v>3277</v>
      </c>
      <c r="N16" s="123" t="s">
        <v>3387</v>
      </c>
      <c r="O16" s="123" t="s">
        <v>3279</v>
      </c>
      <c r="P16" s="123" t="s">
        <v>3388</v>
      </c>
      <c r="Q16" s="123" t="s">
        <v>3417</v>
      </c>
      <c r="R16" s="123" t="s">
        <v>737</v>
      </c>
      <c r="S16" s="123" t="s">
        <v>1363</v>
      </c>
      <c r="T16" s="123" t="s">
        <v>469</v>
      </c>
      <c r="U16" s="123" t="s">
        <v>3418</v>
      </c>
      <c r="V16" s="123" t="s">
        <v>3390</v>
      </c>
      <c r="W16" s="123" t="s">
        <v>3419</v>
      </c>
    </row>
    <row r="17" customFormat="false" ht="14.25" hidden="false" customHeight="true" outlineLevel="0" collapsed="false">
      <c r="B17" s="110" t="s">
        <v>3420</v>
      </c>
      <c r="C17" s="110"/>
      <c r="D17" s="123" t="s">
        <v>627</v>
      </c>
      <c r="E17" s="123" t="s">
        <v>3264</v>
      </c>
      <c r="F17" s="123" t="s">
        <v>602</v>
      </c>
      <c r="G17" s="123" t="s">
        <v>3266</v>
      </c>
      <c r="H17" s="123" t="s">
        <v>723</v>
      </c>
      <c r="I17" s="123" t="s">
        <v>3270</v>
      </c>
      <c r="J17" s="123" t="s">
        <v>585</v>
      </c>
      <c r="K17" s="123" t="s">
        <v>3273</v>
      </c>
      <c r="L17" s="123" t="s">
        <v>107</v>
      </c>
      <c r="M17" s="123" t="s">
        <v>3278</v>
      </c>
      <c r="N17" s="123" t="s">
        <v>602</v>
      </c>
      <c r="O17" s="123" t="s">
        <v>3280</v>
      </c>
      <c r="P17" s="123" t="s">
        <v>737</v>
      </c>
      <c r="Q17" s="123" t="s">
        <v>3282</v>
      </c>
      <c r="R17" s="123" t="s">
        <v>577</v>
      </c>
      <c r="S17" s="123" t="s">
        <v>2598</v>
      </c>
      <c r="T17" s="123" t="s">
        <v>436</v>
      </c>
      <c r="U17" s="123" t="s">
        <v>3287</v>
      </c>
      <c r="V17" s="123" t="s">
        <v>477</v>
      </c>
      <c r="W17" s="123" t="s">
        <v>947</v>
      </c>
    </row>
    <row r="18" customFormat="false" ht="14.25" hidden="false" customHeight="true" outlineLevel="0" collapsed="false">
      <c r="B18" s="110" t="s">
        <v>3375</v>
      </c>
      <c r="C18" s="110"/>
      <c r="D18" s="123" t="s">
        <v>627</v>
      </c>
      <c r="E18" s="123" t="s">
        <v>2180</v>
      </c>
      <c r="F18" s="123" t="s">
        <v>602</v>
      </c>
      <c r="G18" s="123" t="s">
        <v>3421</v>
      </c>
      <c r="H18" s="123" t="s">
        <v>723</v>
      </c>
      <c r="I18" s="123" t="s">
        <v>3422</v>
      </c>
      <c r="J18" s="123" t="s">
        <v>585</v>
      </c>
      <c r="K18" s="123" t="s">
        <v>2207</v>
      </c>
      <c r="L18" s="123" t="s">
        <v>107</v>
      </c>
      <c r="M18" s="123" t="s">
        <v>2595</v>
      </c>
      <c r="N18" s="123" t="s">
        <v>602</v>
      </c>
      <c r="O18" s="123" t="s">
        <v>3421</v>
      </c>
      <c r="P18" s="123" t="s">
        <v>737</v>
      </c>
      <c r="Q18" s="123" t="s">
        <v>1363</v>
      </c>
      <c r="R18" s="123" t="s">
        <v>577</v>
      </c>
      <c r="S18" s="123" t="s">
        <v>3179</v>
      </c>
      <c r="T18" s="123" t="s">
        <v>436</v>
      </c>
      <c r="U18" s="123" t="s">
        <v>3234</v>
      </c>
      <c r="V18" s="123" t="s">
        <v>477</v>
      </c>
      <c r="W18" s="123" t="s">
        <v>2814</v>
      </c>
    </row>
    <row r="19" customFormat="false" ht="14.25" hidden="false" customHeight="true" outlineLevel="0" collapsed="false">
      <c r="B19" s="109" t="s">
        <v>2269</v>
      </c>
      <c r="C19" s="109"/>
      <c r="D19" s="123"/>
      <c r="E19" s="123"/>
      <c r="F19" s="123"/>
      <c r="G19" s="123"/>
      <c r="H19" s="123"/>
      <c r="I19" s="123"/>
      <c r="J19" s="123"/>
      <c r="K19" s="123"/>
      <c r="L19" s="123"/>
      <c r="M19" s="123"/>
      <c r="N19" s="123"/>
      <c r="O19" s="123"/>
      <c r="P19" s="123"/>
      <c r="Q19" s="123"/>
      <c r="R19" s="123"/>
      <c r="S19" s="123"/>
      <c r="T19" s="123"/>
      <c r="U19" s="123"/>
      <c r="V19" s="123"/>
      <c r="W19" s="123"/>
    </row>
    <row r="20" customFormat="false" ht="28.5" hidden="false" customHeight="false" outlineLevel="0" collapsed="false">
      <c r="B20" s="113" t="s">
        <v>1355</v>
      </c>
      <c r="C20" s="136" t="n">
        <v>33667</v>
      </c>
      <c r="D20" s="123"/>
      <c r="E20" s="123"/>
      <c r="F20" s="123"/>
      <c r="G20" s="123"/>
      <c r="H20" s="123"/>
      <c r="I20" s="123"/>
      <c r="J20" s="123"/>
      <c r="K20" s="123"/>
      <c r="L20" s="123"/>
      <c r="M20" s="123"/>
      <c r="N20" s="123"/>
      <c r="O20" s="123"/>
      <c r="P20" s="123"/>
      <c r="Q20" s="123"/>
      <c r="R20" s="123"/>
      <c r="S20" s="123"/>
      <c r="T20" s="123"/>
      <c r="U20" s="123"/>
      <c r="V20" s="123"/>
      <c r="W20" s="123"/>
    </row>
    <row r="21" customFormat="false" ht="14.25" hidden="false" customHeight="true" outlineLevel="0" collapsed="false">
      <c r="B21" s="110" t="s">
        <v>3416</v>
      </c>
      <c r="C21" s="110"/>
      <c r="D21" s="123" t="s">
        <v>3397</v>
      </c>
      <c r="E21" s="123" t="s">
        <v>3301</v>
      </c>
      <c r="F21" s="123" t="s">
        <v>3398</v>
      </c>
      <c r="G21" s="123" t="s">
        <v>3303</v>
      </c>
      <c r="H21" s="123" t="s">
        <v>3399</v>
      </c>
      <c r="I21" s="123" t="s">
        <v>3423</v>
      </c>
      <c r="J21" s="123" t="s">
        <v>3307</v>
      </c>
      <c r="K21" s="123" t="s">
        <v>664</v>
      </c>
      <c r="L21" s="123" t="s">
        <v>700</v>
      </c>
      <c r="M21" s="123" t="s">
        <v>1391</v>
      </c>
      <c r="N21" s="123" t="s">
        <v>1270</v>
      </c>
      <c r="O21" s="123" t="s">
        <v>2109</v>
      </c>
      <c r="P21" s="123" t="s">
        <v>3404</v>
      </c>
      <c r="Q21" s="123" t="s">
        <v>3310</v>
      </c>
      <c r="R21" s="123" t="s">
        <v>584</v>
      </c>
      <c r="S21" s="123" t="s">
        <v>3316</v>
      </c>
      <c r="T21" s="123" t="s">
        <v>2771</v>
      </c>
      <c r="U21" s="123" t="s">
        <v>3318</v>
      </c>
      <c r="V21" s="123" t="s">
        <v>3406</v>
      </c>
      <c r="W21" s="123" t="s">
        <v>3320</v>
      </c>
    </row>
    <row r="22" customFormat="false" ht="14.25" hidden="false" customHeight="true" outlineLevel="0" collapsed="false">
      <c r="B22" s="110" t="s">
        <v>3420</v>
      </c>
      <c r="C22" s="110"/>
      <c r="D22" s="123" t="s">
        <v>3409</v>
      </c>
      <c r="E22" s="123" t="s">
        <v>3424</v>
      </c>
      <c r="F22" s="123" t="s">
        <v>3410</v>
      </c>
      <c r="G22" s="123" t="s">
        <v>3425</v>
      </c>
      <c r="H22" s="123" t="s">
        <v>700</v>
      </c>
      <c r="I22" s="123" t="s">
        <v>3426</v>
      </c>
      <c r="J22" s="123" t="s">
        <v>778</v>
      </c>
      <c r="K22" s="123" t="s">
        <v>3427</v>
      </c>
      <c r="L22" s="123" t="s">
        <v>436</v>
      </c>
      <c r="M22" s="123" t="s">
        <v>736</v>
      </c>
      <c r="N22" s="123" t="s">
        <v>599</v>
      </c>
      <c r="O22" s="123" t="s">
        <v>736</v>
      </c>
      <c r="P22" s="123" t="s">
        <v>627</v>
      </c>
      <c r="Q22" s="123" t="s">
        <v>3428</v>
      </c>
      <c r="R22" s="123" t="s">
        <v>440</v>
      </c>
      <c r="S22" s="123" t="s">
        <v>3429</v>
      </c>
      <c r="T22" s="123" t="s">
        <v>470</v>
      </c>
      <c r="U22" s="123" t="s">
        <v>1986</v>
      </c>
      <c r="V22" s="123" t="s">
        <v>585</v>
      </c>
      <c r="W22" s="123" t="s">
        <v>2741</v>
      </c>
    </row>
    <row r="23" customFormat="false" ht="14.25" hidden="false" customHeight="true" outlineLevel="0" collapsed="false">
      <c r="B23" s="110" t="s">
        <v>3375</v>
      </c>
      <c r="C23" s="110"/>
      <c r="D23" s="123" t="s">
        <v>3409</v>
      </c>
      <c r="E23" s="123" t="s">
        <v>1184</v>
      </c>
      <c r="F23" s="123" t="s">
        <v>3410</v>
      </c>
      <c r="G23" s="123" t="s">
        <v>3430</v>
      </c>
      <c r="H23" s="123" t="s">
        <v>700</v>
      </c>
      <c r="I23" s="123" t="s">
        <v>1391</v>
      </c>
      <c r="J23" s="123" t="s">
        <v>778</v>
      </c>
      <c r="K23" s="123" t="s">
        <v>3431</v>
      </c>
      <c r="L23" s="123" t="s">
        <v>436</v>
      </c>
      <c r="M23" s="123" t="s">
        <v>1430</v>
      </c>
      <c r="N23" s="123" t="s">
        <v>599</v>
      </c>
      <c r="O23" s="123" t="s">
        <v>971</v>
      </c>
      <c r="P23" s="123" t="s">
        <v>627</v>
      </c>
      <c r="Q23" s="123" t="s">
        <v>3174</v>
      </c>
      <c r="R23" s="123" t="s">
        <v>440</v>
      </c>
      <c r="S23" s="123" t="s">
        <v>3069</v>
      </c>
      <c r="T23" s="123" t="s">
        <v>470</v>
      </c>
      <c r="U23" s="123" t="s">
        <v>3432</v>
      </c>
      <c r="V23" s="123" t="s">
        <v>585</v>
      </c>
      <c r="W23" s="123" t="s">
        <v>1328</v>
      </c>
    </row>
  </sheetData>
  <mergeCells count="32">
    <mergeCell ref="B2:C3"/>
    <mergeCell ref="D2:E2"/>
    <mergeCell ref="F2:G2"/>
    <mergeCell ref="H2:I2"/>
    <mergeCell ref="J2:K2"/>
    <mergeCell ref="L2:M2"/>
    <mergeCell ref="N2:O2"/>
    <mergeCell ref="P2:Q2"/>
    <mergeCell ref="R2:S2"/>
    <mergeCell ref="T2:U2"/>
    <mergeCell ref="V2:W2"/>
    <mergeCell ref="B4:C4"/>
    <mergeCell ref="B7:C7"/>
    <mergeCell ref="B12:C13"/>
    <mergeCell ref="D12:E12"/>
    <mergeCell ref="F12:G12"/>
    <mergeCell ref="H12:I12"/>
    <mergeCell ref="J12:K12"/>
    <mergeCell ref="L12:M12"/>
    <mergeCell ref="N12:O12"/>
    <mergeCell ref="P12:Q12"/>
    <mergeCell ref="R12:S12"/>
    <mergeCell ref="T12:U12"/>
    <mergeCell ref="V12:W12"/>
    <mergeCell ref="B14:C14"/>
    <mergeCell ref="B16:C16"/>
    <mergeCell ref="B17:C17"/>
    <mergeCell ref="B18:C18"/>
    <mergeCell ref="B19:C19"/>
    <mergeCell ref="B21:C21"/>
    <mergeCell ref="B22:C22"/>
    <mergeCell ref="B23:C23"/>
  </mergeCells>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8" width="12.28"/>
    <col collapsed="false" customWidth="true" hidden="false" outlineLevel="0" max="2" min="2" style="108" width="20.56"/>
    <col collapsed="false" customWidth="true" hidden="false" outlineLevel="0" max="11" min="3" style="108" width="12.28"/>
    <col collapsed="false" customWidth="false" hidden="false" outlineLevel="0" max="257" min="12" style="108" width="9.14"/>
  </cols>
  <sheetData>
    <row r="2" customFormat="false" ht="14.25" hidden="false" customHeight="true" outlineLevel="0" collapsed="false">
      <c r="B2" s="109" t="s">
        <v>3433</v>
      </c>
      <c r="C2" s="109"/>
      <c r="D2" s="109"/>
      <c r="E2" s="109"/>
      <c r="F2" s="109"/>
      <c r="G2" s="109" t="s">
        <v>3434</v>
      </c>
      <c r="H2" s="109"/>
      <c r="I2" s="109"/>
      <c r="J2" s="109"/>
    </row>
    <row r="3" customFormat="false" ht="14.25" hidden="false" customHeight="true" outlineLevel="0" collapsed="false">
      <c r="B3" s="109" t="s">
        <v>3435</v>
      </c>
      <c r="C3" s="109"/>
      <c r="D3" s="109"/>
      <c r="E3" s="109"/>
      <c r="F3" s="109"/>
      <c r="G3" s="109" t="s">
        <v>3436</v>
      </c>
      <c r="H3" s="109"/>
      <c r="I3" s="109"/>
      <c r="J3" s="109"/>
    </row>
    <row r="4" customFormat="false" ht="14.25" hidden="false" customHeight="true" outlineLevel="0" collapsed="false">
      <c r="B4" s="109" t="s">
        <v>3437</v>
      </c>
      <c r="C4" s="109"/>
      <c r="D4" s="109"/>
      <c r="E4" s="109"/>
      <c r="F4" s="109"/>
      <c r="G4" s="109" t="s">
        <v>3438</v>
      </c>
      <c r="H4" s="109"/>
      <c r="I4" s="109"/>
      <c r="J4" s="109"/>
    </row>
    <row r="5" customFormat="false" ht="42.75" hidden="false" customHeight="false" outlineLevel="0" collapsed="false">
      <c r="B5" s="112"/>
      <c r="C5" s="112" t="s">
        <v>1058</v>
      </c>
      <c r="D5" s="112" t="s">
        <v>406</v>
      </c>
      <c r="E5" s="113" t="s">
        <v>2699</v>
      </c>
      <c r="F5" s="113" t="s">
        <v>2700</v>
      </c>
      <c r="G5" s="112" t="s">
        <v>1058</v>
      </c>
      <c r="H5" s="112" t="s">
        <v>406</v>
      </c>
      <c r="I5" s="113" t="s">
        <v>2699</v>
      </c>
      <c r="J5" s="113" t="s">
        <v>2700</v>
      </c>
    </row>
    <row r="6" customFormat="false" ht="14.25" hidden="false" customHeight="false" outlineLevel="0" collapsed="false">
      <c r="B6" s="122" t="s">
        <v>407</v>
      </c>
      <c r="C6" s="112" t="n">
        <v>2269</v>
      </c>
      <c r="D6" s="112" t="n">
        <v>34</v>
      </c>
      <c r="E6" s="123" t="s">
        <v>3439</v>
      </c>
      <c r="F6" s="123" t="s">
        <v>3440</v>
      </c>
      <c r="G6" s="123" t="s">
        <v>3441</v>
      </c>
      <c r="H6" s="123" t="s">
        <v>591</v>
      </c>
      <c r="I6" s="123" t="s">
        <v>3442</v>
      </c>
      <c r="J6" s="123" t="s">
        <v>3443</v>
      </c>
      <c r="K6" s="125"/>
    </row>
    <row r="7" customFormat="false" ht="14.25" hidden="false" customHeight="false" outlineLevel="0" collapsed="false">
      <c r="B7" s="122" t="s">
        <v>6</v>
      </c>
      <c r="C7" s="112" t="n">
        <v>50</v>
      </c>
      <c r="D7" s="112" t="n">
        <v>27</v>
      </c>
      <c r="E7" s="123" t="s">
        <v>3444</v>
      </c>
      <c r="F7" s="123" t="s">
        <v>3445</v>
      </c>
      <c r="G7" s="123" t="s">
        <v>3441</v>
      </c>
      <c r="H7" s="123" t="s">
        <v>593</v>
      </c>
      <c r="I7" s="123" t="s">
        <v>3446</v>
      </c>
      <c r="J7" s="123" t="s">
        <v>1771</v>
      </c>
      <c r="K7" s="125"/>
    </row>
    <row r="8" customFormat="false" ht="14.25" hidden="false" customHeight="false" outlineLevel="0" collapsed="false">
      <c r="B8" s="122" t="s">
        <v>9</v>
      </c>
      <c r="C8" s="112" t="n">
        <v>214</v>
      </c>
      <c r="D8" s="112" t="n">
        <v>0</v>
      </c>
      <c r="E8" s="123" t="s">
        <v>3447</v>
      </c>
      <c r="F8" s="123" t="s">
        <v>1992</v>
      </c>
      <c r="G8" s="123" t="s">
        <v>3448</v>
      </c>
      <c r="H8" s="123" t="s">
        <v>577</v>
      </c>
      <c r="I8" s="123" t="s">
        <v>3449</v>
      </c>
      <c r="J8" s="123" t="s">
        <v>290</v>
      </c>
      <c r="K8" s="125"/>
    </row>
    <row r="9" customFormat="false" ht="14.25" hidden="false" customHeight="false" outlineLevel="0" collapsed="false">
      <c r="B9" s="122" t="s">
        <v>1152</v>
      </c>
      <c r="C9" s="112" t="n">
        <v>1276</v>
      </c>
      <c r="D9" s="112" t="n">
        <v>95</v>
      </c>
      <c r="E9" s="123" t="s">
        <v>3450</v>
      </c>
      <c r="F9" s="123" t="s">
        <v>3451</v>
      </c>
      <c r="G9" s="123" t="s">
        <v>693</v>
      </c>
      <c r="H9" s="123" t="s">
        <v>438</v>
      </c>
      <c r="I9" s="123" t="s">
        <v>3452</v>
      </c>
      <c r="J9" s="123" t="s">
        <v>3453</v>
      </c>
      <c r="K9" s="125"/>
    </row>
    <row r="10" customFormat="false" ht="14.25" hidden="false" customHeight="false" outlineLevel="0" collapsed="false">
      <c r="B10" s="122" t="s">
        <v>3454</v>
      </c>
      <c r="C10" s="112" t="n">
        <v>31</v>
      </c>
      <c r="D10" s="112" t="n">
        <v>7</v>
      </c>
      <c r="E10" s="123" t="s">
        <v>3455</v>
      </c>
      <c r="F10" s="123" t="s">
        <v>3456</v>
      </c>
      <c r="G10" s="123" t="s">
        <v>606</v>
      </c>
      <c r="H10" s="123" t="s">
        <v>575</v>
      </c>
      <c r="I10" s="123" t="s">
        <v>3457</v>
      </c>
      <c r="J10" s="123" t="s">
        <v>1992</v>
      </c>
      <c r="K10" s="125"/>
    </row>
    <row r="11" customFormat="false" ht="14.25" hidden="false" customHeight="false" outlineLevel="0" collapsed="false">
      <c r="B11" s="122" t="s">
        <v>964</v>
      </c>
      <c r="C11" s="112" t="n">
        <v>571</v>
      </c>
      <c r="D11" s="112" t="n">
        <v>23</v>
      </c>
      <c r="E11" s="123" t="s">
        <v>3458</v>
      </c>
      <c r="F11" s="123" t="s">
        <v>3459</v>
      </c>
      <c r="G11" s="123" t="s">
        <v>3460</v>
      </c>
      <c r="H11" s="123" t="s">
        <v>585</v>
      </c>
      <c r="I11" s="123" t="s">
        <v>3461</v>
      </c>
      <c r="J11" s="123" t="s">
        <v>3462</v>
      </c>
      <c r="K11" s="125"/>
    </row>
    <row r="12" customFormat="false" ht="14.25" hidden="false" customHeight="false" outlineLevel="0" collapsed="false">
      <c r="B12" s="122" t="s">
        <v>3454</v>
      </c>
      <c r="C12" s="112" t="n">
        <v>49</v>
      </c>
      <c r="D12" s="112" t="n">
        <v>6</v>
      </c>
      <c r="E12" s="123" t="s">
        <v>3463</v>
      </c>
      <c r="F12" s="123" t="s">
        <v>1454</v>
      </c>
      <c r="G12" s="123" t="s">
        <v>587</v>
      </c>
      <c r="H12" s="123" t="s">
        <v>575</v>
      </c>
      <c r="I12" s="123" t="s">
        <v>3464</v>
      </c>
      <c r="J12" s="123" t="s">
        <v>1992</v>
      </c>
      <c r="K12" s="125"/>
    </row>
    <row r="13" customFormat="false" ht="14.25" hidden="false" customHeight="false" outlineLevel="0" collapsed="false">
      <c r="B13" s="122" t="s">
        <v>425</v>
      </c>
      <c r="C13" s="112" t="n">
        <v>165</v>
      </c>
      <c r="D13" s="112" t="n">
        <v>4</v>
      </c>
      <c r="E13" s="123" t="s">
        <v>3465</v>
      </c>
      <c r="F13" s="123" t="s">
        <v>3466</v>
      </c>
      <c r="G13" s="123" t="s">
        <v>740</v>
      </c>
      <c r="H13" s="123" t="s">
        <v>577</v>
      </c>
      <c r="I13" s="123" t="s">
        <v>2113</v>
      </c>
      <c r="J13" s="123" t="s">
        <v>3467</v>
      </c>
      <c r="K13" s="125"/>
    </row>
    <row r="14" customFormat="false" ht="14.25" hidden="false" customHeight="false" outlineLevel="0" collapsed="false">
      <c r="B14" s="122" t="s">
        <v>3468</v>
      </c>
      <c r="C14" s="112" t="n">
        <v>10</v>
      </c>
      <c r="D14" s="112" t="n">
        <v>5</v>
      </c>
      <c r="E14" s="123" t="s">
        <v>3469</v>
      </c>
      <c r="F14" s="123" t="s">
        <v>1809</v>
      </c>
      <c r="G14" s="123" t="s">
        <v>591</v>
      </c>
      <c r="H14" s="123" t="s">
        <v>577</v>
      </c>
      <c r="I14" s="123" t="s">
        <v>3470</v>
      </c>
      <c r="J14" s="123" t="s">
        <v>3055</v>
      </c>
      <c r="K14" s="125"/>
    </row>
    <row r="15" customFormat="false" ht="14.25" hidden="false" customHeight="false" outlineLevel="0" collapsed="false">
      <c r="B15" s="122" t="s">
        <v>1173</v>
      </c>
      <c r="C15" s="112" t="n">
        <v>3</v>
      </c>
      <c r="D15" s="112" t="n">
        <v>0</v>
      </c>
      <c r="E15" s="123" t="s">
        <v>2074</v>
      </c>
      <c r="F15" s="123" t="s">
        <v>1992</v>
      </c>
      <c r="G15" s="123" t="s">
        <v>593</v>
      </c>
      <c r="H15" s="123" t="s">
        <v>575</v>
      </c>
      <c r="I15" s="123" t="s">
        <v>1770</v>
      </c>
      <c r="J15" s="123" t="s">
        <v>1992</v>
      </c>
      <c r="K15" s="125"/>
    </row>
    <row r="16" customFormat="false" ht="14.25" hidden="false" customHeight="false" outlineLevel="0" collapsed="false">
      <c r="B16" s="122" t="s">
        <v>1010</v>
      </c>
      <c r="C16" s="112" t="n">
        <v>235</v>
      </c>
      <c r="D16" s="112" t="n">
        <v>2</v>
      </c>
      <c r="E16" s="123" t="s">
        <v>3471</v>
      </c>
      <c r="F16" s="123" t="s">
        <v>2159</v>
      </c>
      <c r="G16" s="123" t="s">
        <v>440</v>
      </c>
      <c r="H16" s="123" t="s">
        <v>575</v>
      </c>
      <c r="I16" s="123" t="s">
        <v>3472</v>
      </c>
      <c r="J16" s="123" t="s">
        <v>1992</v>
      </c>
      <c r="K16" s="125"/>
    </row>
    <row r="17" customFormat="false" ht="14.25" hidden="false" customHeight="false" outlineLevel="0" collapsed="false">
      <c r="B17" s="122" t="s">
        <v>613</v>
      </c>
      <c r="C17" s="112" t="n">
        <v>29</v>
      </c>
      <c r="D17" s="112" t="n">
        <v>16</v>
      </c>
      <c r="E17" s="123" t="s">
        <v>3473</v>
      </c>
      <c r="F17" s="123" t="s">
        <v>3474</v>
      </c>
      <c r="G17" s="123" t="s">
        <v>575</v>
      </c>
      <c r="H17" s="123" t="s">
        <v>575</v>
      </c>
      <c r="I17" s="123" t="s">
        <v>1992</v>
      </c>
      <c r="J17" s="123" t="s">
        <v>1992</v>
      </c>
      <c r="K17" s="125"/>
    </row>
    <row r="18" customFormat="false" ht="14.25" hidden="false" customHeight="false" outlineLevel="0" collapsed="false">
      <c r="B18" s="122" t="s">
        <v>620</v>
      </c>
      <c r="C18" s="112" t="n">
        <v>31</v>
      </c>
      <c r="D18" s="112" t="n">
        <v>3</v>
      </c>
      <c r="E18" s="123" t="s">
        <v>3455</v>
      </c>
      <c r="F18" s="123" t="s">
        <v>3475</v>
      </c>
      <c r="G18" s="123" t="s">
        <v>577</v>
      </c>
      <c r="H18" s="123" t="s">
        <v>575</v>
      </c>
      <c r="I18" s="123" t="s">
        <v>287</v>
      </c>
      <c r="J18" s="123" t="s">
        <v>1992</v>
      </c>
      <c r="K18" s="125"/>
    </row>
    <row r="19" customFormat="false" ht="14.25" hidden="false" customHeight="false" outlineLevel="0" collapsed="false">
      <c r="B19" s="122" t="s">
        <v>1180</v>
      </c>
      <c r="C19" s="112" t="n">
        <v>45</v>
      </c>
      <c r="D19" s="112" t="n">
        <v>2</v>
      </c>
      <c r="E19" s="123" t="s">
        <v>3476</v>
      </c>
      <c r="F19" s="123" t="s">
        <v>3477</v>
      </c>
      <c r="G19" s="123" t="s">
        <v>589</v>
      </c>
      <c r="H19" s="123" t="s">
        <v>575</v>
      </c>
      <c r="I19" s="123" t="s">
        <v>3478</v>
      </c>
      <c r="J19" s="123" t="s">
        <v>1992</v>
      </c>
      <c r="K19" s="125"/>
    </row>
    <row r="20" customFormat="false" ht="14.25" hidden="false" customHeight="false" outlineLevel="0" collapsed="false">
      <c r="B20" s="122" t="s">
        <v>1194</v>
      </c>
      <c r="C20" s="112" t="n">
        <v>388</v>
      </c>
      <c r="D20" s="112" t="n">
        <v>1</v>
      </c>
      <c r="E20" s="123" t="s">
        <v>3479</v>
      </c>
      <c r="F20" s="123" t="s">
        <v>3480</v>
      </c>
      <c r="G20" s="123" t="s">
        <v>724</v>
      </c>
      <c r="H20" s="123" t="s">
        <v>575</v>
      </c>
      <c r="I20" s="123" t="s">
        <v>3481</v>
      </c>
      <c r="J20" s="123" t="s">
        <v>1992</v>
      </c>
      <c r="K20" s="125"/>
    </row>
    <row r="21" customFormat="false" ht="14.25" hidden="false" customHeight="false" outlineLevel="0" collapsed="false">
      <c r="B21" s="122" t="s">
        <v>3482</v>
      </c>
      <c r="C21" s="112" t="n">
        <v>43</v>
      </c>
      <c r="D21" s="112" t="n">
        <v>0</v>
      </c>
      <c r="E21" s="123" t="s">
        <v>3483</v>
      </c>
      <c r="F21" s="123" t="s">
        <v>1992</v>
      </c>
      <c r="G21" s="123" t="s">
        <v>510</v>
      </c>
      <c r="H21" s="123" t="s">
        <v>577</v>
      </c>
      <c r="I21" s="123" t="s">
        <v>3484</v>
      </c>
      <c r="J21" s="123" t="s">
        <v>3280</v>
      </c>
      <c r="K21" s="125"/>
    </row>
    <row r="22" customFormat="false" ht="14.25" hidden="false" customHeight="false" outlineLevel="0" collapsed="false">
      <c r="B22" s="122" t="s">
        <v>557</v>
      </c>
      <c r="C22" s="112" t="n">
        <v>6051</v>
      </c>
      <c r="D22" s="112" t="n">
        <v>12</v>
      </c>
      <c r="E22" s="123" t="s">
        <v>3485</v>
      </c>
      <c r="F22" s="123" t="s">
        <v>3486</v>
      </c>
      <c r="G22" s="123" t="s">
        <v>1160</v>
      </c>
      <c r="H22" s="123" t="s">
        <v>466</v>
      </c>
      <c r="I22" s="123" t="s">
        <v>3487</v>
      </c>
      <c r="J22" s="123" t="s">
        <v>3488</v>
      </c>
      <c r="K22" s="125"/>
    </row>
    <row r="23" customFormat="false" ht="14.25" hidden="false" customHeight="false" outlineLevel="0" collapsed="false">
      <c r="B23" s="124" t="s">
        <v>388</v>
      </c>
      <c r="C23" s="112" t="n">
        <v>11463</v>
      </c>
      <c r="D23" s="112" t="n">
        <v>237</v>
      </c>
      <c r="E23" s="123" t="s">
        <v>3489</v>
      </c>
      <c r="F23" s="123" t="s">
        <v>2535</v>
      </c>
      <c r="G23" s="123" t="s">
        <v>3490</v>
      </c>
      <c r="H23" s="123" t="s">
        <v>627</v>
      </c>
      <c r="I23" s="123" t="s">
        <v>3491</v>
      </c>
      <c r="J23" s="123" t="s">
        <v>1360</v>
      </c>
      <c r="K23" s="125"/>
    </row>
    <row r="24" customFormat="false" ht="14.25" hidden="false" customHeight="false" outlineLevel="0" collapsed="false">
      <c r="E24" s="125"/>
      <c r="F24" s="125"/>
      <c r="G24" s="125"/>
      <c r="H24" s="125"/>
      <c r="I24" s="125"/>
      <c r="J24" s="125"/>
      <c r="K24" s="125"/>
    </row>
    <row r="25" customFormat="false" ht="14.25" hidden="false" customHeight="false" outlineLevel="0" collapsed="false">
      <c r="E25" s="125"/>
      <c r="F25" s="125"/>
      <c r="G25" s="125"/>
      <c r="H25" s="125"/>
      <c r="I25" s="125"/>
      <c r="J25" s="125"/>
      <c r="K25" s="125"/>
    </row>
  </sheetData>
  <mergeCells count="6">
    <mergeCell ref="B2:F2"/>
    <mergeCell ref="G2:J2"/>
    <mergeCell ref="B3:F3"/>
    <mergeCell ref="G3:J3"/>
    <mergeCell ref="B4:F4"/>
    <mergeCell ref="G4:J4"/>
  </mergeCells>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8" width="12.28"/>
    <col collapsed="false" customWidth="true" hidden="false" outlineLevel="0" max="2" min="2" style="108" width="19.7"/>
    <col collapsed="false" customWidth="true" hidden="false" outlineLevel="0" max="3" min="3" style="108" width="21.13"/>
    <col collapsed="false" customWidth="true" hidden="false" outlineLevel="0" max="15" min="4" style="108" width="12.28"/>
    <col collapsed="false" customWidth="false" hidden="false" outlineLevel="0" max="257" min="16" style="108" width="9.14"/>
  </cols>
  <sheetData>
    <row r="2" customFormat="false" ht="14.25" hidden="false" customHeight="true" outlineLevel="0" collapsed="false">
      <c r="B2" s="109" t="s">
        <v>3492</v>
      </c>
      <c r="C2" s="109"/>
      <c r="D2" s="114" t="s">
        <v>1058</v>
      </c>
      <c r="E2" s="114" t="s">
        <v>406</v>
      </c>
      <c r="F2" s="110" t="s">
        <v>1142</v>
      </c>
      <c r="G2" s="110" t="s">
        <v>2809</v>
      </c>
      <c r="H2" s="110" t="s">
        <v>2810</v>
      </c>
      <c r="I2" s="110" t="s">
        <v>3493</v>
      </c>
      <c r="J2" s="128"/>
      <c r="K2" s="128"/>
      <c r="L2" s="129"/>
      <c r="M2" s="129"/>
      <c r="N2" s="129"/>
      <c r="O2" s="129"/>
    </row>
    <row r="3" customFormat="false" ht="40.9" hidden="false" customHeight="true" outlineLevel="0" collapsed="false">
      <c r="B3" s="112" t="s">
        <v>395</v>
      </c>
      <c r="C3" s="112" t="s">
        <v>396</v>
      </c>
      <c r="D3" s="114"/>
      <c r="E3" s="114"/>
      <c r="F3" s="110"/>
      <c r="G3" s="110"/>
      <c r="H3" s="110"/>
      <c r="I3" s="110"/>
      <c r="J3" s="128"/>
      <c r="K3" s="128"/>
      <c r="L3" s="129"/>
      <c r="M3" s="129"/>
      <c r="N3" s="129"/>
      <c r="O3" s="129"/>
    </row>
    <row r="4" customFormat="false" ht="14.25" hidden="false" customHeight="false" outlineLevel="0" collapsed="false">
      <c r="B4" s="114" t="s">
        <v>173</v>
      </c>
      <c r="C4" s="122" t="s">
        <v>1551</v>
      </c>
      <c r="D4" s="112" t="n">
        <v>7</v>
      </c>
      <c r="E4" s="112" t="n">
        <v>0</v>
      </c>
      <c r="F4" s="134" t="s">
        <v>458</v>
      </c>
      <c r="G4" s="134" t="s">
        <v>577</v>
      </c>
      <c r="H4" s="134" t="s">
        <v>3494</v>
      </c>
      <c r="I4" s="134" t="s">
        <v>1970</v>
      </c>
      <c r="J4" s="128"/>
      <c r="K4" s="128"/>
      <c r="L4" s="129"/>
      <c r="M4" s="129"/>
      <c r="N4" s="129"/>
      <c r="O4" s="129"/>
    </row>
    <row r="5" customFormat="false" ht="14.25" hidden="false" customHeight="false" outlineLevel="0" collapsed="false">
      <c r="B5" s="114"/>
      <c r="C5" s="122" t="s">
        <v>411</v>
      </c>
      <c r="D5" s="112" t="n">
        <v>7</v>
      </c>
      <c r="E5" s="112" t="n">
        <v>0</v>
      </c>
      <c r="F5" s="134"/>
      <c r="G5" s="134"/>
      <c r="H5" s="134"/>
      <c r="I5" s="134"/>
      <c r="J5" s="128"/>
      <c r="K5" s="128"/>
      <c r="L5" s="129"/>
      <c r="M5" s="129"/>
      <c r="N5" s="129"/>
      <c r="O5" s="129"/>
    </row>
    <row r="6" customFormat="false" ht="14.25" hidden="false" customHeight="false" outlineLevel="0" collapsed="false">
      <c r="B6" s="114"/>
      <c r="C6" s="122" t="s">
        <v>2813</v>
      </c>
      <c r="D6" s="112" t="n">
        <v>106</v>
      </c>
      <c r="E6" s="112" t="n">
        <v>0</v>
      </c>
      <c r="F6" s="134"/>
      <c r="G6" s="134"/>
      <c r="H6" s="134"/>
      <c r="I6" s="134"/>
      <c r="J6" s="128"/>
      <c r="K6" s="128"/>
      <c r="L6" s="128"/>
      <c r="M6" s="128"/>
      <c r="N6" s="149"/>
      <c r="O6" s="149"/>
    </row>
    <row r="7" customFormat="false" ht="14.25" hidden="false" customHeight="true" outlineLevel="0" collapsed="false">
      <c r="B7" s="109" t="s">
        <v>6</v>
      </c>
      <c r="C7" s="109"/>
      <c r="D7" s="112" t="n">
        <v>1</v>
      </c>
      <c r="E7" s="112" t="n">
        <v>1</v>
      </c>
      <c r="F7" s="123" t="s">
        <v>577</v>
      </c>
      <c r="G7" s="123" t="s">
        <v>577</v>
      </c>
      <c r="H7" s="123" t="s">
        <v>3181</v>
      </c>
      <c r="I7" s="123" t="s">
        <v>2783</v>
      </c>
      <c r="J7" s="128"/>
      <c r="K7" s="128"/>
      <c r="L7" s="128"/>
      <c r="M7" s="128"/>
      <c r="N7" s="149"/>
      <c r="O7" s="149"/>
    </row>
    <row r="8" customFormat="false" ht="14.25" hidden="false" customHeight="false" outlineLevel="0" collapsed="false">
      <c r="B8" s="110" t="s">
        <v>1151</v>
      </c>
      <c r="C8" s="113" t="s">
        <v>9</v>
      </c>
      <c r="D8" s="112" t="n">
        <v>10</v>
      </c>
      <c r="E8" s="112" t="n">
        <v>0</v>
      </c>
      <c r="F8" s="134" t="s">
        <v>949</v>
      </c>
      <c r="G8" s="134" t="s">
        <v>577</v>
      </c>
      <c r="H8" s="134" t="s">
        <v>3495</v>
      </c>
      <c r="I8" s="134" t="s">
        <v>645</v>
      </c>
      <c r="J8" s="128"/>
      <c r="K8" s="128"/>
      <c r="L8" s="128"/>
      <c r="M8" s="128"/>
      <c r="N8" s="149"/>
      <c r="O8" s="149"/>
    </row>
    <row r="9" customFormat="false" ht="14.25" hidden="false" customHeight="false" outlineLevel="0" collapsed="false">
      <c r="B9" s="110"/>
      <c r="C9" s="113" t="s">
        <v>3496</v>
      </c>
      <c r="D9" s="112" t="n">
        <v>12</v>
      </c>
      <c r="E9" s="112" t="n">
        <v>1</v>
      </c>
      <c r="F9" s="134"/>
      <c r="G9" s="134"/>
      <c r="H9" s="134"/>
      <c r="I9" s="134"/>
      <c r="J9" s="128"/>
      <c r="K9" s="128"/>
      <c r="L9" s="128"/>
      <c r="M9" s="128"/>
      <c r="N9" s="149"/>
      <c r="O9" s="149"/>
    </row>
    <row r="10" customFormat="false" ht="14.25" hidden="false" customHeight="false" outlineLevel="0" collapsed="false">
      <c r="B10" s="110"/>
      <c r="C10" s="154" t="s">
        <v>419</v>
      </c>
      <c r="D10" s="112" t="n">
        <v>9</v>
      </c>
      <c r="E10" s="112" t="n">
        <v>0</v>
      </c>
      <c r="F10" s="134"/>
      <c r="G10" s="134"/>
      <c r="H10" s="134"/>
      <c r="I10" s="134"/>
      <c r="J10" s="128"/>
      <c r="K10" s="128"/>
      <c r="L10" s="128"/>
      <c r="M10" s="128"/>
      <c r="N10" s="149"/>
      <c r="O10" s="149"/>
    </row>
    <row r="11" customFormat="false" ht="14.25" hidden="false" customHeight="false" outlineLevel="0" collapsed="false">
      <c r="B11" s="110"/>
      <c r="C11" s="154" t="s">
        <v>1163</v>
      </c>
      <c r="D11" s="112" t="n">
        <v>2</v>
      </c>
      <c r="E11" s="112" t="n">
        <v>0</v>
      </c>
      <c r="F11" s="134"/>
      <c r="G11" s="134"/>
      <c r="H11" s="134"/>
      <c r="I11" s="134"/>
      <c r="J11" s="128"/>
      <c r="K11" s="128"/>
      <c r="L11" s="128"/>
      <c r="M11" s="128"/>
      <c r="N11" s="149"/>
      <c r="O11" s="149"/>
    </row>
    <row r="12" customFormat="false" ht="14.25" hidden="false" customHeight="false" outlineLevel="0" collapsed="false">
      <c r="B12" s="110"/>
      <c r="C12" s="154" t="s">
        <v>422</v>
      </c>
      <c r="D12" s="112" t="n">
        <v>7</v>
      </c>
      <c r="E12" s="112" t="n">
        <v>0</v>
      </c>
      <c r="F12" s="134"/>
      <c r="G12" s="134"/>
      <c r="H12" s="134"/>
      <c r="I12" s="134"/>
      <c r="J12" s="128"/>
      <c r="K12" s="128"/>
      <c r="L12" s="128"/>
      <c r="M12" s="128"/>
      <c r="N12" s="149"/>
      <c r="O12" s="149"/>
    </row>
    <row r="13" customFormat="false" ht="14.25" hidden="false" customHeight="false" outlineLevel="0" collapsed="false">
      <c r="B13" s="110"/>
      <c r="C13" s="154" t="s">
        <v>3497</v>
      </c>
      <c r="D13" s="112" t="n">
        <v>2</v>
      </c>
      <c r="E13" s="112" t="n">
        <v>0</v>
      </c>
      <c r="F13" s="134"/>
      <c r="G13" s="134"/>
      <c r="H13" s="134"/>
      <c r="I13" s="134"/>
      <c r="J13" s="128"/>
      <c r="K13" s="128"/>
      <c r="L13" s="128"/>
      <c r="M13" s="128"/>
      <c r="N13" s="149"/>
      <c r="O13" s="149"/>
    </row>
    <row r="14" customFormat="false" ht="14.25" hidden="false" customHeight="false" outlineLevel="0" collapsed="false">
      <c r="B14" s="110"/>
      <c r="C14" s="113" t="s">
        <v>174</v>
      </c>
      <c r="D14" s="112" t="n">
        <v>31</v>
      </c>
      <c r="E14" s="112" t="n">
        <v>0</v>
      </c>
      <c r="F14" s="134"/>
      <c r="G14" s="134"/>
      <c r="H14" s="134"/>
      <c r="I14" s="134"/>
      <c r="J14" s="128"/>
      <c r="K14" s="128"/>
      <c r="L14" s="128"/>
      <c r="M14" s="128"/>
      <c r="N14" s="149"/>
      <c r="O14" s="149"/>
    </row>
    <row r="15" customFormat="false" ht="14.25" hidden="false" customHeight="false" outlineLevel="0" collapsed="false">
      <c r="B15" s="110" t="s">
        <v>1724</v>
      </c>
      <c r="C15" s="113" t="s">
        <v>425</v>
      </c>
      <c r="D15" s="112" t="n">
        <v>15</v>
      </c>
      <c r="E15" s="112" t="n">
        <v>0</v>
      </c>
      <c r="F15" s="134" t="s">
        <v>506</v>
      </c>
      <c r="G15" s="134" t="s">
        <v>575</v>
      </c>
      <c r="H15" s="134" t="s">
        <v>3498</v>
      </c>
      <c r="I15" s="134" t="s">
        <v>1992</v>
      </c>
      <c r="J15" s="149"/>
      <c r="K15" s="149"/>
      <c r="L15" s="149"/>
      <c r="M15" s="149"/>
      <c r="N15" s="149"/>
      <c r="O15" s="149"/>
    </row>
    <row r="16" customFormat="false" ht="14.25" hidden="false" customHeight="false" outlineLevel="0" collapsed="false">
      <c r="B16" s="110"/>
      <c r="C16" s="113" t="s">
        <v>1172</v>
      </c>
      <c r="D16" s="112" t="n">
        <v>1</v>
      </c>
      <c r="E16" s="112" t="n">
        <v>1</v>
      </c>
      <c r="F16" s="134"/>
      <c r="G16" s="134"/>
      <c r="H16" s="134"/>
      <c r="I16" s="134"/>
      <c r="J16" s="149"/>
      <c r="K16" s="149"/>
      <c r="L16" s="149"/>
      <c r="M16" s="149"/>
      <c r="N16" s="149"/>
      <c r="O16" s="149"/>
    </row>
    <row r="17" customFormat="false" ht="14.25" hidden="false" customHeight="false" outlineLevel="0" collapsed="false">
      <c r="B17" s="110"/>
      <c r="C17" s="113" t="s">
        <v>1010</v>
      </c>
      <c r="D17" s="112" t="n">
        <v>2</v>
      </c>
      <c r="E17" s="112" t="n">
        <v>0</v>
      </c>
      <c r="F17" s="134"/>
      <c r="G17" s="134"/>
      <c r="H17" s="134"/>
      <c r="I17" s="134"/>
      <c r="J17" s="149"/>
      <c r="K17" s="149"/>
      <c r="L17" s="149"/>
      <c r="M17" s="149"/>
      <c r="N17" s="149"/>
      <c r="O17" s="149"/>
    </row>
    <row r="18" customFormat="false" ht="14.25" hidden="false" customHeight="false" outlineLevel="0" collapsed="false">
      <c r="B18" s="109" t="s">
        <v>1175</v>
      </c>
      <c r="C18" s="113" t="s">
        <v>613</v>
      </c>
      <c r="D18" s="112" t="n">
        <v>1</v>
      </c>
      <c r="E18" s="112" t="n">
        <v>0</v>
      </c>
      <c r="F18" s="134" t="s">
        <v>602</v>
      </c>
      <c r="G18" s="134" t="s">
        <v>585</v>
      </c>
      <c r="H18" s="134" t="s">
        <v>3499</v>
      </c>
      <c r="I18" s="134" t="s">
        <v>3000</v>
      </c>
      <c r="J18" s="149"/>
      <c r="K18" s="149"/>
      <c r="L18" s="149"/>
      <c r="M18" s="149"/>
      <c r="N18" s="149"/>
      <c r="O18" s="149"/>
    </row>
    <row r="19" customFormat="false" ht="14.25" hidden="false" customHeight="false" outlineLevel="0" collapsed="false">
      <c r="B19" s="109"/>
      <c r="C19" s="113" t="s">
        <v>619</v>
      </c>
      <c r="D19" s="112" t="n">
        <v>1</v>
      </c>
      <c r="E19" s="112" t="n">
        <v>0</v>
      </c>
      <c r="F19" s="134"/>
      <c r="G19" s="134"/>
      <c r="H19" s="134"/>
      <c r="I19" s="134"/>
      <c r="J19" s="149"/>
      <c r="K19" s="149"/>
      <c r="L19" s="149"/>
      <c r="M19" s="149"/>
      <c r="N19" s="149"/>
      <c r="O19" s="149"/>
    </row>
    <row r="20" customFormat="false" ht="14.25" hidden="false" customHeight="false" outlineLevel="0" collapsed="false">
      <c r="B20" s="109"/>
      <c r="C20" s="154" t="s">
        <v>620</v>
      </c>
      <c r="D20" s="112" t="n">
        <v>4</v>
      </c>
      <c r="E20" s="112" t="n">
        <v>1</v>
      </c>
      <c r="F20" s="134"/>
      <c r="G20" s="134"/>
      <c r="H20" s="134"/>
      <c r="I20" s="134"/>
      <c r="J20" s="149"/>
      <c r="K20" s="149"/>
      <c r="L20" s="149"/>
      <c r="M20" s="149"/>
      <c r="N20" s="149"/>
      <c r="O20" s="149"/>
    </row>
    <row r="21" customFormat="false" ht="14.25" hidden="false" customHeight="false" outlineLevel="0" collapsed="false">
      <c r="B21" s="109"/>
      <c r="C21" s="154" t="s">
        <v>3500</v>
      </c>
      <c r="D21" s="112" t="n">
        <v>1</v>
      </c>
      <c r="E21" s="112" t="n">
        <v>0</v>
      </c>
      <c r="F21" s="134"/>
      <c r="G21" s="134"/>
      <c r="H21" s="134"/>
      <c r="I21" s="134"/>
      <c r="J21" s="149"/>
      <c r="K21" s="149"/>
      <c r="L21" s="149"/>
      <c r="M21" s="149"/>
      <c r="N21" s="149"/>
      <c r="O21" s="149"/>
    </row>
    <row r="22" customFormat="false" ht="14.25" hidden="false" customHeight="false" outlineLevel="0" collapsed="false">
      <c r="B22" s="109"/>
      <c r="C22" s="154" t="s">
        <v>622</v>
      </c>
      <c r="D22" s="112" t="n">
        <v>1</v>
      </c>
      <c r="E22" s="112" t="n">
        <v>0</v>
      </c>
      <c r="F22" s="134"/>
      <c r="G22" s="134"/>
      <c r="H22" s="134"/>
      <c r="I22" s="134"/>
      <c r="J22" s="149"/>
      <c r="K22" s="149"/>
      <c r="L22" s="149"/>
      <c r="M22" s="149"/>
      <c r="N22" s="149"/>
      <c r="O22" s="149"/>
    </row>
    <row r="23" customFormat="false" ht="14.25" hidden="false" customHeight="false" outlineLevel="0" collapsed="false">
      <c r="B23" s="109"/>
      <c r="C23" s="113" t="s">
        <v>1180</v>
      </c>
      <c r="D23" s="112" t="n">
        <v>3</v>
      </c>
      <c r="E23" s="112" t="n">
        <v>2</v>
      </c>
      <c r="F23" s="134"/>
      <c r="G23" s="134"/>
      <c r="H23" s="134"/>
      <c r="I23" s="134"/>
      <c r="J23" s="149"/>
      <c r="K23" s="149"/>
      <c r="L23" s="149"/>
      <c r="M23" s="149"/>
      <c r="N23" s="149"/>
      <c r="O23" s="149"/>
    </row>
    <row r="24" customFormat="false" ht="28.5" hidden="false" customHeight="false" outlineLevel="0" collapsed="false">
      <c r="B24" s="113" t="s">
        <v>545</v>
      </c>
      <c r="C24" s="113" t="s">
        <v>1690</v>
      </c>
      <c r="D24" s="112" t="n">
        <v>22</v>
      </c>
      <c r="E24" s="112" t="n">
        <v>0</v>
      </c>
      <c r="F24" s="123" t="s">
        <v>773</v>
      </c>
      <c r="G24" s="123" t="s">
        <v>575</v>
      </c>
      <c r="H24" s="123" t="s">
        <v>3501</v>
      </c>
      <c r="I24" s="123" t="s">
        <v>1992</v>
      </c>
      <c r="J24" s="128"/>
      <c r="K24" s="128"/>
      <c r="L24" s="128"/>
      <c r="M24" s="128"/>
      <c r="N24" s="149"/>
      <c r="O24" s="149"/>
    </row>
    <row r="25" customFormat="false" ht="14.25" hidden="false" customHeight="false" outlineLevel="0" collapsed="false">
      <c r="B25" s="114" t="s">
        <v>1200</v>
      </c>
      <c r="C25" s="113" t="s">
        <v>1201</v>
      </c>
      <c r="D25" s="112" t="n">
        <v>5</v>
      </c>
      <c r="E25" s="112" t="n">
        <v>0</v>
      </c>
      <c r="F25" s="134" t="s">
        <v>506</v>
      </c>
      <c r="G25" s="134" t="s">
        <v>575</v>
      </c>
      <c r="H25" s="134" t="s">
        <v>3498</v>
      </c>
      <c r="I25" s="134" t="s">
        <v>1992</v>
      </c>
      <c r="J25" s="128"/>
      <c r="K25" s="128"/>
      <c r="L25" s="128"/>
      <c r="M25" s="128"/>
      <c r="N25" s="149"/>
      <c r="O25" s="149"/>
    </row>
    <row r="26" customFormat="false" ht="14.25" hidden="false" customHeight="false" outlineLevel="0" collapsed="false">
      <c r="B26" s="114"/>
      <c r="C26" s="113" t="s">
        <v>1206</v>
      </c>
      <c r="D26" s="112" t="n">
        <v>10</v>
      </c>
      <c r="E26" s="112" t="n">
        <v>0</v>
      </c>
      <c r="F26" s="134"/>
      <c r="G26" s="134"/>
      <c r="H26" s="134"/>
      <c r="I26" s="134"/>
      <c r="J26" s="128"/>
      <c r="K26" s="128"/>
      <c r="L26" s="128"/>
      <c r="M26" s="128"/>
      <c r="N26" s="149"/>
      <c r="O26" s="149"/>
    </row>
    <row r="27" customFormat="false" ht="14.25" hidden="false" customHeight="false" outlineLevel="0" collapsed="false">
      <c r="B27" s="114"/>
      <c r="C27" s="154" t="s">
        <v>1207</v>
      </c>
      <c r="D27" s="112" t="n">
        <v>3</v>
      </c>
      <c r="E27" s="112" t="n">
        <v>0</v>
      </c>
      <c r="F27" s="134"/>
      <c r="G27" s="134"/>
      <c r="H27" s="134"/>
      <c r="I27" s="134"/>
      <c r="J27" s="128"/>
      <c r="K27" s="128"/>
      <c r="L27" s="128"/>
      <c r="M27" s="128"/>
      <c r="N27" s="149"/>
      <c r="O27" s="149"/>
    </row>
    <row r="28" customFormat="false" ht="14.25" hidden="false" customHeight="false" outlineLevel="0" collapsed="false">
      <c r="B28" s="112" t="s">
        <v>1182</v>
      </c>
      <c r="C28" s="113" t="s">
        <v>431</v>
      </c>
      <c r="D28" s="112" t="n">
        <v>8</v>
      </c>
      <c r="E28" s="112" t="n">
        <v>0</v>
      </c>
      <c r="F28" s="123" t="s">
        <v>466</v>
      </c>
      <c r="G28" s="123" t="s">
        <v>575</v>
      </c>
      <c r="H28" s="123" t="s">
        <v>3218</v>
      </c>
      <c r="I28" s="123" t="s">
        <v>1992</v>
      </c>
      <c r="J28" s="128"/>
      <c r="K28" s="128"/>
      <c r="L28" s="128"/>
      <c r="M28" s="128"/>
      <c r="N28" s="149"/>
      <c r="O28" s="149"/>
    </row>
    <row r="29" customFormat="false" ht="14.25" hidden="false" customHeight="false" outlineLevel="0" collapsed="false">
      <c r="B29" s="112" t="s">
        <v>1185</v>
      </c>
      <c r="C29" s="113" t="s">
        <v>1186</v>
      </c>
      <c r="D29" s="112" t="n">
        <v>2</v>
      </c>
      <c r="E29" s="112" t="n">
        <v>0</v>
      </c>
      <c r="F29" s="123" t="s">
        <v>593</v>
      </c>
      <c r="G29" s="123" t="s">
        <v>575</v>
      </c>
      <c r="H29" s="123" t="s">
        <v>3502</v>
      </c>
      <c r="I29" s="123" t="s">
        <v>1992</v>
      </c>
      <c r="J29" s="128"/>
      <c r="K29" s="128"/>
      <c r="L29" s="128"/>
      <c r="M29" s="128"/>
      <c r="N29" s="149"/>
      <c r="O29" s="149"/>
    </row>
    <row r="30" customFormat="false" ht="14.25" hidden="false" customHeight="true" outlineLevel="0" collapsed="false">
      <c r="B30" s="119" t="s">
        <v>557</v>
      </c>
      <c r="C30" s="119"/>
      <c r="D30" s="112" t="n">
        <v>141</v>
      </c>
      <c r="E30" s="112" t="n">
        <v>0</v>
      </c>
      <c r="F30" s="123" t="s">
        <v>2449</v>
      </c>
      <c r="G30" s="123" t="s">
        <v>575</v>
      </c>
      <c r="H30" s="123" t="s">
        <v>3503</v>
      </c>
      <c r="I30" s="123" t="s">
        <v>1992</v>
      </c>
      <c r="J30" s="128"/>
      <c r="K30" s="128"/>
      <c r="L30" s="128"/>
      <c r="M30" s="128"/>
      <c r="N30" s="149"/>
      <c r="O30" s="149"/>
    </row>
    <row r="31" customFormat="false" ht="14.25" hidden="false" customHeight="true" outlineLevel="0" collapsed="false">
      <c r="B31" s="119" t="s">
        <v>388</v>
      </c>
      <c r="C31" s="119"/>
      <c r="D31" s="112" t="n">
        <v>414</v>
      </c>
      <c r="E31" s="112" t="n">
        <v>6</v>
      </c>
      <c r="F31" s="123" t="s">
        <v>3504</v>
      </c>
      <c r="G31" s="123" t="s">
        <v>477</v>
      </c>
      <c r="H31" s="123" t="s">
        <v>3505</v>
      </c>
      <c r="I31" s="123" t="s">
        <v>3467</v>
      </c>
      <c r="J31" s="128"/>
      <c r="K31" s="128"/>
      <c r="L31" s="128"/>
      <c r="M31" s="128"/>
      <c r="N31" s="149"/>
      <c r="O31" s="149"/>
    </row>
    <row r="32" customFormat="false" ht="14.25" hidden="false" customHeight="false" outlineLevel="0" collapsed="false">
      <c r="B32" s="128"/>
      <c r="C32" s="150"/>
      <c r="D32" s="128"/>
      <c r="E32" s="128"/>
      <c r="F32" s="128"/>
      <c r="G32" s="128"/>
      <c r="H32" s="128"/>
      <c r="I32" s="128"/>
      <c r="J32" s="128"/>
      <c r="K32" s="128"/>
      <c r="L32" s="128"/>
      <c r="M32" s="128"/>
      <c r="N32" s="149"/>
      <c r="O32" s="149"/>
    </row>
    <row r="33" customFormat="false" ht="14.25" hidden="false" customHeight="false" outlineLevel="0" collapsed="false">
      <c r="B33" s="128"/>
      <c r="C33" s="150"/>
      <c r="D33" s="128"/>
      <c r="E33" s="128"/>
      <c r="F33" s="128"/>
      <c r="G33" s="128"/>
      <c r="H33" s="128"/>
      <c r="I33" s="128"/>
      <c r="J33" s="128"/>
      <c r="K33" s="128"/>
      <c r="L33" s="128"/>
      <c r="M33" s="128"/>
      <c r="N33" s="149"/>
      <c r="O33" s="149"/>
    </row>
    <row r="34" customFormat="false" ht="14.25" hidden="false" customHeight="false" outlineLevel="0" collapsed="false">
      <c r="B34" s="128"/>
      <c r="C34" s="150"/>
      <c r="D34" s="128"/>
      <c r="E34" s="128"/>
      <c r="F34" s="128"/>
      <c r="G34" s="128"/>
      <c r="H34" s="128"/>
      <c r="I34" s="128"/>
      <c r="J34" s="128"/>
      <c r="K34" s="128"/>
      <c r="L34" s="128"/>
      <c r="M34" s="128"/>
      <c r="N34" s="149"/>
      <c r="O34" s="149"/>
    </row>
    <row r="35" customFormat="false" ht="14.25" hidden="false" customHeight="false" outlineLevel="0" collapsed="false">
      <c r="B35" s="128"/>
      <c r="C35" s="150"/>
      <c r="D35" s="162"/>
      <c r="E35" s="128"/>
      <c r="F35" s="128"/>
      <c r="G35" s="128"/>
      <c r="H35" s="128"/>
      <c r="I35" s="128"/>
      <c r="J35" s="128"/>
      <c r="K35" s="128"/>
      <c r="L35" s="128"/>
      <c r="M35" s="128"/>
      <c r="N35" s="149"/>
      <c r="O35" s="149"/>
    </row>
    <row r="36" customFormat="false" ht="14.25" hidden="false" customHeight="false" outlineLevel="0" collapsed="false">
      <c r="B36" s="128"/>
      <c r="C36" s="150"/>
      <c r="D36" s="162"/>
      <c r="E36" s="128"/>
      <c r="F36" s="128"/>
      <c r="G36" s="128"/>
      <c r="H36" s="128"/>
      <c r="I36" s="128"/>
      <c r="J36" s="128"/>
      <c r="K36" s="128"/>
      <c r="L36" s="128"/>
      <c r="M36" s="128"/>
      <c r="N36" s="149"/>
      <c r="O36" s="149"/>
    </row>
    <row r="37" customFormat="false" ht="14.25" hidden="false" customHeight="false" outlineLevel="0" collapsed="false">
      <c r="B37" s="158"/>
      <c r="C37" s="150"/>
      <c r="D37" s="162"/>
      <c r="E37" s="128"/>
      <c r="F37" s="128"/>
      <c r="G37" s="128"/>
      <c r="H37" s="128"/>
      <c r="I37" s="128"/>
      <c r="J37" s="128"/>
      <c r="K37" s="128"/>
      <c r="L37" s="128"/>
      <c r="M37" s="128"/>
      <c r="N37" s="149"/>
      <c r="O37" s="149"/>
    </row>
    <row r="38" customFormat="false" ht="14.25" hidden="false" customHeight="false" outlineLevel="0" collapsed="false">
      <c r="B38" s="128"/>
      <c r="C38" s="150"/>
      <c r="D38" s="128"/>
      <c r="E38" s="128"/>
      <c r="F38" s="128"/>
      <c r="G38" s="128"/>
      <c r="H38" s="128"/>
      <c r="I38" s="128"/>
      <c r="J38" s="128"/>
      <c r="K38" s="128"/>
      <c r="L38" s="128"/>
      <c r="M38" s="128"/>
      <c r="N38" s="149"/>
      <c r="O38" s="149"/>
    </row>
    <row r="39" customFormat="false" ht="14.25" hidden="false" customHeight="false" outlineLevel="0" collapsed="false">
      <c r="B39" s="128"/>
      <c r="C39" s="129"/>
      <c r="D39" s="128"/>
      <c r="E39" s="128"/>
      <c r="F39" s="128"/>
      <c r="G39" s="128"/>
      <c r="H39" s="128"/>
      <c r="I39" s="128"/>
      <c r="J39" s="128"/>
      <c r="K39" s="128"/>
      <c r="L39" s="128"/>
      <c r="M39" s="128"/>
      <c r="N39" s="149"/>
      <c r="O39" s="149"/>
    </row>
    <row r="40" customFormat="false" ht="14.25" hidden="false" customHeight="false" outlineLevel="0" collapsed="false">
      <c r="B40" s="128"/>
      <c r="C40" s="129"/>
      <c r="D40" s="128"/>
      <c r="E40" s="128"/>
      <c r="F40" s="128"/>
      <c r="G40" s="128"/>
      <c r="H40" s="128"/>
      <c r="I40" s="128"/>
      <c r="J40" s="128"/>
      <c r="K40" s="128"/>
      <c r="L40" s="128"/>
      <c r="M40" s="128"/>
      <c r="N40" s="149"/>
      <c r="O40" s="149"/>
    </row>
    <row r="41" customFormat="false" ht="14.25" hidden="false" customHeight="false" outlineLevel="0" collapsed="false">
      <c r="B41" s="157"/>
      <c r="C41" s="158"/>
      <c r="D41" s="128"/>
      <c r="E41" s="128"/>
      <c r="F41" s="128"/>
      <c r="G41" s="128"/>
      <c r="H41" s="128"/>
      <c r="I41" s="128"/>
      <c r="J41" s="128"/>
      <c r="K41" s="128"/>
      <c r="L41" s="128"/>
      <c r="M41" s="128"/>
      <c r="N41" s="149"/>
      <c r="O41" s="149"/>
    </row>
    <row r="42" customFormat="false" ht="14.25" hidden="false" customHeight="false" outlineLevel="0" collapsed="false">
      <c r="B42" s="157"/>
      <c r="C42" s="158"/>
      <c r="D42" s="128"/>
      <c r="E42" s="128"/>
      <c r="F42" s="128"/>
      <c r="G42" s="128"/>
      <c r="H42" s="128"/>
      <c r="I42" s="128"/>
      <c r="J42" s="128"/>
      <c r="K42" s="128"/>
      <c r="L42" s="128"/>
      <c r="M42" s="128"/>
      <c r="N42" s="149"/>
      <c r="O42" s="149"/>
    </row>
    <row r="43" customFormat="false" ht="14.25" hidden="false" customHeight="false" outlineLevel="0" collapsed="false">
      <c r="B43" s="158"/>
      <c r="C43" s="158"/>
      <c r="D43" s="158"/>
      <c r="E43" s="158"/>
      <c r="F43" s="158"/>
      <c r="G43" s="158"/>
      <c r="H43" s="158"/>
      <c r="I43" s="158"/>
      <c r="J43" s="158"/>
      <c r="K43" s="158"/>
      <c r="L43" s="158"/>
      <c r="M43" s="158"/>
      <c r="N43" s="158"/>
      <c r="O43" s="158"/>
    </row>
    <row r="44" customFormat="false" ht="14.25" hidden="false" customHeight="false" outlineLevel="0" collapsed="false">
      <c r="B44" s="158"/>
      <c r="C44" s="158"/>
      <c r="D44" s="158"/>
      <c r="E44" s="158"/>
      <c r="F44" s="158"/>
      <c r="G44" s="158"/>
      <c r="H44" s="158"/>
      <c r="I44" s="158"/>
      <c r="J44" s="158"/>
      <c r="K44" s="158"/>
      <c r="L44" s="158"/>
      <c r="M44" s="158"/>
      <c r="N44" s="158"/>
      <c r="O44" s="158"/>
    </row>
    <row r="45" customFormat="false" ht="14.25" hidden="false" customHeight="false" outlineLevel="0" collapsed="false">
      <c r="B45" s="158"/>
      <c r="C45" s="158"/>
      <c r="D45" s="158"/>
      <c r="E45" s="158"/>
      <c r="F45" s="158"/>
      <c r="G45" s="158"/>
      <c r="H45" s="158"/>
      <c r="I45" s="158"/>
      <c r="J45" s="158"/>
      <c r="K45" s="158"/>
      <c r="L45" s="158"/>
      <c r="M45" s="158"/>
      <c r="N45" s="158"/>
      <c r="O45" s="158"/>
    </row>
  </sheetData>
  <mergeCells count="35">
    <mergeCell ref="B2:C2"/>
    <mergeCell ref="D2:D3"/>
    <mergeCell ref="E2:E3"/>
    <mergeCell ref="F2:F3"/>
    <mergeCell ref="G2:G3"/>
    <mergeCell ref="H2:H3"/>
    <mergeCell ref="I2:I3"/>
    <mergeCell ref="B4:B6"/>
    <mergeCell ref="F4:F6"/>
    <mergeCell ref="G4:G6"/>
    <mergeCell ref="H4:H6"/>
    <mergeCell ref="I4:I6"/>
    <mergeCell ref="B7:C7"/>
    <mergeCell ref="B8:B14"/>
    <mergeCell ref="F8:F14"/>
    <mergeCell ref="G8:G14"/>
    <mergeCell ref="H8:H14"/>
    <mergeCell ref="I8:I14"/>
    <mergeCell ref="B15:B17"/>
    <mergeCell ref="F15:F17"/>
    <mergeCell ref="G15:G17"/>
    <mergeCell ref="H15:H17"/>
    <mergeCell ref="I15:I17"/>
    <mergeCell ref="B18:B23"/>
    <mergeCell ref="F18:F23"/>
    <mergeCell ref="G18:G23"/>
    <mergeCell ref="H18:H23"/>
    <mergeCell ref="I18:I23"/>
    <mergeCell ref="B25:B27"/>
    <mergeCell ref="F25:F27"/>
    <mergeCell ref="G25:G27"/>
    <mergeCell ref="H25:H27"/>
    <mergeCell ref="I25:I27"/>
    <mergeCell ref="B30:C30"/>
    <mergeCell ref="B31:C31"/>
  </mergeCells>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8" width="12.28"/>
    <col collapsed="false" customWidth="true" hidden="false" outlineLevel="0" max="2" min="2" style="108" width="16.7"/>
    <col collapsed="false" customWidth="true" hidden="false" outlineLevel="0" max="3" min="3" style="108" width="19.7"/>
    <col collapsed="false" customWidth="true" hidden="false" outlineLevel="0" max="9" min="4" style="108" width="12.28"/>
    <col collapsed="false" customWidth="false" hidden="false" outlineLevel="0" max="257" min="10" style="108" width="9.14"/>
  </cols>
  <sheetData>
    <row r="2" customFormat="false" ht="14.25" hidden="false" customHeight="true" outlineLevel="0" collapsed="false">
      <c r="B2" s="109" t="s">
        <v>3506</v>
      </c>
      <c r="C2" s="109"/>
      <c r="D2" s="114" t="s">
        <v>1058</v>
      </c>
      <c r="E2" s="114" t="s">
        <v>406</v>
      </c>
      <c r="F2" s="110" t="s">
        <v>1142</v>
      </c>
      <c r="G2" s="110" t="s">
        <v>2809</v>
      </c>
      <c r="H2" s="110" t="s">
        <v>2810</v>
      </c>
      <c r="I2" s="110" t="s">
        <v>3493</v>
      </c>
    </row>
    <row r="3" customFormat="false" ht="35.85" hidden="false" customHeight="true" outlineLevel="0" collapsed="false">
      <c r="B3" s="112" t="s">
        <v>395</v>
      </c>
      <c r="C3" s="112" t="s">
        <v>396</v>
      </c>
      <c r="D3" s="114"/>
      <c r="E3" s="114"/>
      <c r="F3" s="110"/>
      <c r="G3" s="110"/>
      <c r="H3" s="110"/>
      <c r="I3" s="110"/>
    </row>
    <row r="4" customFormat="false" ht="14.25" hidden="false" customHeight="false" outlineLevel="0" collapsed="false">
      <c r="B4" s="114" t="s">
        <v>173</v>
      </c>
      <c r="C4" s="122" t="s">
        <v>411</v>
      </c>
      <c r="D4" s="112" t="n">
        <v>19</v>
      </c>
      <c r="E4" s="112" t="n">
        <v>2</v>
      </c>
      <c r="F4" s="134" t="s">
        <v>688</v>
      </c>
      <c r="G4" s="134" t="s">
        <v>477</v>
      </c>
      <c r="H4" s="134" t="s">
        <v>3507</v>
      </c>
      <c r="I4" s="134" t="s">
        <v>3065</v>
      </c>
    </row>
    <row r="5" customFormat="false" ht="14.25" hidden="false" customHeight="false" outlineLevel="0" collapsed="false">
      <c r="B5" s="114"/>
      <c r="C5" s="122" t="s">
        <v>1551</v>
      </c>
      <c r="D5" s="112" t="n">
        <v>3</v>
      </c>
      <c r="E5" s="112" t="n">
        <v>0</v>
      </c>
      <c r="F5" s="134"/>
      <c r="G5" s="134"/>
      <c r="H5" s="134"/>
      <c r="I5" s="134"/>
    </row>
    <row r="6" customFormat="false" ht="14.25" hidden="false" customHeight="false" outlineLevel="0" collapsed="false">
      <c r="B6" s="114"/>
      <c r="C6" s="122" t="s">
        <v>2813</v>
      </c>
      <c r="D6" s="112" t="n">
        <v>325</v>
      </c>
      <c r="E6" s="112" t="n">
        <v>4</v>
      </c>
      <c r="F6" s="134"/>
      <c r="G6" s="134"/>
      <c r="H6" s="134"/>
      <c r="I6" s="134"/>
    </row>
    <row r="7" customFormat="false" ht="14.25" hidden="false" customHeight="true" outlineLevel="0" collapsed="false">
      <c r="B7" s="109" t="s">
        <v>6</v>
      </c>
      <c r="C7" s="109"/>
      <c r="D7" s="112" t="n">
        <v>8</v>
      </c>
      <c r="E7" s="112" t="n">
        <v>2</v>
      </c>
      <c r="F7" s="123" t="s">
        <v>466</v>
      </c>
      <c r="G7" s="123" t="s">
        <v>593</v>
      </c>
      <c r="H7" s="123" t="s">
        <v>1742</v>
      </c>
      <c r="I7" s="123" t="s">
        <v>3055</v>
      </c>
    </row>
    <row r="8" customFormat="false" ht="14.25" hidden="false" customHeight="false" outlineLevel="0" collapsed="false">
      <c r="B8" s="110" t="s">
        <v>1151</v>
      </c>
      <c r="C8" s="113" t="s">
        <v>9</v>
      </c>
      <c r="D8" s="112" t="n">
        <v>15</v>
      </c>
      <c r="E8" s="112" t="n">
        <v>0</v>
      </c>
      <c r="F8" s="134" t="s">
        <v>642</v>
      </c>
      <c r="G8" s="134" t="s">
        <v>438</v>
      </c>
      <c r="H8" s="134" t="s">
        <v>3508</v>
      </c>
      <c r="I8" s="134" t="s">
        <v>3509</v>
      </c>
    </row>
    <row r="9" customFormat="false" ht="14.25" hidden="false" customHeight="false" outlineLevel="0" collapsed="false">
      <c r="B9" s="110"/>
      <c r="C9" s="113" t="s">
        <v>3496</v>
      </c>
      <c r="D9" s="112" t="n">
        <v>94</v>
      </c>
      <c r="E9" s="112" t="n">
        <v>5</v>
      </c>
      <c r="F9" s="134"/>
      <c r="G9" s="134"/>
      <c r="H9" s="134"/>
      <c r="I9" s="134"/>
    </row>
    <row r="10" customFormat="false" ht="14.25" hidden="false" customHeight="false" outlineLevel="0" collapsed="false">
      <c r="B10" s="110"/>
      <c r="C10" s="113" t="s">
        <v>418</v>
      </c>
      <c r="D10" s="112" t="n">
        <v>28</v>
      </c>
      <c r="E10" s="112" t="n">
        <v>0</v>
      </c>
      <c r="F10" s="134"/>
      <c r="G10" s="134"/>
      <c r="H10" s="134"/>
      <c r="I10" s="134"/>
    </row>
    <row r="11" customFormat="false" ht="14.25" hidden="false" customHeight="false" outlineLevel="0" collapsed="false">
      <c r="B11" s="110"/>
      <c r="C11" s="154" t="s">
        <v>422</v>
      </c>
      <c r="D11" s="112" t="n">
        <v>7</v>
      </c>
      <c r="E11" s="112" t="n">
        <v>0</v>
      </c>
      <c r="F11" s="134"/>
      <c r="G11" s="134"/>
      <c r="H11" s="134"/>
      <c r="I11" s="134"/>
    </row>
    <row r="12" customFormat="false" ht="14.25" hidden="false" customHeight="false" outlineLevel="0" collapsed="false">
      <c r="B12" s="110"/>
      <c r="C12" s="154" t="s">
        <v>419</v>
      </c>
      <c r="D12" s="112" t="n">
        <v>11</v>
      </c>
      <c r="E12" s="112" t="n">
        <v>0</v>
      </c>
      <c r="F12" s="134"/>
      <c r="G12" s="134"/>
      <c r="H12" s="134"/>
      <c r="I12" s="134"/>
    </row>
    <row r="13" customFormat="false" ht="14.25" hidden="false" customHeight="false" outlineLevel="0" collapsed="false">
      <c r="B13" s="110"/>
      <c r="C13" s="154" t="s">
        <v>3510</v>
      </c>
      <c r="D13" s="112" t="n">
        <v>5</v>
      </c>
      <c r="E13" s="112" t="n">
        <v>0</v>
      </c>
      <c r="F13" s="134"/>
      <c r="G13" s="134"/>
      <c r="H13" s="134"/>
      <c r="I13" s="134"/>
    </row>
    <row r="14" customFormat="false" ht="14.25" hidden="false" customHeight="false" outlineLevel="0" collapsed="false">
      <c r="B14" s="110"/>
      <c r="C14" s="154" t="s">
        <v>590</v>
      </c>
      <c r="D14" s="112" t="n">
        <v>1</v>
      </c>
      <c r="E14" s="112" t="n">
        <v>0</v>
      </c>
      <c r="F14" s="134"/>
      <c r="G14" s="134"/>
      <c r="H14" s="134"/>
      <c r="I14" s="134"/>
    </row>
    <row r="15" customFormat="false" ht="14.25" hidden="false" customHeight="false" outlineLevel="0" collapsed="false">
      <c r="B15" s="110"/>
      <c r="C15" s="154" t="s">
        <v>592</v>
      </c>
      <c r="D15" s="112" t="n">
        <v>7</v>
      </c>
      <c r="E15" s="112" t="n">
        <v>1</v>
      </c>
      <c r="F15" s="134"/>
      <c r="G15" s="134"/>
      <c r="H15" s="134"/>
      <c r="I15" s="134"/>
    </row>
    <row r="16" customFormat="false" ht="14.25" hidden="false" customHeight="false" outlineLevel="0" collapsed="false">
      <c r="B16" s="110"/>
      <c r="C16" s="113" t="s">
        <v>174</v>
      </c>
      <c r="D16" s="112" t="n">
        <v>21</v>
      </c>
      <c r="E16" s="112" t="n">
        <v>1</v>
      </c>
      <c r="F16" s="134"/>
      <c r="G16" s="134"/>
      <c r="H16" s="134"/>
      <c r="I16" s="134"/>
    </row>
    <row r="17" customFormat="false" ht="14.25" hidden="false" customHeight="false" outlineLevel="0" collapsed="false">
      <c r="B17" s="110" t="s">
        <v>1724</v>
      </c>
      <c r="C17" s="113" t="s">
        <v>425</v>
      </c>
      <c r="D17" s="112" t="n">
        <v>4</v>
      </c>
      <c r="E17" s="112" t="n">
        <v>0</v>
      </c>
      <c r="F17" s="134" t="s">
        <v>468</v>
      </c>
      <c r="G17" s="134" t="s">
        <v>577</v>
      </c>
      <c r="H17" s="134" t="s">
        <v>3511</v>
      </c>
      <c r="I17" s="134" t="s">
        <v>3007</v>
      </c>
    </row>
    <row r="18" customFormat="false" ht="14.25" hidden="false" customHeight="false" outlineLevel="0" collapsed="false">
      <c r="B18" s="110"/>
      <c r="C18" s="113" t="s">
        <v>1010</v>
      </c>
      <c r="D18" s="112" t="n">
        <v>9</v>
      </c>
      <c r="E18" s="112" t="n">
        <v>1</v>
      </c>
      <c r="F18" s="134"/>
      <c r="G18" s="134"/>
      <c r="H18" s="134"/>
      <c r="I18" s="134"/>
    </row>
    <row r="19" customFormat="false" ht="14.25" hidden="false" customHeight="false" outlineLevel="0" collapsed="false">
      <c r="B19" s="114" t="s">
        <v>1175</v>
      </c>
      <c r="C19" s="113" t="s">
        <v>613</v>
      </c>
      <c r="D19" s="112" t="n">
        <v>3</v>
      </c>
      <c r="E19" s="112" t="n">
        <v>3</v>
      </c>
      <c r="F19" s="134" t="s">
        <v>436</v>
      </c>
      <c r="G19" s="134" t="s">
        <v>575</v>
      </c>
      <c r="H19" s="134" t="s">
        <v>3512</v>
      </c>
      <c r="I19" s="134" t="s">
        <v>2995</v>
      </c>
    </row>
    <row r="20" customFormat="false" ht="14.25" hidden="false" customHeight="false" outlineLevel="0" collapsed="false">
      <c r="B20" s="114"/>
      <c r="C20" s="113" t="s">
        <v>1011</v>
      </c>
      <c r="D20" s="112" t="n">
        <v>2</v>
      </c>
      <c r="E20" s="112" t="n">
        <v>0</v>
      </c>
      <c r="F20" s="134"/>
      <c r="G20" s="134"/>
      <c r="H20" s="134"/>
      <c r="I20" s="134"/>
    </row>
    <row r="21" customFormat="false" ht="28.5" hidden="false" customHeight="false" outlineLevel="0" collapsed="false">
      <c r="B21" s="113" t="s">
        <v>545</v>
      </c>
      <c r="C21" s="113" t="s">
        <v>1690</v>
      </c>
      <c r="D21" s="112" t="n">
        <v>5</v>
      </c>
      <c r="E21" s="112" t="n">
        <v>0</v>
      </c>
      <c r="F21" s="123" t="s">
        <v>436</v>
      </c>
      <c r="G21" s="123" t="s">
        <v>575</v>
      </c>
      <c r="H21" s="123" t="s">
        <v>3512</v>
      </c>
      <c r="I21" s="123" t="s">
        <v>1992</v>
      </c>
    </row>
    <row r="22" customFormat="false" ht="14.25" hidden="false" customHeight="false" outlineLevel="0" collapsed="false">
      <c r="B22" s="112" t="s">
        <v>1182</v>
      </c>
      <c r="C22" s="113" t="s">
        <v>431</v>
      </c>
      <c r="D22" s="112" t="n">
        <v>185</v>
      </c>
      <c r="E22" s="112" t="n">
        <v>0</v>
      </c>
      <c r="F22" s="123" t="s">
        <v>3513</v>
      </c>
      <c r="G22" s="123" t="s">
        <v>575</v>
      </c>
      <c r="H22" s="123" t="s">
        <v>3514</v>
      </c>
      <c r="I22" s="123" t="s">
        <v>1992</v>
      </c>
    </row>
    <row r="23" customFormat="false" ht="14.25" hidden="false" customHeight="false" outlineLevel="0" collapsed="false">
      <c r="B23" s="112" t="s">
        <v>1185</v>
      </c>
      <c r="C23" s="113" t="s">
        <v>1186</v>
      </c>
      <c r="D23" s="112" t="n">
        <v>3</v>
      </c>
      <c r="E23" s="112" t="n">
        <v>0</v>
      </c>
      <c r="F23" s="123" t="s">
        <v>585</v>
      </c>
      <c r="G23" s="123" t="s">
        <v>575</v>
      </c>
      <c r="H23" s="123" t="s">
        <v>3515</v>
      </c>
      <c r="I23" s="123" t="s">
        <v>1992</v>
      </c>
    </row>
    <row r="24" customFormat="false" ht="14.25" hidden="false" customHeight="true" outlineLevel="0" collapsed="false">
      <c r="B24" s="119" t="s">
        <v>557</v>
      </c>
      <c r="C24" s="119"/>
      <c r="D24" s="112" t="n">
        <v>101</v>
      </c>
      <c r="E24" s="112" t="s">
        <v>3516</v>
      </c>
      <c r="F24" s="123" t="s">
        <v>1684</v>
      </c>
      <c r="G24" s="123" t="s">
        <v>577</v>
      </c>
      <c r="H24" s="123" t="s">
        <v>3517</v>
      </c>
      <c r="I24" s="123" t="s">
        <v>3518</v>
      </c>
    </row>
    <row r="25" customFormat="false" ht="14.25" hidden="false" customHeight="true" outlineLevel="0" collapsed="false">
      <c r="B25" s="119" t="s">
        <v>388</v>
      </c>
      <c r="C25" s="119"/>
      <c r="D25" s="112" t="n">
        <v>856</v>
      </c>
      <c r="E25" s="112" t="n">
        <v>20</v>
      </c>
      <c r="F25" s="123" t="s">
        <v>3519</v>
      </c>
      <c r="G25" s="123" t="s">
        <v>727</v>
      </c>
      <c r="H25" s="123" t="s">
        <v>3520</v>
      </c>
      <c r="I25" s="123" t="s">
        <v>3521</v>
      </c>
    </row>
  </sheetData>
  <mergeCells count="30">
    <mergeCell ref="B2:C2"/>
    <mergeCell ref="D2:D3"/>
    <mergeCell ref="E2:E3"/>
    <mergeCell ref="F2:F3"/>
    <mergeCell ref="G2:G3"/>
    <mergeCell ref="H2:H3"/>
    <mergeCell ref="I2:I3"/>
    <mergeCell ref="B4:B6"/>
    <mergeCell ref="F4:F6"/>
    <mergeCell ref="G4:G6"/>
    <mergeCell ref="H4:H6"/>
    <mergeCell ref="I4:I6"/>
    <mergeCell ref="B7:C7"/>
    <mergeCell ref="B8:B16"/>
    <mergeCell ref="F8:F16"/>
    <mergeCell ref="G8:G16"/>
    <mergeCell ref="H8:H16"/>
    <mergeCell ref="I8:I16"/>
    <mergeCell ref="B17:B18"/>
    <mergeCell ref="F17:F18"/>
    <mergeCell ref="G17:G18"/>
    <mergeCell ref="H17:H18"/>
    <mergeCell ref="I17:I18"/>
    <mergeCell ref="B19:B20"/>
    <mergeCell ref="F19:F20"/>
    <mergeCell ref="G19:G20"/>
    <mergeCell ref="H19:H20"/>
    <mergeCell ref="I19:I20"/>
    <mergeCell ref="B24:C24"/>
    <mergeCell ref="B25:C25"/>
  </mergeCells>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8" width="12.28"/>
    <col collapsed="false" customWidth="true" hidden="false" outlineLevel="0" max="2" min="2" style="108" width="16.13"/>
    <col collapsed="false" customWidth="true" hidden="false" outlineLevel="0" max="3" min="3" style="108" width="20.13"/>
    <col collapsed="false" customWidth="true" hidden="false" outlineLevel="0" max="9" min="4" style="108" width="12.28"/>
    <col collapsed="false" customWidth="false" hidden="false" outlineLevel="0" max="257" min="10" style="108" width="9.14"/>
  </cols>
  <sheetData>
    <row r="2" customFormat="false" ht="14.25" hidden="false" customHeight="true" outlineLevel="0" collapsed="false">
      <c r="B2" s="109" t="s">
        <v>3522</v>
      </c>
      <c r="C2" s="109"/>
      <c r="D2" s="114" t="s">
        <v>1058</v>
      </c>
      <c r="E2" s="114" t="s">
        <v>406</v>
      </c>
      <c r="F2" s="110" t="s">
        <v>1142</v>
      </c>
      <c r="G2" s="110" t="s">
        <v>2809</v>
      </c>
      <c r="H2" s="110" t="s">
        <v>2810</v>
      </c>
      <c r="I2" s="110" t="s">
        <v>3493</v>
      </c>
    </row>
    <row r="3" customFormat="false" ht="38.1" hidden="false" customHeight="true" outlineLevel="0" collapsed="false">
      <c r="B3" s="112" t="s">
        <v>395</v>
      </c>
      <c r="C3" s="112" t="s">
        <v>396</v>
      </c>
      <c r="D3" s="114"/>
      <c r="E3" s="114"/>
      <c r="F3" s="110"/>
      <c r="G3" s="110"/>
      <c r="H3" s="110"/>
      <c r="I3" s="110"/>
    </row>
    <row r="4" customFormat="false" ht="14.25" hidden="false" customHeight="false" outlineLevel="0" collapsed="false">
      <c r="B4" s="114" t="s">
        <v>173</v>
      </c>
      <c r="C4" s="122" t="s">
        <v>1551</v>
      </c>
      <c r="D4" s="112" t="n">
        <v>3</v>
      </c>
      <c r="E4" s="112" t="n">
        <v>0</v>
      </c>
      <c r="F4" s="134" t="s">
        <v>1248</v>
      </c>
      <c r="G4" s="134" t="s">
        <v>617</v>
      </c>
      <c r="H4" s="134" t="s">
        <v>3523</v>
      </c>
      <c r="I4" s="134" t="s">
        <v>3524</v>
      </c>
    </row>
    <row r="5" customFormat="false" ht="14.25" hidden="false" customHeight="false" outlineLevel="0" collapsed="false">
      <c r="B5" s="114"/>
      <c r="C5" s="122" t="s">
        <v>411</v>
      </c>
      <c r="D5" s="112" t="n">
        <v>43</v>
      </c>
      <c r="E5" s="112" t="n">
        <v>1</v>
      </c>
      <c r="F5" s="134"/>
      <c r="G5" s="134"/>
      <c r="H5" s="134"/>
      <c r="I5" s="134"/>
    </row>
    <row r="6" customFormat="false" ht="14.25" hidden="false" customHeight="false" outlineLevel="0" collapsed="false">
      <c r="B6" s="114"/>
      <c r="C6" s="122" t="s">
        <v>2813</v>
      </c>
      <c r="D6" s="112" t="n">
        <v>346</v>
      </c>
      <c r="E6" s="112" t="n">
        <v>25</v>
      </c>
      <c r="F6" s="134"/>
      <c r="G6" s="134"/>
      <c r="H6" s="134"/>
      <c r="I6" s="134"/>
    </row>
    <row r="7" customFormat="false" ht="14.25" hidden="false" customHeight="true" outlineLevel="0" collapsed="false">
      <c r="B7" s="109" t="s">
        <v>6</v>
      </c>
      <c r="C7" s="109"/>
      <c r="D7" s="112" t="n">
        <v>12</v>
      </c>
      <c r="E7" s="112" t="n">
        <v>5</v>
      </c>
      <c r="F7" s="123" t="s">
        <v>440</v>
      </c>
      <c r="G7" s="123" t="s">
        <v>436</v>
      </c>
      <c r="H7" s="123" t="s">
        <v>3525</v>
      </c>
      <c r="I7" s="123" t="s">
        <v>3526</v>
      </c>
    </row>
    <row r="8" customFormat="false" ht="14.25" hidden="false" customHeight="false" outlineLevel="0" collapsed="false">
      <c r="B8" s="110" t="s">
        <v>1151</v>
      </c>
      <c r="C8" s="113" t="s">
        <v>9</v>
      </c>
      <c r="D8" s="112" t="n">
        <v>59</v>
      </c>
      <c r="E8" s="112" t="n">
        <v>9</v>
      </c>
      <c r="F8" s="134" t="s">
        <v>33</v>
      </c>
      <c r="G8" s="134" t="s">
        <v>581</v>
      </c>
      <c r="H8" s="134" t="s">
        <v>3527</v>
      </c>
      <c r="I8" s="134" t="s">
        <v>3528</v>
      </c>
    </row>
    <row r="9" customFormat="false" ht="14.25" hidden="false" customHeight="false" outlineLevel="0" collapsed="false">
      <c r="B9" s="110"/>
      <c r="C9" s="113" t="s">
        <v>3496</v>
      </c>
      <c r="D9" s="112" t="n">
        <v>99</v>
      </c>
      <c r="E9" s="112" t="n">
        <v>13</v>
      </c>
      <c r="F9" s="134"/>
      <c r="G9" s="134"/>
      <c r="H9" s="134"/>
      <c r="I9" s="134"/>
    </row>
    <row r="10" customFormat="false" ht="14.25" hidden="false" customHeight="false" outlineLevel="0" collapsed="false">
      <c r="B10" s="110"/>
      <c r="C10" s="154" t="s">
        <v>1022</v>
      </c>
      <c r="D10" s="112" t="n">
        <v>1</v>
      </c>
      <c r="E10" s="112" t="n">
        <v>1</v>
      </c>
      <c r="F10" s="134"/>
      <c r="G10" s="134"/>
      <c r="H10" s="134"/>
      <c r="I10" s="134"/>
    </row>
    <row r="11" customFormat="false" ht="14.25" hidden="false" customHeight="false" outlineLevel="0" collapsed="false">
      <c r="B11" s="110" t="s">
        <v>1724</v>
      </c>
      <c r="C11" s="113" t="s">
        <v>425</v>
      </c>
      <c r="D11" s="112" t="n">
        <v>16</v>
      </c>
      <c r="E11" s="112" t="n">
        <v>0</v>
      </c>
      <c r="F11" s="134" t="s">
        <v>508</v>
      </c>
      <c r="G11" s="134" t="s">
        <v>593</v>
      </c>
      <c r="H11" s="134" t="s">
        <v>3529</v>
      </c>
      <c r="I11" s="134" t="s">
        <v>1211</v>
      </c>
    </row>
    <row r="12" customFormat="false" ht="14.25" hidden="false" customHeight="false" outlineLevel="0" collapsed="false">
      <c r="B12" s="110"/>
      <c r="C12" s="113" t="s">
        <v>605</v>
      </c>
      <c r="D12" s="112" t="n">
        <v>1</v>
      </c>
      <c r="E12" s="112" t="n">
        <v>1</v>
      </c>
      <c r="F12" s="134"/>
      <c r="G12" s="134"/>
      <c r="H12" s="134"/>
      <c r="I12" s="134"/>
    </row>
    <row r="13" customFormat="false" ht="14.25" hidden="false" customHeight="false" outlineLevel="0" collapsed="false">
      <c r="B13" s="110"/>
      <c r="C13" s="113" t="s">
        <v>1010</v>
      </c>
      <c r="D13" s="112" t="n">
        <v>2</v>
      </c>
      <c r="E13" s="112" t="n">
        <v>1</v>
      </c>
      <c r="F13" s="134"/>
      <c r="G13" s="134"/>
      <c r="H13" s="134"/>
      <c r="I13" s="134"/>
    </row>
    <row r="14" customFormat="false" ht="14.25" hidden="false" customHeight="true" outlineLevel="0" collapsed="false">
      <c r="B14" s="109" t="s">
        <v>1020</v>
      </c>
      <c r="C14" s="109"/>
      <c r="D14" s="112" t="n">
        <v>7</v>
      </c>
      <c r="E14" s="112" t="n">
        <v>6</v>
      </c>
      <c r="F14" s="123" t="s">
        <v>438</v>
      </c>
      <c r="G14" s="123" t="s">
        <v>477</v>
      </c>
      <c r="H14" s="123" t="s">
        <v>3530</v>
      </c>
      <c r="I14" s="123" t="s">
        <v>3531</v>
      </c>
    </row>
    <row r="15" customFormat="false" ht="14.25" hidden="false" customHeight="false" outlineLevel="0" collapsed="false">
      <c r="B15" s="114" t="s">
        <v>1021</v>
      </c>
      <c r="C15" s="113" t="s">
        <v>451</v>
      </c>
      <c r="D15" s="112" t="n">
        <v>1</v>
      </c>
      <c r="E15" s="112" t="n">
        <v>0</v>
      </c>
      <c r="F15" s="134" t="s">
        <v>466</v>
      </c>
      <c r="G15" s="134" t="s">
        <v>575</v>
      </c>
      <c r="H15" s="134" t="s">
        <v>3532</v>
      </c>
      <c r="I15" s="134" t="s">
        <v>1992</v>
      </c>
    </row>
    <row r="16" customFormat="false" ht="14.25" hidden="false" customHeight="false" outlineLevel="0" collapsed="false">
      <c r="B16" s="114"/>
      <c r="C16" s="113" t="s">
        <v>452</v>
      </c>
      <c r="D16" s="112" t="n">
        <v>7</v>
      </c>
      <c r="E16" s="112" t="n">
        <v>0</v>
      </c>
      <c r="F16" s="134"/>
      <c r="G16" s="134"/>
      <c r="H16" s="134"/>
      <c r="I16" s="134"/>
    </row>
    <row r="17" customFormat="false" ht="14.25" hidden="false" customHeight="false" outlineLevel="0" collapsed="false">
      <c r="B17" s="112" t="s">
        <v>544</v>
      </c>
      <c r="C17" s="113" t="s">
        <v>455</v>
      </c>
      <c r="D17" s="112" t="n">
        <v>1</v>
      </c>
      <c r="E17" s="112" t="n">
        <v>1</v>
      </c>
      <c r="F17" s="123" t="s">
        <v>577</v>
      </c>
      <c r="G17" s="123" t="s">
        <v>577</v>
      </c>
      <c r="H17" s="123" t="s">
        <v>3533</v>
      </c>
      <c r="I17" s="123" t="s">
        <v>2783</v>
      </c>
    </row>
    <row r="18" customFormat="false" ht="14.25" hidden="false" customHeight="true" outlineLevel="0" collapsed="false">
      <c r="B18" s="109" t="s">
        <v>3534</v>
      </c>
      <c r="C18" s="109"/>
      <c r="D18" s="112" t="n">
        <v>2</v>
      </c>
      <c r="E18" s="112" t="n">
        <v>2</v>
      </c>
      <c r="F18" s="123" t="s">
        <v>593</v>
      </c>
      <c r="G18" s="123" t="s">
        <v>593</v>
      </c>
      <c r="H18" s="123" t="s">
        <v>3535</v>
      </c>
      <c r="I18" s="123" t="s">
        <v>2783</v>
      </c>
    </row>
    <row r="19" customFormat="false" ht="14.25" hidden="false" customHeight="true" outlineLevel="0" collapsed="false">
      <c r="B19" s="109" t="s">
        <v>3536</v>
      </c>
      <c r="C19" s="109"/>
      <c r="D19" s="112" t="n">
        <v>4</v>
      </c>
      <c r="E19" s="112" t="n">
        <v>3</v>
      </c>
      <c r="F19" s="123" t="s">
        <v>591</v>
      </c>
      <c r="G19" s="123" t="s">
        <v>585</v>
      </c>
      <c r="H19" s="123" t="s">
        <v>3537</v>
      </c>
      <c r="I19" s="123" t="s">
        <v>3538</v>
      </c>
    </row>
    <row r="20" customFormat="false" ht="14.25" hidden="false" customHeight="false" outlineLevel="0" collapsed="false">
      <c r="B20" s="112" t="s">
        <v>1182</v>
      </c>
      <c r="C20" s="113" t="s">
        <v>431</v>
      </c>
      <c r="D20" s="112" t="n">
        <v>907</v>
      </c>
      <c r="E20" s="112" t="n">
        <v>0</v>
      </c>
      <c r="F20" s="123" t="s">
        <v>3539</v>
      </c>
      <c r="G20" s="123" t="s">
        <v>575</v>
      </c>
      <c r="H20" s="123" t="s">
        <v>3540</v>
      </c>
      <c r="I20" s="123" t="s">
        <v>1992</v>
      </c>
    </row>
    <row r="21" customFormat="false" ht="14.25" hidden="false" customHeight="false" outlineLevel="0" collapsed="false">
      <c r="B21" s="112" t="s">
        <v>1185</v>
      </c>
      <c r="C21" s="113" t="s">
        <v>1186</v>
      </c>
      <c r="D21" s="112" t="n">
        <v>90</v>
      </c>
      <c r="E21" s="112" t="n">
        <v>0</v>
      </c>
      <c r="F21" s="123" t="s">
        <v>2295</v>
      </c>
      <c r="G21" s="123" t="s">
        <v>575</v>
      </c>
      <c r="H21" s="123" t="s">
        <v>3541</v>
      </c>
      <c r="I21" s="123" t="s">
        <v>1992</v>
      </c>
    </row>
    <row r="22" customFormat="false" ht="14.25" hidden="false" customHeight="true" outlineLevel="0" collapsed="false">
      <c r="B22" s="119" t="s">
        <v>557</v>
      </c>
      <c r="C22" s="119"/>
      <c r="D22" s="112" t="n">
        <v>80</v>
      </c>
      <c r="E22" s="112" t="n">
        <v>0</v>
      </c>
      <c r="F22" s="123" t="s">
        <v>708</v>
      </c>
      <c r="G22" s="123" t="s">
        <v>575</v>
      </c>
      <c r="H22" s="123" t="s">
        <v>3542</v>
      </c>
      <c r="I22" s="123" t="s">
        <v>1992</v>
      </c>
    </row>
    <row r="23" customFormat="false" ht="14.25" hidden="false" customHeight="true" outlineLevel="0" collapsed="false">
      <c r="B23" s="119" t="s">
        <v>388</v>
      </c>
      <c r="C23" s="119"/>
      <c r="D23" s="112" t="n">
        <v>1681</v>
      </c>
      <c r="E23" s="112" t="n">
        <v>68</v>
      </c>
      <c r="F23" s="123" t="s">
        <v>3543</v>
      </c>
      <c r="G23" s="123" t="s">
        <v>1702</v>
      </c>
      <c r="H23" s="123" t="s">
        <v>3544</v>
      </c>
      <c r="I23" s="123" t="s">
        <v>3545</v>
      </c>
    </row>
  </sheetData>
  <mergeCells count="33">
    <mergeCell ref="B2:C2"/>
    <mergeCell ref="D2:D3"/>
    <mergeCell ref="E2:E3"/>
    <mergeCell ref="F2:F3"/>
    <mergeCell ref="G2:G3"/>
    <mergeCell ref="H2:H3"/>
    <mergeCell ref="I2:I3"/>
    <mergeCell ref="B4:B6"/>
    <mergeCell ref="F4:F6"/>
    <mergeCell ref="G4:G6"/>
    <mergeCell ref="H4:H6"/>
    <mergeCell ref="I4:I6"/>
    <mergeCell ref="B7:C7"/>
    <mergeCell ref="B8:B10"/>
    <mergeCell ref="F8:F10"/>
    <mergeCell ref="G8:G10"/>
    <mergeCell ref="H8:H10"/>
    <mergeCell ref="I8:I10"/>
    <mergeCell ref="B11:B13"/>
    <mergeCell ref="F11:F13"/>
    <mergeCell ref="G11:G13"/>
    <mergeCell ref="H11:H13"/>
    <mergeCell ref="I11:I13"/>
    <mergeCell ref="B14:C14"/>
    <mergeCell ref="B15:B16"/>
    <mergeCell ref="F15:F16"/>
    <mergeCell ref="G15:G16"/>
    <mergeCell ref="H15:H16"/>
    <mergeCell ref="I15:I16"/>
    <mergeCell ref="B18:C18"/>
    <mergeCell ref="B19:C19"/>
    <mergeCell ref="B22:C22"/>
    <mergeCell ref="B23:C23"/>
  </mergeCells>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8" width="12.28"/>
    <col collapsed="false" customWidth="true" hidden="false" outlineLevel="0" max="2" min="2" style="108" width="17.99"/>
    <col collapsed="false" customWidth="true" hidden="false" outlineLevel="0" max="10" min="3" style="108" width="12.28"/>
    <col collapsed="false" customWidth="false" hidden="false" outlineLevel="0" max="257" min="11" style="108" width="9.14"/>
  </cols>
  <sheetData>
    <row r="2" customFormat="false" ht="14.25" hidden="false" customHeight="true" outlineLevel="0" collapsed="false">
      <c r="B2" s="110" t="s">
        <v>3546</v>
      </c>
      <c r="C2" s="109" t="s">
        <v>2394</v>
      </c>
      <c r="D2" s="109"/>
      <c r="E2" s="109"/>
      <c r="F2" s="109"/>
      <c r="G2" s="109"/>
      <c r="H2" s="109"/>
      <c r="I2" s="109" t="s">
        <v>3547</v>
      </c>
      <c r="J2" s="109"/>
    </row>
    <row r="3" customFormat="false" ht="14.25" hidden="false" customHeight="true" outlineLevel="0" collapsed="false">
      <c r="B3" s="110"/>
      <c r="C3" s="109" t="s">
        <v>2382</v>
      </c>
      <c r="D3" s="109"/>
      <c r="E3" s="109" t="s">
        <v>2383</v>
      </c>
      <c r="F3" s="109"/>
      <c r="G3" s="109" t="s">
        <v>2384</v>
      </c>
      <c r="H3" s="109"/>
      <c r="I3" s="109"/>
      <c r="J3" s="109"/>
    </row>
    <row r="4" customFormat="false" ht="14.25" hidden="false" customHeight="false" outlineLevel="0" collapsed="false">
      <c r="B4" s="110"/>
      <c r="C4" s="112" t="s">
        <v>1668</v>
      </c>
      <c r="D4" s="112" t="s">
        <v>1669</v>
      </c>
      <c r="E4" s="112" t="s">
        <v>1668</v>
      </c>
      <c r="F4" s="112" t="s">
        <v>1669</v>
      </c>
      <c r="G4" s="112" t="s">
        <v>1668</v>
      </c>
      <c r="H4" s="112" t="s">
        <v>1669</v>
      </c>
      <c r="I4" s="112" t="s">
        <v>1668</v>
      </c>
      <c r="J4" s="112" t="s">
        <v>1669</v>
      </c>
    </row>
    <row r="5" customFormat="false" ht="14.25" hidden="false" customHeight="false" outlineLevel="0" collapsed="false">
      <c r="B5" s="122" t="s">
        <v>2344</v>
      </c>
      <c r="C5" s="112" t="n">
        <v>802</v>
      </c>
      <c r="D5" s="112" t="n">
        <v>761</v>
      </c>
      <c r="E5" s="112" t="n">
        <v>9039</v>
      </c>
      <c r="F5" s="112" t="n">
        <v>8314</v>
      </c>
      <c r="G5" s="112" t="n">
        <v>559</v>
      </c>
      <c r="H5" s="112" t="n">
        <v>387</v>
      </c>
      <c r="I5" s="112" t="n">
        <v>10400</v>
      </c>
      <c r="J5" s="112" t="n">
        <v>9462</v>
      </c>
    </row>
    <row r="6" customFormat="false" ht="14.25" hidden="false" customHeight="false" outlineLevel="0" collapsed="false">
      <c r="B6" s="122" t="s">
        <v>2345</v>
      </c>
      <c r="C6" s="112" t="n">
        <v>407</v>
      </c>
      <c r="D6" s="112" t="n">
        <v>399</v>
      </c>
      <c r="E6" s="112" t="n">
        <v>12474</v>
      </c>
      <c r="F6" s="112" t="n">
        <v>11693</v>
      </c>
      <c r="G6" s="112" t="n">
        <v>408</v>
      </c>
      <c r="H6" s="112" t="n">
        <v>203</v>
      </c>
      <c r="I6" s="112" t="n">
        <v>13289</v>
      </c>
      <c r="J6" s="112" t="n">
        <v>12385</v>
      </c>
    </row>
    <row r="7" customFormat="false" ht="14.25" hidden="false" customHeight="false" outlineLevel="0" collapsed="false">
      <c r="B7" s="122" t="s">
        <v>2351</v>
      </c>
      <c r="C7" s="112" t="n">
        <v>3115</v>
      </c>
      <c r="D7" s="112" t="n">
        <v>3323</v>
      </c>
      <c r="E7" s="112" t="n">
        <v>7489</v>
      </c>
      <c r="F7" s="112" t="n">
        <v>6145</v>
      </c>
      <c r="G7" s="112" t="n">
        <v>1371</v>
      </c>
      <c r="H7" s="112" t="n">
        <v>836</v>
      </c>
      <c r="I7" s="112" t="n">
        <v>11966</v>
      </c>
      <c r="J7" s="112" t="n">
        <v>10304</v>
      </c>
    </row>
    <row r="8" customFormat="false" ht="14.25" hidden="false" customHeight="false" outlineLevel="0" collapsed="false">
      <c r="B8" s="122" t="s">
        <v>2350</v>
      </c>
      <c r="C8" s="112" t="n">
        <v>3404</v>
      </c>
      <c r="D8" s="112" t="n">
        <v>2695</v>
      </c>
      <c r="E8" s="112" t="n">
        <v>5958</v>
      </c>
      <c r="F8" s="112" t="n">
        <v>5066</v>
      </c>
      <c r="G8" s="112" t="n">
        <v>587</v>
      </c>
      <c r="H8" s="112" t="n">
        <v>419</v>
      </c>
      <c r="I8" s="112" t="n">
        <v>9949</v>
      </c>
      <c r="J8" s="112" t="n">
        <v>8180</v>
      </c>
    </row>
    <row r="9" customFormat="false" ht="14.25" hidden="false" customHeight="false" outlineLevel="0" collapsed="false">
      <c r="B9" s="122" t="s">
        <v>2349</v>
      </c>
      <c r="C9" s="112" t="n">
        <v>3169</v>
      </c>
      <c r="D9" s="112" t="n">
        <v>2712</v>
      </c>
      <c r="E9" s="112" t="n">
        <v>6867</v>
      </c>
      <c r="F9" s="112" t="n">
        <v>5474</v>
      </c>
      <c r="G9" s="112" t="n">
        <v>454</v>
      </c>
      <c r="H9" s="112" t="n">
        <v>282</v>
      </c>
      <c r="I9" s="112" t="n">
        <v>10490</v>
      </c>
      <c r="J9" s="112" t="n">
        <v>8468</v>
      </c>
    </row>
    <row r="10" customFormat="false" ht="14.25" hidden="false" customHeight="false" outlineLevel="0" collapsed="false">
      <c r="B10" s="122" t="s">
        <v>2347</v>
      </c>
      <c r="C10" s="112" t="n">
        <v>1949</v>
      </c>
      <c r="D10" s="112" t="n">
        <v>1727</v>
      </c>
      <c r="E10" s="112" t="n">
        <v>15895</v>
      </c>
      <c r="F10" s="112" t="n">
        <v>13867</v>
      </c>
      <c r="G10" s="112" t="n">
        <v>569</v>
      </c>
      <c r="H10" s="112" t="n">
        <v>373</v>
      </c>
      <c r="I10" s="112" t="n">
        <v>18413</v>
      </c>
      <c r="J10" s="112" t="n">
        <v>15967</v>
      </c>
    </row>
    <row r="11" customFormat="false" ht="14.25" hidden="false" customHeight="false" outlineLevel="0" collapsed="false">
      <c r="B11" s="122" t="s">
        <v>2346</v>
      </c>
      <c r="C11" s="112" t="n">
        <v>1848</v>
      </c>
      <c r="D11" s="112" t="n">
        <v>1555</v>
      </c>
      <c r="E11" s="112" t="n">
        <v>8385</v>
      </c>
      <c r="F11" s="112" t="n">
        <v>6542</v>
      </c>
      <c r="G11" s="112" t="n">
        <v>321</v>
      </c>
      <c r="H11" s="112" t="n">
        <v>174</v>
      </c>
      <c r="I11" s="112" t="n">
        <v>10554</v>
      </c>
      <c r="J11" s="112" t="n">
        <v>8271</v>
      </c>
    </row>
    <row r="12" customFormat="false" ht="14.25" hidden="false" customHeight="false" outlineLevel="0" collapsed="false">
      <c r="B12" s="122" t="s">
        <v>2348</v>
      </c>
      <c r="C12" s="112" t="n">
        <v>1061</v>
      </c>
      <c r="D12" s="112" t="n">
        <v>1028</v>
      </c>
      <c r="E12" s="112" t="n">
        <v>9725</v>
      </c>
      <c r="F12" s="112" t="n">
        <v>8810</v>
      </c>
      <c r="G12" s="112" t="n">
        <v>438</v>
      </c>
      <c r="H12" s="112" t="n">
        <v>425</v>
      </c>
      <c r="I12" s="112" t="n">
        <v>11224</v>
      </c>
      <c r="J12" s="112" t="n">
        <v>10263</v>
      </c>
    </row>
    <row r="13" customFormat="false" ht="14.25" hidden="false" customHeight="false" outlineLevel="0" collapsed="false">
      <c r="B13" s="122" t="s">
        <v>2342</v>
      </c>
      <c r="C13" s="112" t="n">
        <v>450</v>
      </c>
      <c r="D13" s="112" t="n">
        <v>384</v>
      </c>
      <c r="E13" s="112" t="n">
        <v>13166</v>
      </c>
      <c r="F13" s="112" t="n">
        <v>10295</v>
      </c>
      <c r="G13" s="112" t="n">
        <v>199</v>
      </c>
      <c r="H13" s="112" t="n">
        <v>148</v>
      </c>
      <c r="I13" s="112" t="n">
        <v>13815</v>
      </c>
      <c r="J13" s="112" t="n">
        <v>10827</v>
      </c>
    </row>
    <row r="14" customFormat="false" ht="14.25" hidden="false" customHeight="false" outlineLevel="0" collapsed="false">
      <c r="B14" s="122" t="s">
        <v>2341</v>
      </c>
      <c r="C14" s="112" t="n">
        <v>741</v>
      </c>
      <c r="D14" s="112" t="n">
        <v>621</v>
      </c>
      <c r="E14" s="112" t="n">
        <v>16174</v>
      </c>
      <c r="F14" s="112" t="n">
        <v>15167</v>
      </c>
      <c r="G14" s="112" t="n">
        <v>1004</v>
      </c>
      <c r="H14" s="112" t="n">
        <v>673</v>
      </c>
      <c r="I14" s="112" t="n">
        <v>17919</v>
      </c>
      <c r="J14" s="112" t="n">
        <v>16461</v>
      </c>
    </row>
    <row r="15" customFormat="false" ht="14.25" hidden="false" customHeight="false" outlineLevel="0" collapsed="false">
      <c r="B15" s="122" t="s">
        <v>2340</v>
      </c>
      <c r="C15" s="112" t="n">
        <v>466</v>
      </c>
      <c r="D15" s="112" t="n">
        <v>403</v>
      </c>
      <c r="E15" s="112" t="n">
        <v>16962</v>
      </c>
      <c r="F15" s="112" t="n">
        <v>14681</v>
      </c>
      <c r="G15" s="112" t="n">
        <v>750</v>
      </c>
      <c r="H15" s="112" t="n">
        <v>660</v>
      </c>
      <c r="I15" s="112" t="n">
        <v>18178</v>
      </c>
      <c r="J15" s="112" t="n">
        <v>15744</v>
      </c>
    </row>
    <row r="16" customFormat="false" ht="14.25" hidden="false" customHeight="false" outlineLevel="0" collapsed="false">
      <c r="B16" s="122" t="s">
        <v>2343</v>
      </c>
      <c r="C16" s="112" t="n">
        <v>3661</v>
      </c>
      <c r="D16" s="112" t="n">
        <v>2079</v>
      </c>
      <c r="E16" s="112" t="n">
        <v>9479</v>
      </c>
      <c r="F16" s="112" t="n">
        <v>7881</v>
      </c>
      <c r="G16" s="112" t="n">
        <v>935</v>
      </c>
      <c r="H16" s="112" t="n">
        <v>682</v>
      </c>
      <c r="I16" s="112" t="n">
        <v>13075</v>
      </c>
      <c r="J16" s="112" t="n">
        <v>10142</v>
      </c>
    </row>
    <row r="17" customFormat="false" ht="14.25" hidden="false" customHeight="false" outlineLevel="0" collapsed="false">
      <c r="B17" s="124" t="s">
        <v>3548</v>
      </c>
      <c r="C17" s="112" t="n">
        <v>20073</v>
      </c>
      <c r="D17" s="112" t="n">
        <v>17687</v>
      </c>
      <c r="E17" s="112" t="n">
        <v>131604</v>
      </c>
      <c r="F17" s="112" t="n">
        <v>113435</v>
      </c>
      <c r="G17" s="112" t="n">
        <v>7595</v>
      </c>
      <c r="H17" s="112" t="n">
        <v>5523</v>
      </c>
      <c r="I17" s="112" t="n">
        <v>159272</v>
      </c>
      <c r="J17" s="112" t="n">
        <v>136474</v>
      </c>
    </row>
    <row r="19" customFormat="false" ht="14.25" hidden="false" customHeight="true" outlineLevel="0" collapsed="false">
      <c r="B19" s="109" t="s">
        <v>3549</v>
      </c>
      <c r="C19" s="109"/>
      <c r="D19" s="109"/>
    </row>
    <row r="20" customFormat="false" ht="29.25" hidden="false" customHeight="false" outlineLevel="0" collapsed="false">
      <c r="B20" s="112"/>
      <c r="C20" s="113" t="s">
        <v>2403</v>
      </c>
      <c r="D20" s="113" t="s">
        <v>3550</v>
      </c>
    </row>
    <row r="21" customFormat="false" ht="14.25" hidden="false" customHeight="false" outlineLevel="0" collapsed="false">
      <c r="B21" s="122" t="s">
        <v>2344</v>
      </c>
      <c r="C21" s="112" t="n">
        <v>1</v>
      </c>
      <c r="D21" s="112" t="n">
        <v>3</v>
      </c>
    </row>
    <row r="22" customFormat="false" ht="14.25" hidden="false" customHeight="false" outlineLevel="0" collapsed="false">
      <c r="B22" s="122" t="s">
        <v>2345</v>
      </c>
      <c r="C22" s="112" t="n">
        <v>1</v>
      </c>
      <c r="D22" s="112" t="n">
        <v>3</v>
      </c>
    </row>
    <row r="23" customFormat="false" ht="14.25" hidden="false" customHeight="false" outlineLevel="0" collapsed="false">
      <c r="B23" s="122" t="s">
        <v>2351</v>
      </c>
      <c r="C23" s="112" t="n">
        <v>1</v>
      </c>
      <c r="D23" s="112" t="n">
        <v>3</v>
      </c>
    </row>
    <row r="24" customFormat="false" ht="14.25" hidden="false" customHeight="false" outlineLevel="0" collapsed="false">
      <c r="B24" s="122" t="s">
        <v>2350</v>
      </c>
      <c r="C24" s="112" t="n">
        <v>1</v>
      </c>
      <c r="D24" s="112" t="n">
        <v>3</v>
      </c>
    </row>
    <row r="25" customFormat="false" ht="14.25" hidden="false" customHeight="false" outlineLevel="0" collapsed="false">
      <c r="B25" s="122" t="s">
        <v>2349</v>
      </c>
      <c r="C25" s="112" t="n">
        <v>1</v>
      </c>
      <c r="D25" s="112" t="n">
        <v>3</v>
      </c>
    </row>
    <row r="26" customFormat="false" ht="14.25" hidden="false" customHeight="false" outlineLevel="0" collapsed="false">
      <c r="B26" s="122" t="s">
        <v>2347</v>
      </c>
      <c r="C26" s="112" t="n">
        <v>1</v>
      </c>
      <c r="D26" s="112" t="n">
        <v>3</v>
      </c>
    </row>
    <row r="27" customFormat="false" ht="14.25" hidden="false" customHeight="false" outlineLevel="0" collapsed="false">
      <c r="B27" s="122" t="s">
        <v>2346</v>
      </c>
      <c r="C27" s="112" t="n">
        <v>1</v>
      </c>
      <c r="D27" s="112" t="n">
        <v>3</v>
      </c>
    </row>
    <row r="28" customFormat="false" ht="14.25" hidden="false" customHeight="false" outlineLevel="0" collapsed="false">
      <c r="B28" s="122" t="s">
        <v>2348</v>
      </c>
      <c r="C28" s="112" t="n">
        <v>1</v>
      </c>
      <c r="D28" s="112" t="n">
        <v>3</v>
      </c>
    </row>
    <row r="29" customFormat="false" ht="14.25" hidden="false" customHeight="false" outlineLevel="0" collapsed="false">
      <c r="B29" s="122" t="s">
        <v>2342</v>
      </c>
      <c r="C29" s="112" t="n">
        <v>1</v>
      </c>
      <c r="D29" s="112" t="n">
        <v>3</v>
      </c>
    </row>
    <row r="30" customFormat="false" ht="14.25" hidden="false" customHeight="false" outlineLevel="0" collapsed="false">
      <c r="B30" s="122" t="s">
        <v>2341</v>
      </c>
      <c r="C30" s="112" t="n">
        <v>1</v>
      </c>
      <c r="D30" s="112" t="n">
        <v>3</v>
      </c>
    </row>
    <row r="31" customFormat="false" ht="14.25" hidden="false" customHeight="false" outlineLevel="0" collapsed="false">
      <c r="B31" s="122" t="s">
        <v>2340</v>
      </c>
      <c r="C31" s="112" t="n">
        <v>1</v>
      </c>
      <c r="D31" s="112" t="n">
        <v>3</v>
      </c>
    </row>
    <row r="32" customFormat="false" ht="14.25" hidden="false" customHeight="false" outlineLevel="0" collapsed="false">
      <c r="B32" s="122" t="s">
        <v>2343</v>
      </c>
      <c r="C32" s="112" t="n">
        <v>1</v>
      </c>
      <c r="D32" s="112" t="n">
        <v>3</v>
      </c>
    </row>
    <row r="33" customFormat="false" ht="14.25" hidden="false" customHeight="false" outlineLevel="0" collapsed="false">
      <c r="B33" s="124" t="s">
        <v>388</v>
      </c>
      <c r="C33" s="112" t="n">
        <v>12</v>
      </c>
      <c r="D33" s="112" t="n">
        <v>36</v>
      </c>
    </row>
  </sheetData>
  <mergeCells count="7">
    <mergeCell ref="B2:B4"/>
    <mergeCell ref="C2:H2"/>
    <mergeCell ref="I2:J3"/>
    <mergeCell ref="C3:D3"/>
    <mergeCell ref="E3:F3"/>
    <mergeCell ref="G3:H3"/>
    <mergeCell ref="B19:D19"/>
  </mergeCells>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8" width="12.28"/>
    <col collapsed="false" customWidth="true" hidden="false" outlineLevel="0" max="2" min="2" style="108" width="15.56"/>
    <col collapsed="false" customWidth="true" hidden="false" outlineLevel="0" max="3" min="3" style="108" width="24.13"/>
    <col collapsed="false" customWidth="true" hidden="false" outlineLevel="0" max="4" min="4" style="108" width="24.41"/>
    <col collapsed="false" customWidth="true" hidden="false" outlineLevel="0" max="5" min="5" style="108" width="24.13"/>
    <col collapsed="false" customWidth="true" hidden="false" outlineLevel="0" max="6" min="6" style="108" width="24.41"/>
    <col collapsed="false" customWidth="true" hidden="false" outlineLevel="0" max="7" min="7" style="108" width="24.7"/>
    <col collapsed="false" customWidth="true" hidden="false" outlineLevel="0" max="8" min="8" style="108" width="24.56"/>
    <col collapsed="false" customWidth="false" hidden="false" outlineLevel="0" max="257" min="9" style="108" width="9.14"/>
  </cols>
  <sheetData>
    <row r="2" customFormat="false" ht="71.25" hidden="false" customHeight="false" outlineLevel="0" collapsed="false">
      <c r="B2" s="112" t="s">
        <v>3551</v>
      </c>
      <c r="C2" s="113" t="s">
        <v>3552</v>
      </c>
      <c r="D2" s="113" t="s">
        <v>3553</v>
      </c>
      <c r="E2" s="113" t="s">
        <v>3554</v>
      </c>
      <c r="F2" s="113" t="s">
        <v>2411</v>
      </c>
      <c r="G2" s="113" t="s">
        <v>2412</v>
      </c>
      <c r="H2" s="113" t="s">
        <v>3555</v>
      </c>
    </row>
    <row r="3" customFormat="false" ht="114" hidden="false" customHeight="false" outlineLevel="0" collapsed="false">
      <c r="B3" s="112" t="s">
        <v>3556</v>
      </c>
      <c r="C3" s="112" t="n">
        <v>25</v>
      </c>
      <c r="D3" s="112" t="n">
        <v>522</v>
      </c>
      <c r="E3" s="113" t="s">
        <v>3557</v>
      </c>
      <c r="F3" s="113" t="s">
        <v>3558</v>
      </c>
      <c r="G3" s="113" t="s">
        <v>3559</v>
      </c>
      <c r="H3" s="113" t="s">
        <v>3560</v>
      </c>
    </row>
    <row r="4" customFormat="false" ht="214.15" hidden="false" customHeight="true" outlineLevel="0" collapsed="false">
      <c r="B4" s="112" t="s">
        <v>3561</v>
      </c>
      <c r="C4" s="113" t="s">
        <v>3562</v>
      </c>
      <c r="D4" s="113" t="s">
        <v>3563</v>
      </c>
      <c r="E4" s="113" t="s">
        <v>3564</v>
      </c>
      <c r="F4" s="113" t="s">
        <v>3565</v>
      </c>
      <c r="G4" s="113" t="s">
        <v>3566</v>
      </c>
      <c r="H4" s="112" t="s">
        <v>3567</v>
      </c>
    </row>
    <row r="5" customFormat="false" ht="104.45" hidden="false" customHeight="true" outlineLevel="0" collapsed="false">
      <c r="B5" s="112" t="s">
        <v>3568</v>
      </c>
      <c r="C5" s="113" t="s">
        <v>3569</v>
      </c>
      <c r="D5" s="113" t="s">
        <v>3570</v>
      </c>
      <c r="E5" s="113" t="s">
        <v>3571</v>
      </c>
      <c r="F5" s="113" t="s">
        <v>3572</v>
      </c>
      <c r="G5" s="113" t="s">
        <v>3573</v>
      </c>
      <c r="H5" s="113" t="s">
        <v>3574</v>
      </c>
    </row>
    <row r="6" customFormat="false" ht="128.25" hidden="false" customHeight="false" outlineLevel="0" collapsed="false">
      <c r="B6" s="112" t="s">
        <v>3575</v>
      </c>
      <c r="C6" s="113" t="s">
        <v>3576</v>
      </c>
      <c r="D6" s="112" t="n">
        <v>400</v>
      </c>
      <c r="E6" s="113" t="s">
        <v>3577</v>
      </c>
      <c r="F6" s="113" t="s">
        <v>3578</v>
      </c>
      <c r="G6" s="113" t="s">
        <v>3579</v>
      </c>
      <c r="H6" s="113" t="s">
        <v>3580</v>
      </c>
    </row>
    <row r="7" customFormat="false" ht="99.75" hidden="false" customHeight="false" outlineLevel="0" collapsed="false">
      <c r="B7" s="112" t="s">
        <v>3581</v>
      </c>
      <c r="C7" s="112" t="n">
        <v>6</v>
      </c>
      <c r="D7" s="112" t="n">
        <v>401</v>
      </c>
      <c r="E7" s="113" t="s">
        <v>3582</v>
      </c>
      <c r="F7" s="113" t="s">
        <v>3583</v>
      </c>
      <c r="G7" s="113" t="s">
        <v>3584</v>
      </c>
      <c r="H7" s="113" t="s">
        <v>3585</v>
      </c>
    </row>
    <row r="8" customFormat="false" ht="71.25" hidden="false" customHeight="false" outlineLevel="0" collapsed="false">
      <c r="B8" s="112" t="s">
        <v>3586</v>
      </c>
      <c r="C8" s="113" t="s">
        <v>3587</v>
      </c>
      <c r="D8" s="113" t="s">
        <v>3588</v>
      </c>
      <c r="E8" s="113" t="s">
        <v>3589</v>
      </c>
      <c r="F8" s="113" t="s">
        <v>3590</v>
      </c>
      <c r="G8" s="113" t="s">
        <v>3591</v>
      </c>
      <c r="H8" s="113" t="s">
        <v>3592</v>
      </c>
    </row>
    <row r="9" customFormat="false" ht="156.75" hidden="false" customHeight="false" outlineLevel="0" collapsed="false">
      <c r="B9" s="112" t="s">
        <v>3593</v>
      </c>
      <c r="C9" s="113" t="s">
        <v>3594</v>
      </c>
      <c r="D9" s="113" t="s">
        <v>3595</v>
      </c>
      <c r="E9" s="113" t="s">
        <v>3596</v>
      </c>
      <c r="F9" s="113" t="s">
        <v>3597</v>
      </c>
      <c r="G9" s="113" t="s">
        <v>3598</v>
      </c>
      <c r="H9" s="113" t="s">
        <v>3599</v>
      </c>
    </row>
  </sheetData>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5" min="1" style="108" width="12.28"/>
    <col collapsed="false" customWidth="false" hidden="false" outlineLevel="0" max="257" min="6" style="108" width="9.14"/>
  </cols>
  <sheetData>
    <row r="2" customFormat="false" ht="14.25" hidden="false" customHeight="false" outlineLevel="0" collapsed="false">
      <c r="B2" s="121"/>
      <c r="C2" s="126" t="n">
        <v>1835</v>
      </c>
      <c r="D2" s="126" t="n">
        <v>1836</v>
      </c>
      <c r="E2" s="126" t="n">
        <v>1837</v>
      </c>
    </row>
    <row r="3" customFormat="false" ht="14.25" hidden="false" customHeight="false" outlineLevel="0" collapsed="false">
      <c r="B3" s="121"/>
      <c r="C3" s="126" t="s">
        <v>3600</v>
      </c>
      <c r="D3" s="126" t="s">
        <v>3600</v>
      </c>
      <c r="E3" s="126" t="s">
        <v>3600</v>
      </c>
    </row>
    <row r="4" customFormat="false" ht="14.25" hidden="false" customHeight="false" outlineLevel="0" collapsed="false">
      <c r="B4" s="152" t="s">
        <v>3601</v>
      </c>
      <c r="C4" s="135" t="s">
        <v>575</v>
      </c>
      <c r="D4" s="135" t="s">
        <v>575</v>
      </c>
      <c r="E4" s="135" t="s">
        <v>575</v>
      </c>
    </row>
    <row r="5" customFormat="false" ht="14.25" hidden="false" customHeight="false" outlineLevel="0" collapsed="false">
      <c r="B5" s="152" t="s">
        <v>2551</v>
      </c>
      <c r="C5" s="135" t="s">
        <v>575</v>
      </c>
      <c r="D5" s="135" t="s">
        <v>575</v>
      </c>
      <c r="E5" s="135" t="s">
        <v>575</v>
      </c>
    </row>
    <row r="6" customFormat="false" ht="16.5" hidden="false" customHeight="false" outlineLevel="0" collapsed="false">
      <c r="B6" s="152" t="s">
        <v>2554</v>
      </c>
      <c r="C6" s="135" t="s">
        <v>3602</v>
      </c>
      <c r="D6" s="135" t="s">
        <v>575</v>
      </c>
      <c r="E6" s="135" t="s">
        <v>575</v>
      </c>
    </row>
    <row r="7" customFormat="false" ht="14.25" hidden="false" customHeight="false" outlineLevel="0" collapsed="false">
      <c r="B7" s="152" t="s">
        <v>2557</v>
      </c>
      <c r="C7" s="135" t="s">
        <v>591</v>
      </c>
      <c r="D7" s="135" t="s">
        <v>575</v>
      </c>
      <c r="E7" s="135" t="s">
        <v>575</v>
      </c>
    </row>
    <row r="8" customFormat="false" ht="16.5" hidden="false" customHeight="false" outlineLevel="0" collapsed="false">
      <c r="B8" s="152" t="s">
        <v>2560</v>
      </c>
      <c r="C8" s="135" t="s">
        <v>3603</v>
      </c>
      <c r="D8" s="135" t="s">
        <v>3604</v>
      </c>
      <c r="E8" s="135" t="s">
        <v>3605</v>
      </c>
    </row>
    <row r="9" customFormat="false" ht="16.5" hidden="false" customHeight="false" outlineLevel="0" collapsed="false">
      <c r="B9" s="152" t="s">
        <v>2563</v>
      </c>
      <c r="C9" s="135" t="s">
        <v>3606</v>
      </c>
      <c r="D9" s="135" t="s">
        <v>3607</v>
      </c>
      <c r="E9" s="135" t="s">
        <v>3608</v>
      </c>
    </row>
    <row r="10" customFormat="false" ht="16.5" hidden="false" customHeight="false" outlineLevel="0" collapsed="false">
      <c r="B10" s="152" t="s">
        <v>2566</v>
      </c>
      <c r="C10" s="135" t="s">
        <v>3609</v>
      </c>
      <c r="D10" s="135" t="s">
        <v>3610</v>
      </c>
      <c r="E10" s="135" t="s">
        <v>3611</v>
      </c>
    </row>
    <row r="11" customFormat="false" ht="16.5" hidden="false" customHeight="false" outlineLevel="0" collapsed="false">
      <c r="B11" s="152" t="s">
        <v>2569</v>
      </c>
      <c r="C11" s="135" t="s">
        <v>3612</v>
      </c>
      <c r="D11" s="135" t="s">
        <v>3613</v>
      </c>
      <c r="E11" s="135" t="s">
        <v>3614</v>
      </c>
    </row>
    <row r="12" customFormat="false" ht="16.5" hidden="false" customHeight="false" outlineLevel="0" collapsed="false">
      <c r="B12" s="152" t="s">
        <v>3615</v>
      </c>
      <c r="C12" s="135" t="s">
        <v>3616</v>
      </c>
      <c r="D12" s="135" t="s">
        <v>3617</v>
      </c>
      <c r="E12" s="135" t="s">
        <v>3618</v>
      </c>
    </row>
    <row r="13" customFormat="false" ht="16.5" hidden="false" customHeight="false" outlineLevel="0" collapsed="false">
      <c r="B13" s="152" t="s">
        <v>2575</v>
      </c>
      <c r="C13" s="135" t="s">
        <v>3619</v>
      </c>
      <c r="D13" s="135" t="s">
        <v>466</v>
      </c>
      <c r="E13" s="135" t="s">
        <v>3620</v>
      </c>
    </row>
    <row r="14" customFormat="false" ht="14.25" hidden="false" customHeight="false" outlineLevel="0" collapsed="false">
      <c r="B14" s="152" t="s">
        <v>3621</v>
      </c>
      <c r="C14" s="135" t="s">
        <v>575</v>
      </c>
      <c r="D14" s="135" t="s">
        <v>3622</v>
      </c>
      <c r="E14" s="135" t="s">
        <v>3623</v>
      </c>
    </row>
    <row r="15" customFormat="false" ht="14.25" hidden="false" customHeight="false" outlineLevel="0" collapsed="false">
      <c r="B15" s="152" t="s">
        <v>3624</v>
      </c>
      <c r="C15" s="135" t="s">
        <v>575</v>
      </c>
      <c r="D15" s="135" t="s">
        <v>575</v>
      </c>
      <c r="E15" s="135" t="s">
        <v>575</v>
      </c>
    </row>
    <row r="16" customFormat="false" ht="14.25" hidden="false" customHeight="false" outlineLevel="0" collapsed="false">
      <c r="B16" s="126" t="s">
        <v>388</v>
      </c>
      <c r="C16" s="135" t="s">
        <v>3625</v>
      </c>
      <c r="D16" s="135" t="s">
        <v>3626</v>
      </c>
      <c r="E16" s="135" t="s">
        <v>3627</v>
      </c>
    </row>
  </sheetData>
  <mergeCells count="1">
    <mergeCell ref="B2:B3"/>
  </mergeCells>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5:P65"/>
  <sheetViews>
    <sheetView showFormulas="false" showGridLines="true" showRowColHeaders="true" showZeros="true" rightToLeft="false" tabSelected="false" showOutlineSymbols="true" defaultGridColor="true" view="normal" topLeftCell="B38" colorId="64" zoomScale="90" zoomScaleNormal="90" zoomScalePageLayoutView="100" workbookViewId="0">
      <selection pane="topLeft" activeCell="P66" activeCellId="0" sqref="P66"/>
    </sheetView>
  </sheetViews>
  <sheetFormatPr defaultColWidth="11.5625" defaultRowHeight="12.75" zeroHeight="false" outlineLevelRow="0" outlineLevelCol="0"/>
  <cols>
    <col collapsed="false" customWidth="true" hidden="false" outlineLevel="0" max="3" min="3" style="0" width="14.85"/>
    <col collapsed="false" customWidth="true" hidden="false" outlineLevel="0" max="5" min="5" style="0" width="16.99"/>
    <col collapsed="false" customWidth="true" hidden="false" outlineLevel="0" max="6" min="6" style="0" width="6.41"/>
    <col collapsed="false" customWidth="true" hidden="false" outlineLevel="0" max="7" min="7" style="0" width="6.56"/>
    <col collapsed="false" customWidth="true" hidden="false" outlineLevel="0" max="9" min="8" style="0" width="6.7"/>
    <col collapsed="false" customWidth="true" hidden="false" outlineLevel="0" max="11" min="10" style="0" width="7.14"/>
    <col collapsed="false" customWidth="true" hidden="false" outlineLevel="0" max="12" min="12" style="0" width="6.99"/>
    <col collapsed="false" customWidth="true" hidden="false" outlineLevel="0" max="13" min="13" style="0" width="6.7"/>
  </cols>
  <sheetData>
    <row r="5" customFormat="false" ht="14.85" hidden="false" customHeight="true" outlineLevel="0" collapsed="false">
      <c r="C5" s="2" t="s">
        <v>395</v>
      </c>
      <c r="D5" s="2" t="s">
        <v>396</v>
      </c>
      <c r="E5" s="2"/>
      <c r="F5" s="2" t="s">
        <v>716</v>
      </c>
      <c r="G5" s="2"/>
      <c r="H5" s="2"/>
      <c r="I5" s="2"/>
      <c r="J5" s="2" t="s">
        <v>398</v>
      </c>
      <c r="K5" s="2"/>
      <c r="L5" s="2"/>
      <c r="M5" s="2"/>
      <c r="N5" s="2" t="s">
        <v>399</v>
      </c>
      <c r="O5" s="2" t="s">
        <v>400</v>
      </c>
      <c r="P5" s="2" t="s">
        <v>717</v>
      </c>
    </row>
    <row r="6" customFormat="false" ht="12.75" hidden="false" customHeight="false" outlineLevel="0" collapsed="false">
      <c r="C6" s="2"/>
      <c r="D6" s="2"/>
      <c r="E6" s="2"/>
      <c r="F6" s="2"/>
      <c r="G6" s="2"/>
      <c r="H6" s="2"/>
      <c r="I6" s="2"/>
      <c r="J6" s="2"/>
      <c r="K6" s="2"/>
      <c r="L6" s="2"/>
      <c r="M6" s="2"/>
      <c r="N6" s="2"/>
      <c r="O6" s="2"/>
      <c r="P6" s="2"/>
    </row>
    <row r="7" customFormat="false" ht="12.95" hidden="false" customHeight="true" outlineLevel="0" collapsed="false">
      <c r="C7" s="2"/>
      <c r="D7" s="2"/>
      <c r="E7" s="2"/>
      <c r="F7" s="2" t="s">
        <v>402</v>
      </c>
      <c r="G7" s="2"/>
      <c r="H7" s="2" t="s">
        <v>403</v>
      </c>
      <c r="I7" s="2"/>
      <c r="J7" s="2"/>
      <c r="K7" s="2"/>
      <c r="L7" s="2"/>
      <c r="M7" s="2"/>
      <c r="N7" s="2"/>
      <c r="O7" s="2"/>
      <c r="P7" s="2"/>
    </row>
    <row r="8" customFormat="false" ht="12.95" hidden="false" customHeight="true" outlineLevel="0" collapsed="false">
      <c r="C8" s="2"/>
      <c r="D8" s="2"/>
      <c r="E8" s="2"/>
      <c r="F8" s="2"/>
      <c r="G8" s="2"/>
      <c r="H8" s="2"/>
      <c r="I8" s="2"/>
      <c r="J8" s="2" t="s">
        <v>404</v>
      </c>
      <c r="K8" s="2"/>
      <c r="L8" s="2" t="s">
        <v>403</v>
      </c>
      <c r="M8" s="2"/>
      <c r="N8" s="2"/>
      <c r="O8" s="2"/>
      <c r="P8" s="2"/>
    </row>
    <row r="9" customFormat="false" ht="12.75" hidden="false" customHeight="false" outlineLevel="0" collapsed="false">
      <c r="C9" s="2"/>
      <c r="D9" s="2"/>
      <c r="E9" s="2"/>
      <c r="F9" s="2"/>
      <c r="G9" s="2"/>
      <c r="H9" s="2"/>
      <c r="I9" s="2"/>
      <c r="J9" s="2"/>
      <c r="K9" s="2"/>
      <c r="L9" s="2"/>
      <c r="M9" s="2"/>
      <c r="N9" s="2"/>
      <c r="O9" s="2"/>
      <c r="P9" s="2"/>
    </row>
    <row r="10" customFormat="false" ht="12.75" hidden="false" customHeight="true" outlineLevel="0" collapsed="false">
      <c r="C10" s="43"/>
      <c r="D10" s="2"/>
      <c r="E10" s="2"/>
      <c r="F10" s="44" t="s">
        <v>405</v>
      </c>
      <c r="G10" s="44" t="s">
        <v>406</v>
      </c>
      <c r="H10" s="44" t="s">
        <v>405</v>
      </c>
      <c r="I10" s="44" t="s">
        <v>406</v>
      </c>
      <c r="J10" s="44" t="s">
        <v>405</v>
      </c>
      <c r="K10" s="44" t="s">
        <v>406</v>
      </c>
      <c r="L10" s="44" t="s">
        <v>405</v>
      </c>
      <c r="M10" s="44" t="s">
        <v>406</v>
      </c>
      <c r="N10" s="2"/>
      <c r="O10" s="2"/>
      <c r="P10" s="2"/>
    </row>
    <row r="11" customFormat="false" ht="13.35" hidden="false" customHeight="true" outlineLevel="0" collapsed="false">
      <c r="C11" s="2" t="s">
        <v>407</v>
      </c>
      <c r="D11" s="20" t="s">
        <v>408</v>
      </c>
      <c r="E11" s="20"/>
      <c r="F11" s="35" t="n">
        <v>60</v>
      </c>
      <c r="G11" s="35" t="n">
        <v>0</v>
      </c>
      <c r="H11" s="35" t="n">
        <v>56</v>
      </c>
      <c r="I11" s="35" t="n">
        <v>3</v>
      </c>
      <c r="J11" s="2" t="s">
        <v>718</v>
      </c>
      <c r="K11" s="2" t="s">
        <v>591</v>
      </c>
      <c r="L11" s="2" t="s">
        <v>719</v>
      </c>
      <c r="M11" s="2" t="s">
        <v>468</v>
      </c>
      <c r="N11" s="2" t="s">
        <v>720</v>
      </c>
      <c r="O11" s="2" t="s">
        <v>647</v>
      </c>
      <c r="P11" s="2" t="s">
        <v>721</v>
      </c>
    </row>
    <row r="12" customFormat="false" ht="13.35" hidden="false" customHeight="true" outlineLevel="0" collapsed="false">
      <c r="C12" s="2"/>
      <c r="D12" s="20" t="s">
        <v>573</v>
      </c>
      <c r="E12" s="20"/>
      <c r="F12" s="35" t="n">
        <v>10</v>
      </c>
      <c r="G12" s="35" t="n">
        <v>0</v>
      </c>
      <c r="H12" s="35" t="n">
        <v>25</v>
      </c>
      <c r="I12" s="35" t="n">
        <v>1</v>
      </c>
      <c r="J12" s="2"/>
      <c r="K12" s="2"/>
      <c r="L12" s="2"/>
      <c r="M12" s="2"/>
      <c r="N12" s="2"/>
      <c r="O12" s="2"/>
      <c r="P12" s="2"/>
    </row>
    <row r="13" customFormat="false" ht="13.35" hidden="false" customHeight="true" outlineLevel="0" collapsed="false">
      <c r="C13" s="2"/>
      <c r="D13" s="24" t="s">
        <v>670</v>
      </c>
      <c r="E13" s="24"/>
      <c r="F13" s="44" t="s">
        <v>593</v>
      </c>
      <c r="G13" s="44" t="s">
        <v>575</v>
      </c>
      <c r="H13" s="44" t="s">
        <v>585</v>
      </c>
      <c r="I13" s="44" t="s">
        <v>575</v>
      </c>
      <c r="J13" s="2"/>
      <c r="K13" s="2"/>
      <c r="L13" s="2"/>
      <c r="M13" s="2"/>
      <c r="N13" s="2"/>
      <c r="O13" s="2"/>
      <c r="P13" s="2"/>
    </row>
    <row r="14" customFormat="false" ht="13.35" hidden="false" customHeight="true" outlineLevel="0" collapsed="false">
      <c r="C14" s="2"/>
      <c r="D14" s="20" t="s">
        <v>411</v>
      </c>
      <c r="E14" s="20"/>
      <c r="F14" s="44" t="s">
        <v>585</v>
      </c>
      <c r="G14" s="44" t="s">
        <v>593</v>
      </c>
      <c r="H14" s="44" t="s">
        <v>579</v>
      </c>
      <c r="I14" s="44" t="s">
        <v>591</v>
      </c>
      <c r="J14" s="2"/>
      <c r="K14" s="2"/>
      <c r="L14" s="2"/>
      <c r="M14" s="2"/>
      <c r="N14" s="2"/>
      <c r="O14" s="2"/>
      <c r="P14" s="2"/>
    </row>
    <row r="15" customFormat="false" ht="13.35" hidden="false" customHeight="true" outlineLevel="0" collapsed="false">
      <c r="C15" s="2"/>
      <c r="D15" s="20" t="s">
        <v>412</v>
      </c>
      <c r="E15" s="20"/>
      <c r="F15" s="44" t="s">
        <v>440</v>
      </c>
      <c r="G15" s="44" t="s">
        <v>593</v>
      </c>
      <c r="H15" s="44" t="s">
        <v>506</v>
      </c>
      <c r="I15" s="44" t="s">
        <v>436</v>
      </c>
      <c r="J15" s="2"/>
      <c r="K15" s="2"/>
      <c r="L15" s="2"/>
      <c r="M15" s="2"/>
      <c r="N15" s="2"/>
      <c r="O15" s="2"/>
      <c r="P15" s="2"/>
    </row>
    <row r="16" customFormat="false" ht="14.85" hidden="false" customHeight="true" outlineLevel="0" collapsed="false">
      <c r="C16" s="44" t="s">
        <v>6</v>
      </c>
      <c r="D16" s="44"/>
      <c r="E16" s="44"/>
      <c r="F16" s="44" t="s">
        <v>466</v>
      </c>
      <c r="G16" s="44" t="s">
        <v>591</v>
      </c>
      <c r="H16" s="44" t="s">
        <v>579</v>
      </c>
      <c r="I16" s="44" t="s">
        <v>438</v>
      </c>
      <c r="J16" s="44" t="s">
        <v>466</v>
      </c>
      <c r="K16" s="44" t="s">
        <v>591</v>
      </c>
      <c r="L16" s="44" t="s">
        <v>579</v>
      </c>
      <c r="M16" s="44" t="s">
        <v>438</v>
      </c>
      <c r="N16" s="44" t="s">
        <v>506</v>
      </c>
      <c r="O16" s="44" t="s">
        <v>602</v>
      </c>
      <c r="P16" s="44" t="s">
        <v>722</v>
      </c>
    </row>
    <row r="17" customFormat="false" ht="14.85" hidden="false" customHeight="true" outlineLevel="0" collapsed="false">
      <c r="C17" s="2" t="s">
        <v>414</v>
      </c>
      <c r="D17" s="3" t="s">
        <v>9</v>
      </c>
      <c r="E17" s="3"/>
      <c r="F17" s="44" t="s">
        <v>723</v>
      </c>
      <c r="G17" s="44" t="s">
        <v>477</v>
      </c>
      <c r="H17" s="44" t="s">
        <v>724</v>
      </c>
      <c r="I17" s="44" t="s">
        <v>591</v>
      </c>
      <c r="J17" s="2" t="s">
        <v>725</v>
      </c>
      <c r="K17" s="2" t="s">
        <v>647</v>
      </c>
      <c r="L17" s="2" t="s">
        <v>726</v>
      </c>
      <c r="M17" s="2" t="s">
        <v>727</v>
      </c>
      <c r="N17" s="2" t="s">
        <v>728</v>
      </c>
      <c r="O17" s="2" t="s">
        <v>510</v>
      </c>
      <c r="P17" s="2" t="s">
        <v>729</v>
      </c>
    </row>
    <row r="18" customFormat="false" ht="13.35" hidden="false" customHeight="true" outlineLevel="0" collapsed="false">
      <c r="C18" s="2"/>
      <c r="D18" s="3" t="s">
        <v>583</v>
      </c>
      <c r="E18" s="3"/>
      <c r="F18" s="44" t="s">
        <v>581</v>
      </c>
      <c r="G18" s="44" t="s">
        <v>466</v>
      </c>
      <c r="H18" s="44" t="s">
        <v>730</v>
      </c>
      <c r="I18" s="44" t="s">
        <v>468</v>
      </c>
      <c r="J18" s="2"/>
      <c r="K18" s="2"/>
      <c r="L18" s="2"/>
      <c r="M18" s="2"/>
      <c r="N18" s="2"/>
      <c r="O18" s="2"/>
      <c r="P18" s="2"/>
    </row>
    <row r="19" customFormat="false" ht="13.35" hidden="false" customHeight="true" outlineLevel="0" collapsed="false">
      <c r="C19" s="2"/>
      <c r="D19" s="3" t="s">
        <v>418</v>
      </c>
      <c r="E19" s="3"/>
      <c r="F19" s="44" t="s">
        <v>477</v>
      </c>
      <c r="G19" s="44" t="s">
        <v>577</v>
      </c>
      <c r="H19" s="44" t="s">
        <v>477</v>
      </c>
      <c r="I19" s="44" t="s">
        <v>575</v>
      </c>
      <c r="J19" s="2"/>
      <c r="K19" s="2"/>
      <c r="L19" s="2"/>
      <c r="M19" s="2"/>
      <c r="N19" s="2"/>
      <c r="O19" s="2"/>
      <c r="P19" s="2"/>
    </row>
    <row r="20" customFormat="false" ht="13.35" hidden="false" customHeight="true" outlineLevel="0" collapsed="false">
      <c r="C20" s="2"/>
      <c r="D20" s="3" t="s">
        <v>419</v>
      </c>
      <c r="E20" s="3"/>
      <c r="F20" s="44" t="s">
        <v>672</v>
      </c>
      <c r="G20" s="44" t="s">
        <v>575</v>
      </c>
      <c r="H20" s="44" t="s">
        <v>731</v>
      </c>
      <c r="I20" s="44" t="s">
        <v>593</v>
      </c>
      <c r="J20" s="2"/>
      <c r="K20" s="2"/>
      <c r="L20" s="2"/>
      <c r="M20" s="2"/>
      <c r="N20" s="2"/>
      <c r="O20" s="2"/>
      <c r="P20" s="2"/>
    </row>
    <row r="21" customFormat="false" ht="13.35" hidden="false" customHeight="true" outlineLevel="0" collapsed="false">
      <c r="C21" s="2"/>
      <c r="D21" s="3" t="s">
        <v>420</v>
      </c>
      <c r="E21" s="3"/>
      <c r="F21" s="44" t="s">
        <v>438</v>
      </c>
      <c r="G21" s="44" t="s">
        <v>575</v>
      </c>
      <c r="H21" s="44" t="s">
        <v>585</v>
      </c>
      <c r="I21" s="44" t="s">
        <v>575</v>
      </c>
      <c r="J21" s="2"/>
      <c r="K21" s="2"/>
      <c r="L21" s="2"/>
      <c r="M21" s="2"/>
      <c r="N21" s="2"/>
      <c r="O21" s="2"/>
      <c r="P21" s="2"/>
    </row>
    <row r="22" customFormat="false" ht="13.35" hidden="false" customHeight="true" outlineLevel="0" collapsed="false">
      <c r="C22" s="2"/>
      <c r="D22" s="3" t="s">
        <v>590</v>
      </c>
      <c r="E22" s="3"/>
      <c r="F22" s="44" t="s">
        <v>593</v>
      </c>
      <c r="G22" s="44" t="s">
        <v>577</v>
      </c>
      <c r="H22" s="44" t="s">
        <v>577</v>
      </c>
      <c r="I22" s="44" t="s">
        <v>575</v>
      </c>
      <c r="J22" s="2"/>
      <c r="K22" s="2"/>
      <c r="L22" s="2"/>
      <c r="M22" s="2"/>
      <c r="N22" s="2"/>
      <c r="O22" s="2"/>
      <c r="P22" s="2"/>
    </row>
    <row r="23" customFormat="false" ht="13.35" hidden="false" customHeight="true" outlineLevel="0" collapsed="false">
      <c r="C23" s="2"/>
      <c r="D23" s="3" t="s">
        <v>421</v>
      </c>
      <c r="E23" s="3"/>
      <c r="F23" s="44" t="s">
        <v>436</v>
      </c>
      <c r="G23" s="44" t="s">
        <v>577</v>
      </c>
      <c r="H23" s="44" t="s">
        <v>593</v>
      </c>
      <c r="I23" s="44" t="s">
        <v>577</v>
      </c>
      <c r="J23" s="2"/>
      <c r="K23" s="2"/>
      <c r="L23" s="2"/>
      <c r="M23" s="2"/>
      <c r="N23" s="2"/>
      <c r="O23" s="2"/>
      <c r="P23" s="2"/>
    </row>
    <row r="24" customFormat="false" ht="13.35" hidden="false" customHeight="true" outlineLevel="0" collapsed="false">
      <c r="C24" s="2"/>
      <c r="D24" s="3" t="s">
        <v>422</v>
      </c>
      <c r="E24" s="3"/>
      <c r="F24" s="44" t="s">
        <v>477</v>
      </c>
      <c r="G24" s="44" t="s">
        <v>575</v>
      </c>
      <c r="H24" s="44" t="s">
        <v>107</v>
      </c>
      <c r="I24" s="44" t="s">
        <v>575</v>
      </c>
      <c r="J24" s="2"/>
      <c r="K24" s="2"/>
      <c r="L24" s="2"/>
      <c r="M24" s="2"/>
      <c r="N24" s="2"/>
      <c r="O24" s="2"/>
      <c r="P24" s="2"/>
    </row>
    <row r="25" customFormat="false" ht="14.85" hidden="false" customHeight="true" outlineLevel="0" collapsed="false">
      <c r="C25" s="2"/>
      <c r="D25" s="3" t="s">
        <v>594</v>
      </c>
      <c r="E25" s="3"/>
      <c r="F25" s="44" t="s">
        <v>440</v>
      </c>
      <c r="G25" s="44" t="s">
        <v>585</v>
      </c>
      <c r="H25" s="44" t="s">
        <v>732</v>
      </c>
      <c r="I25" s="44" t="s">
        <v>577</v>
      </c>
      <c r="J25" s="44" t="s">
        <v>440</v>
      </c>
      <c r="K25" s="44" t="s">
        <v>585</v>
      </c>
      <c r="L25" s="44" t="s">
        <v>732</v>
      </c>
      <c r="M25" s="44" t="s">
        <v>577</v>
      </c>
      <c r="N25" s="44" t="s">
        <v>626</v>
      </c>
      <c r="O25" s="44" t="s">
        <v>591</v>
      </c>
      <c r="P25" s="44" t="s">
        <v>733</v>
      </c>
    </row>
    <row r="26" customFormat="false" ht="14.85" hidden="false" customHeight="true" outlineLevel="0" collapsed="false">
      <c r="C26" s="2" t="s">
        <v>535</v>
      </c>
      <c r="D26" s="3" t="s">
        <v>425</v>
      </c>
      <c r="E26" s="3"/>
      <c r="F26" s="44" t="s">
        <v>647</v>
      </c>
      <c r="G26" s="44" t="s">
        <v>577</v>
      </c>
      <c r="H26" s="44" t="s">
        <v>578</v>
      </c>
      <c r="I26" s="44" t="s">
        <v>593</v>
      </c>
      <c r="J26" s="2" t="s">
        <v>734</v>
      </c>
      <c r="K26" s="2" t="s">
        <v>436</v>
      </c>
      <c r="L26" s="2" t="s">
        <v>210</v>
      </c>
      <c r="M26" s="2" t="s">
        <v>466</v>
      </c>
      <c r="N26" s="2" t="s">
        <v>735</v>
      </c>
      <c r="O26" s="2" t="s">
        <v>468</v>
      </c>
      <c r="P26" s="2" t="s">
        <v>736</v>
      </c>
    </row>
    <row r="27" customFormat="false" ht="13.35" hidden="false" customHeight="true" outlineLevel="0" collapsed="false">
      <c r="C27" s="2"/>
      <c r="D27" s="3" t="s">
        <v>427</v>
      </c>
      <c r="E27" s="3"/>
      <c r="F27" s="44" t="s">
        <v>477</v>
      </c>
      <c r="G27" s="44" t="s">
        <v>575</v>
      </c>
      <c r="H27" s="44" t="s">
        <v>591</v>
      </c>
      <c r="I27" s="44" t="s">
        <v>575</v>
      </c>
      <c r="J27" s="2"/>
      <c r="K27" s="2"/>
      <c r="L27" s="2"/>
      <c r="M27" s="2"/>
      <c r="N27" s="2"/>
      <c r="O27" s="2"/>
      <c r="P27" s="2"/>
    </row>
    <row r="28" customFormat="false" ht="13.35" hidden="false" customHeight="true" outlineLevel="0" collapsed="false">
      <c r="C28" s="2"/>
      <c r="D28" s="3" t="s">
        <v>605</v>
      </c>
      <c r="E28" s="3"/>
      <c r="F28" s="44" t="s">
        <v>606</v>
      </c>
      <c r="G28" s="44" t="s">
        <v>591</v>
      </c>
      <c r="H28" s="44" t="s">
        <v>737</v>
      </c>
      <c r="I28" s="44" t="s">
        <v>436</v>
      </c>
      <c r="J28" s="2"/>
      <c r="K28" s="2"/>
      <c r="L28" s="2"/>
      <c r="M28" s="2"/>
      <c r="N28" s="2"/>
      <c r="O28" s="2"/>
      <c r="P28" s="2"/>
    </row>
    <row r="29" customFormat="false" ht="13.35" hidden="false" customHeight="true" outlineLevel="0" collapsed="false">
      <c r="C29" s="2"/>
      <c r="D29" s="3" t="s">
        <v>607</v>
      </c>
      <c r="E29" s="3"/>
      <c r="F29" s="44" t="s">
        <v>591</v>
      </c>
      <c r="G29" s="44" t="s">
        <v>575</v>
      </c>
      <c r="H29" s="44" t="s">
        <v>585</v>
      </c>
      <c r="I29" s="44" t="s">
        <v>575</v>
      </c>
      <c r="J29" s="2"/>
      <c r="K29" s="2"/>
      <c r="L29" s="2"/>
      <c r="M29" s="2"/>
      <c r="N29" s="2"/>
      <c r="O29" s="2"/>
      <c r="P29" s="2"/>
    </row>
    <row r="30" customFormat="false" ht="13.35" hidden="false" customHeight="true" outlineLevel="0" collapsed="false">
      <c r="C30" s="2"/>
      <c r="D30" s="3" t="s">
        <v>608</v>
      </c>
      <c r="E30" s="3"/>
      <c r="F30" s="44" t="s">
        <v>577</v>
      </c>
      <c r="G30" s="44" t="s">
        <v>575</v>
      </c>
      <c r="H30" s="44" t="s">
        <v>575</v>
      </c>
      <c r="I30" s="44" t="s">
        <v>575</v>
      </c>
      <c r="J30" s="2"/>
      <c r="K30" s="2"/>
      <c r="L30" s="2"/>
      <c r="M30" s="2"/>
      <c r="N30" s="2"/>
      <c r="O30" s="2"/>
      <c r="P30" s="2"/>
    </row>
    <row r="31" customFormat="false" ht="13.35" hidden="false" customHeight="true" outlineLevel="0" collapsed="false">
      <c r="C31" s="2"/>
      <c r="D31" s="3" t="s">
        <v>609</v>
      </c>
      <c r="E31" s="3"/>
      <c r="F31" s="44" t="s">
        <v>585</v>
      </c>
      <c r="G31" s="44" t="s">
        <v>575</v>
      </c>
      <c r="H31" s="44" t="s">
        <v>575</v>
      </c>
      <c r="I31" s="44" t="s">
        <v>575</v>
      </c>
      <c r="J31" s="2"/>
      <c r="K31" s="2"/>
      <c r="L31" s="2"/>
      <c r="M31" s="2"/>
      <c r="N31" s="2"/>
      <c r="O31" s="2"/>
      <c r="P31" s="2"/>
    </row>
    <row r="32" customFormat="false" ht="13.35" hidden="false" customHeight="true" outlineLevel="0" collapsed="false">
      <c r="C32" s="2"/>
      <c r="D32" s="3" t="s">
        <v>610</v>
      </c>
      <c r="E32" s="3"/>
      <c r="F32" s="44" t="s">
        <v>577</v>
      </c>
      <c r="G32" s="44" t="s">
        <v>575</v>
      </c>
      <c r="H32" s="44" t="s">
        <v>593</v>
      </c>
      <c r="I32" s="44" t="s">
        <v>575</v>
      </c>
      <c r="J32" s="2"/>
      <c r="K32" s="2"/>
      <c r="L32" s="2"/>
      <c r="M32" s="2"/>
      <c r="N32" s="2"/>
      <c r="O32" s="2"/>
      <c r="P32" s="2"/>
    </row>
    <row r="33" customFormat="false" ht="13.35" hidden="false" customHeight="true" outlineLevel="0" collapsed="false">
      <c r="C33" s="2"/>
      <c r="D33" s="3" t="s">
        <v>738</v>
      </c>
      <c r="E33" s="3"/>
      <c r="F33" s="44" t="s">
        <v>575</v>
      </c>
      <c r="G33" s="44" t="s">
        <v>575</v>
      </c>
      <c r="H33" s="44" t="s">
        <v>577</v>
      </c>
      <c r="I33" s="44" t="s">
        <v>577</v>
      </c>
      <c r="J33" s="2"/>
      <c r="K33" s="2"/>
      <c r="L33" s="2"/>
      <c r="M33" s="2"/>
      <c r="N33" s="2"/>
      <c r="O33" s="2"/>
      <c r="P33" s="2"/>
    </row>
    <row r="34" customFormat="false" ht="14.85" hidden="false" customHeight="true" outlineLevel="0" collapsed="false">
      <c r="C34" s="2" t="s">
        <v>612</v>
      </c>
      <c r="D34" s="3" t="s">
        <v>619</v>
      </c>
      <c r="E34" s="3"/>
      <c r="F34" s="44" t="s">
        <v>593</v>
      </c>
      <c r="G34" s="44" t="s">
        <v>575</v>
      </c>
      <c r="H34" s="44" t="s">
        <v>593</v>
      </c>
      <c r="I34" s="44" t="s">
        <v>575</v>
      </c>
      <c r="J34" s="2" t="s">
        <v>739</v>
      </c>
      <c r="K34" s="2" t="s">
        <v>591</v>
      </c>
      <c r="L34" s="2" t="s">
        <v>740</v>
      </c>
      <c r="M34" s="2" t="s">
        <v>585</v>
      </c>
      <c r="N34" s="2" t="s">
        <v>741</v>
      </c>
      <c r="O34" s="2" t="s">
        <v>438</v>
      </c>
      <c r="P34" s="2" t="s">
        <v>742</v>
      </c>
    </row>
    <row r="35" customFormat="false" ht="13.35" hidden="false" customHeight="true" outlineLevel="0" collapsed="false">
      <c r="C35" s="2"/>
      <c r="D35" s="3" t="s">
        <v>620</v>
      </c>
      <c r="E35" s="3"/>
      <c r="F35" s="44" t="s">
        <v>438</v>
      </c>
      <c r="G35" s="44" t="s">
        <v>577</v>
      </c>
      <c r="H35" s="44" t="s">
        <v>438</v>
      </c>
      <c r="I35" s="44" t="s">
        <v>585</v>
      </c>
      <c r="J35" s="2"/>
      <c r="K35" s="2"/>
      <c r="L35" s="2"/>
      <c r="M35" s="2"/>
      <c r="N35" s="2"/>
      <c r="O35" s="2"/>
      <c r="P35" s="2"/>
    </row>
    <row r="36" customFormat="false" ht="13.35" hidden="false" customHeight="true" outlineLevel="0" collapsed="false">
      <c r="C36" s="2"/>
      <c r="D36" s="3" t="s">
        <v>621</v>
      </c>
      <c r="E36" s="3"/>
      <c r="F36" s="35" t="n">
        <v>12</v>
      </c>
      <c r="G36" s="35" t="n">
        <v>0</v>
      </c>
      <c r="H36" s="35" t="n">
        <v>6</v>
      </c>
      <c r="I36" s="35" t="n">
        <v>0</v>
      </c>
      <c r="J36" s="2"/>
      <c r="K36" s="2"/>
      <c r="L36" s="2"/>
      <c r="M36" s="2"/>
      <c r="N36" s="2"/>
      <c r="O36" s="2"/>
      <c r="P36" s="2"/>
    </row>
    <row r="37" customFormat="false" ht="13.35" hidden="false" customHeight="true" outlineLevel="0" collapsed="false">
      <c r="C37" s="2"/>
      <c r="D37" s="3" t="s">
        <v>622</v>
      </c>
      <c r="E37" s="3"/>
      <c r="F37" s="35" t="n">
        <v>5</v>
      </c>
      <c r="G37" s="35" t="n">
        <v>0</v>
      </c>
      <c r="H37" s="35" t="n">
        <v>6</v>
      </c>
      <c r="I37" s="35" t="n">
        <v>0</v>
      </c>
      <c r="J37" s="2"/>
      <c r="K37" s="2"/>
      <c r="L37" s="2"/>
      <c r="M37" s="2"/>
      <c r="N37" s="2"/>
      <c r="O37" s="2"/>
      <c r="P37" s="2"/>
    </row>
    <row r="38" customFormat="false" ht="13.35" hidden="false" customHeight="true" outlineLevel="0" collapsed="false">
      <c r="C38" s="2"/>
      <c r="D38" s="3" t="s">
        <v>428</v>
      </c>
      <c r="E38" s="3"/>
      <c r="F38" s="44" t="s">
        <v>602</v>
      </c>
      <c r="G38" s="2" t="s">
        <v>577</v>
      </c>
      <c r="H38" s="2" t="s">
        <v>737</v>
      </c>
      <c r="I38" s="2" t="s">
        <v>575</v>
      </c>
      <c r="J38" s="2"/>
      <c r="K38" s="2"/>
      <c r="L38" s="2"/>
      <c r="M38" s="2"/>
      <c r="N38" s="2"/>
      <c r="O38" s="2"/>
      <c r="P38" s="2"/>
    </row>
    <row r="39" customFormat="false" ht="13.35" hidden="false" customHeight="true" outlineLevel="0" collapsed="false">
      <c r="C39" s="2"/>
      <c r="D39" s="3" t="s">
        <v>623</v>
      </c>
      <c r="E39" s="3"/>
      <c r="F39" s="2" t="s">
        <v>576</v>
      </c>
      <c r="G39" s="44" t="s">
        <v>593</v>
      </c>
      <c r="H39" s="44" t="s">
        <v>732</v>
      </c>
      <c r="I39" s="44" t="s">
        <v>575</v>
      </c>
      <c r="J39" s="2"/>
      <c r="K39" s="2"/>
      <c r="L39" s="2"/>
      <c r="M39" s="2"/>
      <c r="N39" s="2"/>
      <c r="O39" s="2"/>
      <c r="P39" s="2"/>
    </row>
    <row r="40" customFormat="false" ht="13.35" hidden="false" customHeight="true" outlineLevel="0" collapsed="false">
      <c r="C40" s="45" t="s">
        <v>743</v>
      </c>
      <c r="D40" s="3" t="s">
        <v>431</v>
      </c>
      <c r="E40" s="3"/>
      <c r="F40" s="35" t="n">
        <v>92</v>
      </c>
      <c r="G40" s="35" t="n">
        <v>0</v>
      </c>
      <c r="H40" s="35" t="n">
        <v>114</v>
      </c>
      <c r="I40" s="35" t="n">
        <v>0</v>
      </c>
      <c r="J40" s="2" t="s">
        <v>662</v>
      </c>
      <c r="K40" s="44" t="s">
        <v>575</v>
      </c>
      <c r="L40" s="44" t="s">
        <v>697</v>
      </c>
      <c r="M40" s="44" t="s">
        <v>575</v>
      </c>
      <c r="N40" s="44" t="s">
        <v>744</v>
      </c>
      <c r="O40" s="44" t="s">
        <v>575</v>
      </c>
      <c r="P40" s="44" t="s">
        <v>432</v>
      </c>
    </row>
    <row r="41" customFormat="false" ht="13.35" hidden="false" customHeight="true" outlineLevel="0" collapsed="false">
      <c r="C41" s="45" t="s">
        <v>628</v>
      </c>
      <c r="D41" s="3" t="s">
        <v>629</v>
      </c>
      <c r="E41" s="3"/>
      <c r="F41" s="44" t="s">
        <v>470</v>
      </c>
      <c r="G41" s="44" t="s">
        <v>575</v>
      </c>
      <c r="H41" s="44" t="s">
        <v>470</v>
      </c>
      <c r="I41" s="44" t="s">
        <v>575</v>
      </c>
      <c r="J41" s="44" t="s">
        <v>470</v>
      </c>
      <c r="K41" s="44" t="s">
        <v>575</v>
      </c>
      <c r="L41" s="44" t="s">
        <v>470</v>
      </c>
      <c r="M41" s="44" t="s">
        <v>575</v>
      </c>
      <c r="N41" s="44" t="s">
        <v>745</v>
      </c>
      <c r="O41" s="44" t="s">
        <v>575</v>
      </c>
      <c r="P41" s="44" t="s">
        <v>432</v>
      </c>
    </row>
    <row r="42" customFormat="false" ht="14.85" hidden="false" customHeight="true" outlineLevel="0" collapsed="false">
      <c r="C42" s="2" t="s">
        <v>633</v>
      </c>
      <c r="D42" s="3" t="s">
        <v>443</v>
      </c>
      <c r="E42" s="3"/>
      <c r="F42" s="44" t="s">
        <v>593</v>
      </c>
      <c r="G42" s="44" t="s">
        <v>577</v>
      </c>
      <c r="H42" s="44" t="s">
        <v>575</v>
      </c>
      <c r="I42" s="44" t="s">
        <v>575</v>
      </c>
      <c r="J42" s="2" t="s">
        <v>576</v>
      </c>
      <c r="K42" s="7" t="n">
        <v>1</v>
      </c>
      <c r="L42" s="7" t="n">
        <v>9</v>
      </c>
      <c r="M42" s="7" t="n">
        <v>0</v>
      </c>
      <c r="N42" s="7" t="n">
        <v>41</v>
      </c>
      <c r="O42" s="7" t="n">
        <v>1</v>
      </c>
      <c r="P42" s="2" t="s">
        <v>746</v>
      </c>
    </row>
    <row r="43" customFormat="false" ht="13.35" hidden="false" customHeight="true" outlineLevel="0" collapsed="false">
      <c r="C43" s="2"/>
      <c r="D43" s="3" t="s">
        <v>451</v>
      </c>
      <c r="E43" s="3"/>
      <c r="F43" s="44" t="s">
        <v>606</v>
      </c>
      <c r="G43" s="44" t="s">
        <v>575</v>
      </c>
      <c r="H43" s="44" t="s">
        <v>438</v>
      </c>
      <c r="I43" s="44" t="s">
        <v>575</v>
      </c>
      <c r="J43" s="2"/>
      <c r="K43" s="2"/>
      <c r="L43" s="2"/>
      <c r="M43" s="2"/>
      <c r="N43" s="2"/>
      <c r="O43" s="2"/>
      <c r="P43" s="2"/>
    </row>
    <row r="44" customFormat="false" ht="13.35" hidden="false" customHeight="true" outlineLevel="0" collapsed="false">
      <c r="C44" s="2"/>
      <c r="D44" s="3" t="s">
        <v>452</v>
      </c>
      <c r="E44" s="3"/>
      <c r="F44" s="44" t="s">
        <v>589</v>
      </c>
      <c r="G44" s="44" t="s">
        <v>575</v>
      </c>
      <c r="H44" s="44" t="s">
        <v>575</v>
      </c>
      <c r="I44" s="44" t="s">
        <v>575</v>
      </c>
      <c r="J44" s="2"/>
      <c r="K44" s="2"/>
      <c r="L44" s="2"/>
      <c r="M44" s="2"/>
      <c r="N44" s="2"/>
      <c r="O44" s="2"/>
      <c r="P44" s="2"/>
    </row>
    <row r="45" customFormat="false" ht="13.35" hidden="false" customHeight="true" outlineLevel="0" collapsed="false">
      <c r="C45" s="2"/>
      <c r="D45" s="3" t="s">
        <v>635</v>
      </c>
      <c r="E45" s="3"/>
      <c r="F45" s="35" t="n">
        <v>5</v>
      </c>
      <c r="G45" s="35" t="n">
        <v>0</v>
      </c>
      <c r="H45" s="35" t="n">
        <v>2</v>
      </c>
      <c r="I45" s="35" t="n">
        <v>0</v>
      </c>
      <c r="J45" s="2"/>
      <c r="K45" s="2"/>
      <c r="L45" s="2"/>
      <c r="M45" s="2"/>
      <c r="N45" s="2"/>
      <c r="O45" s="2"/>
      <c r="P45" s="2"/>
    </row>
    <row r="46" customFormat="false" ht="13.35" hidden="false" customHeight="true" outlineLevel="0" collapsed="false">
      <c r="C46" s="2" t="s">
        <v>454</v>
      </c>
      <c r="D46" s="3" t="s">
        <v>455</v>
      </c>
      <c r="E46" s="3"/>
      <c r="F46" s="44" t="s">
        <v>606</v>
      </c>
      <c r="G46" s="44" t="s">
        <v>577</v>
      </c>
      <c r="H46" s="44" t="s">
        <v>438</v>
      </c>
      <c r="I46" s="35" t="n">
        <v>2</v>
      </c>
      <c r="J46" s="2" t="s">
        <v>602</v>
      </c>
      <c r="K46" s="7" t="n">
        <v>3</v>
      </c>
      <c r="L46" s="7" t="n">
        <v>10</v>
      </c>
      <c r="M46" s="7" t="n">
        <v>5</v>
      </c>
      <c r="N46" s="7" t="n">
        <v>21</v>
      </c>
      <c r="O46" s="7" t="n">
        <v>8</v>
      </c>
      <c r="P46" s="2" t="s">
        <v>747</v>
      </c>
    </row>
    <row r="47" customFormat="false" ht="13.35" hidden="false" customHeight="true" outlineLevel="0" collapsed="false">
      <c r="C47" s="2"/>
      <c r="D47" s="3" t="s">
        <v>637</v>
      </c>
      <c r="E47" s="3"/>
      <c r="F47" s="8" t="n">
        <v>2</v>
      </c>
      <c r="G47" s="8" t="n">
        <v>2</v>
      </c>
      <c r="H47" s="8" t="n">
        <v>2</v>
      </c>
      <c r="I47" s="44" t="s">
        <v>593</v>
      </c>
      <c r="J47" s="2"/>
      <c r="K47" s="2"/>
      <c r="L47" s="7"/>
      <c r="M47" s="7"/>
      <c r="N47" s="7"/>
      <c r="O47" s="7"/>
      <c r="P47" s="7"/>
    </row>
    <row r="48" customFormat="false" ht="13.35" hidden="false" customHeight="true" outlineLevel="0" collapsed="false">
      <c r="C48" s="2"/>
      <c r="D48" s="28" t="s">
        <v>686</v>
      </c>
      <c r="E48" s="28"/>
      <c r="F48" s="8" t="n">
        <v>0</v>
      </c>
      <c r="G48" s="8" t="n">
        <v>0</v>
      </c>
      <c r="H48" s="8" t="n">
        <v>1</v>
      </c>
      <c r="I48" s="44" t="s">
        <v>577</v>
      </c>
      <c r="J48" s="2"/>
      <c r="K48" s="2"/>
      <c r="L48" s="7"/>
      <c r="M48" s="7"/>
      <c r="N48" s="7"/>
      <c r="O48" s="7"/>
      <c r="P48" s="7"/>
    </row>
    <row r="49" customFormat="false" ht="14.85" hidden="false" customHeight="true" outlineLevel="0" collapsed="false">
      <c r="C49" s="2" t="s">
        <v>464</v>
      </c>
      <c r="D49" s="3" t="s">
        <v>687</v>
      </c>
      <c r="E49" s="3"/>
      <c r="F49" s="2" t="s">
        <v>748</v>
      </c>
      <c r="G49" s="2" t="s">
        <v>593</v>
      </c>
      <c r="H49" s="2" t="s">
        <v>734</v>
      </c>
      <c r="I49" s="2" t="s">
        <v>577</v>
      </c>
      <c r="J49" s="2" t="s">
        <v>748</v>
      </c>
      <c r="K49" s="2" t="s">
        <v>593</v>
      </c>
      <c r="L49" s="2" t="s">
        <v>734</v>
      </c>
      <c r="M49" s="2" t="s">
        <v>577</v>
      </c>
      <c r="N49" s="2" t="s">
        <v>749</v>
      </c>
      <c r="O49" s="2" t="s">
        <v>585</v>
      </c>
      <c r="P49" s="2" t="s">
        <v>750</v>
      </c>
    </row>
    <row r="50" customFormat="false" ht="12.75" hidden="false" customHeight="false" outlineLevel="0" collapsed="false">
      <c r="C50" s="2"/>
      <c r="D50" s="3"/>
      <c r="E50" s="3"/>
      <c r="F50" s="2"/>
      <c r="G50" s="2"/>
      <c r="H50" s="2"/>
      <c r="I50" s="2"/>
      <c r="J50" s="2"/>
      <c r="K50" s="2"/>
      <c r="L50" s="2"/>
      <c r="M50" s="2"/>
      <c r="N50" s="2"/>
      <c r="O50" s="2"/>
      <c r="P50" s="2"/>
    </row>
    <row r="51" customFormat="false" ht="14.85" hidden="false" customHeight="true" outlineLevel="0" collapsed="false">
      <c r="C51" s="2" t="s">
        <v>641</v>
      </c>
      <c r="D51" s="3" t="s">
        <v>474</v>
      </c>
      <c r="E51" s="3"/>
      <c r="F51" s="44" t="s">
        <v>581</v>
      </c>
      <c r="G51" s="44" t="s">
        <v>575</v>
      </c>
      <c r="H51" s="44" t="s">
        <v>31</v>
      </c>
      <c r="I51" s="44" t="s">
        <v>577</v>
      </c>
      <c r="J51" s="2" t="s">
        <v>600</v>
      </c>
      <c r="K51" s="2" t="s">
        <v>593</v>
      </c>
      <c r="L51" s="2" t="s">
        <v>584</v>
      </c>
      <c r="M51" s="2" t="s">
        <v>593</v>
      </c>
      <c r="N51" s="2" t="s">
        <v>751</v>
      </c>
      <c r="O51" s="2" t="s">
        <v>591</v>
      </c>
      <c r="P51" s="2" t="s">
        <v>752</v>
      </c>
    </row>
    <row r="52" customFormat="false" ht="13.35" hidden="false" customHeight="true" outlineLevel="0" collapsed="false">
      <c r="C52" s="2"/>
      <c r="D52" s="3" t="s">
        <v>695</v>
      </c>
      <c r="E52" s="3"/>
      <c r="F52" s="44" t="s">
        <v>440</v>
      </c>
      <c r="G52" s="44" t="s">
        <v>577</v>
      </c>
      <c r="H52" s="44" t="s">
        <v>606</v>
      </c>
      <c r="I52" s="44" t="s">
        <v>575</v>
      </c>
      <c r="J52" s="2"/>
      <c r="K52" s="2"/>
      <c r="L52" s="2"/>
      <c r="M52" s="2"/>
      <c r="N52" s="2"/>
      <c r="O52" s="2"/>
      <c r="P52" s="2"/>
    </row>
    <row r="53" customFormat="false" ht="13.35" hidden="false" customHeight="true" outlineLevel="0" collapsed="false">
      <c r="C53" s="2"/>
      <c r="D53" s="3" t="s">
        <v>481</v>
      </c>
      <c r="E53" s="3"/>
      <c r="F53" s="44" t="s">
        <v>617</v>
      </c>
      <c r="G53" s="44" t="s">
        <v>575</v>
      </c>
      <c r="H53" s="44" t="s">
        <v>581</v>
      </c>
      <c r="I53" s="44" t="s">
        <v>577</v>
      </c>
      <c r="J53" s="2"/>
      <c r="K53" s="2"/>
      <c r="L53" s="2"/>
      <c r="M53" s="2"/>
      <c r="N53" s="2"/>
      <c r="O53" s="2"/>
      <c r="P53" s="2"/>
    </row>
    <row r="54" customFormat="false" ht="13.35" hidden="false" customHeight="true" outlineLevel="0" collapsed="false">
      <c r="C54" s="2"/>
      <c r="D54" s="3" t="s">
        <v>482</v>
      </c>
      <c r="E54" s="3"/>
      <c r="F54" s="44" t="s">
        <v>606</v>
      </c>
      <c r="G54" s="44" t="s">
        <v>575</v>
      </c>
      <c r="H54" s="44" t="s">
        <v>436</v>
      </c>
      <c r="I54" s="44" t="s">
        <v>575</v>
      </c>
      <c r="J54" s="2"/>
      <c r="K54" s="2"/>
      <c r="L54" s="2"/>
      <c r="M54" s="2"/>
      <c r="N54" s="2"/>
      <c r="O54" s="2"/>
      <c r="P54" s="2"/>
    </row>
    <row r="55" customFormat="false" ht="13.35" hidden="false" customHeight="true" outlineLevel="0" collapsed="false">
      <c r="C55" s="2"/>
      <c r="D55" s="3" t="s">
        <v>646</v>
      </c>
      <c r="E55" s="3"/>
      <c r="F55" s="44" t="s">
        <v>436</v>
      </c>
      <c r="G55" s="44" t="s">
        <v>577</v>
      </c>
      <c r="H55" s="44" t="s">
        <v>585</v>
      </c>
      <c r="I55" s="44" t="s">
        <v>575</v>
      </c>
      <c r="J55" s="2"/>
      <c r="K55" s="2"/>
      <c r="L55" s="2"/>
      <c r="M55" s="2"/>
      <c r="N55" s="2"/>
      <c r="O55" s="2"/>
      <c r="P55" s="2"/>
    </row>
    <row r="56" customFormat="false" ht="14.85" hidden="false" customHeight="true" outlineLevel="0" collapsed="false">
      <c r="C56" s="2" t="s">
        <v>484</v>
      </c>
      <c r="D56" s="3" t="s">
        <v>485</v>
      </c>
      <c r="E56" s="3"/>
      <c r="F56" s="44" t="s">
        <v>468</v>
      </c>
      <c r="G56" s="44" t="s">
        <v>593</v>
      </c>
      <c r="H56" s="44" t="s">
        <v>436</v>
      </c>
      <c r="I56" s="44" t="s">
        <v>593</v>
      </c>
      <c r="J56" s="2" t="s">
        <v>647</v>
      </c>
      <c r="K56" s="2" t="s">
        <v>593</v>
      </c>
      <c r="L56" s="2" t="s">
        <v>506</v>
      </c>
      <c r="M56" s="2" t="s">
        <v>585</v>
      </c>
      <c r="N56" s="2" t="s">
        <v>445</v>
      </c>
      <c r="O56" s="2" t="s">
        <v>436</v>
      </c>
      <c r="P56" s="2" t="s">
        <v>753</v>
      </c>
    </row>
    <row r="57" customFormat="false" ht="13.35" hidden="false" customHeight="true" outlineLevel="0" collapsed="false">
      <c r="C57" s="2"/>
      <c r="D57" s="28" t="s">
        <v>11</v>
      </c>
      <c r="E57" s="28"/>
      <c r="F57" s="44" t="s">
        <v>577</v>
      </c>
      <c r="G57" s="44" t="s">
        <v>575</v>
      </c>
      <c r="H57" s="44" t="s">
        <v>593</v>
      </c>
      <c r="I57" s="44" t="s">
        <v>575</v>
      </c>
      <c r="J57" s="2"/>
      <c r="K57" s="2"/>
      <c r="L57" s="2"/>
      <c r="M57" s="2"/>
      <c r="N57" s="2"/>
      <c r="O57" s="2"/>
      <c r="P57" s="2"/>
    </row>
    <row r="58" customFormat="false" ht="13.35" hidden="false" customHeight="true" outlineLevel="0" collapsed="false">
      <c r="C58" s="2"/>
      <c r="D58" s="3" t="s">
        <v>494</v>
      </c>
      <c r="E58" s="3"/>
      <c r="F58" s="44" t="s">
        <v>585</v>
      </c>
      <c r="G58" s="44" t="s">
        <v>575</v>
      </c>
      <c r="H58" s="44" t="s">
        <v>593</v>
      </c>
      <c r="I58" s="44" t="s">
        <v>575</v>
      </c>
      <c r="J58" s="2"/>
      <c r="K58" s="2"/>
      <c r="L58" s="2"/>
      <c r="M58" s="2"/>
      <c r="N58" s="2"/>
      <c r="O58" s="2"/>
      <c r="P58" s="2"/>
    </row>
    <row r="59" customFormat="false" ht="13.35" hidden="false" customHeight="true" outlineLevel="0" collapsed="false">
      <c r="C59" s="2"/>
      <c r="D59" s="3" t="s">
        <v>495</v>
      </c>
      <c r="E59" s="3"/>
      <c r="F59" s="44" t="s">
        <v>575</v>
      </c>
      <c r="G59" s="44" t="s">
        <v>575</v>
      </c>
      <c r="H59" s="44" t="s">
        <v>577</v>
      </c>
      <c r="I59" s="44" t="s">
        <v>575</v>
      </c>
      <c r="J59" s="2"/>
      <c r="K59" s="2"/>
      <c r="L59" s="2"/>
      <c r="M59" s="2"/>
      <c r="N59" s="2"/>
      <c r="O59" s="2"/>
      <c r="P59" s="2"/>
    </row>
    <row r="60" customFormat="false" ht="13.35" hidden="false" customHeight="true" outlineLevel="0" collapsed="false">
      <c r="C60" s="2"/>
      <c r="D60" s="3" t="s">
        <v>496</v>
      </c>
      <c r="E60" s="3"/>
      <c r="F60" s="44" t="s">
        <v>575</v>
      </c>
      <c r="G60" s="44" t="s">
        <v>575</v>
      </c>
      <c r="H60" s="44" t="s">
        <v>591</v>
      </c>
      <c r="I60" s="44" t="s">
        <v>577</v>
      </c>
      <c r="J60" s="2"/>
      <c r="K60" s="2"/>
      <c r="L60" s="2"/>
      <c r="M60" s="2"/>
      <c r="N60" s="2"/>
      <c r="O60" s="2"/>
      <c r="P60" s="2"/>
    </row>
    <row r="61" customFormat="false" ht="13.35" hidden="false" customHeight="true" outlineLevel="0" collapsed="false">
      <c r="C61" s="2"/>
      <c r="D61" s="3" t="s">
        <v>649</v>
      </c>
      <c r="E61" s="3"/>
      <c r="F61" s="44" t="s">
        <v>575</v>
      </c>
      <c r="G61" s="44" t="s">
        <v>575</v>
      </c>
      <c r="H61" s="44" t="s">
        <v>591</v>
      </c>
      <c r="I61" s="44" t="s">
        <v>575</v>
      </c>
      <c r="J61" s="2"/>
      <c r="K61" s="2"/>
      <c r="L61" s="2"/>
      <c r="M61" s="2"/>
      <c r="N61" s="2"/>
      <c r="O61" s="2"/>
      <c r="P61" s="2"/>
    </row>
    <row r="62" customFormat="false" ht="13.35" hidden="false" customHeight="true" outlineLevel="0" collapsed="false">
      <c r="C62" s="2"/>
      <c r="D62" s="3" t="s">
        <v>497</v>
      </c>
      <c r="E62" s="3"/>
      <c r="F62" s="44" t="s">
        <v>631</v>
      </c>
      <c r="G62" s="44" t="s">
        <v>577</v>
      </c>
      <c r="H62" s="44" t="s">
        <v>754</v>
      </c>
      <c r="I62" s="44" t="s">
        <v>585</v>
      </c>
      <c r="J62" s="44" t="s">
        <v>631</v>
      </c>
      <c r="K62" s="44" t="s">
        <v>577</v>
      </c>
      <c r="L62" s="44" t="s">
        <v>476</v>
      </c>
      <c r="M62" s="44" t="s">
        <v>585</v>
      </c>
      <c r="N62" s="44" t="s">
        <v>456</v>
      </c>
      <c r="O62" s="44" t="s">
        <v>591</v>
      </c>
      <c r="P62" s="44" t="s">
        <v>755</v>
      </c>
    </row>
    <row r="63" customFormat="false" ht="13.35" hidden="false" customHeight="true" outlineLevel="0" collapsed="false">
      <c r="C63" s="2"/>
      <c r="D63" s="3" t="s">
        <v>26</v>
      </c>
      <c r="E63" s="3"/>
      <c r="F63" s="44" t="s">
        <v>756</v>
      </c>
      <c r="G63" s="44" t="s">
        <v>593</v>
      </c>
      <c r="H63" s="44" t="s">
        <v>757</v>
      </c>
      <c r="I63" s="44" t="s">
        <v>577</v>
      </c>
      <c r="J63" s="44" t="s">
        <v>756</v>
      </c>
      <c r="K63" s="44" t="s">
        <v>593</v>
      </c>
      <c r="L63" s="44" t="s">
        <v>757</v>
      </c>
      <c r="M63" s="44" t="s">
        <v>577</v>
      </c>
      <c r="N63" s="44" t="s">
        <v>499</v>
      </c>
      <c r="O63" s="44" t="s">
        <v>585</v>
      </c>
      <c r="P63" s="44" t="s">
        <v>758</v>
      </c>
    </row>
    <row r="64" customFormat="false" ht="13.35" hidden="false" customHeight="true" outlineLevel="0" collapsed="false">
      <c r="C64" s="43"/>
      <c r="D64" s="3" t="s">
        <v>512</v>
      </c>
      <c r="E64" s="3"/>
      <c r="F64" s="35" t="n">
        <v>103</v>
      </c>
      <c r="G64" s="35" t="n">
        <v>4</v>
      </c>
      <c r="H64" s="35" t="n">
        <v>74</v>
      </c>
      <c r="I64" s="44" t="s">
        <v>436</v>
      </c>
      <c r="J64" s="44" t="s">
        <v>638</v>
      </c>
      <c r="K64" s="44" t="s">
        <v>591</v>
      </c>
      <c r="L64" s="44" t="s">
        <v>672</v>
      </c>
      <c r="M64" s="44" t="s">
        <v>436</v>
      </c>
      <c r="N64" s="44" t="s">
        <v>759</v>
      </c>
      <c r="O64" s="44" t="s">
        <v>606</v>
      </c>
      <c r="P64" s="44" t="s">
        <v>760</v>
      </c>
    </row>
    <row r="65" customFormat="false" ht="13.35" hidden="false" customHeight="true" outlineLevel="0" collapsed="false">
      <c r="C65" s="45"/>
      <c r="D65" s="8" t="s">
        <v>520</v>
      </c>
      <c r="E65" s="8"/>
      <c r="F65" s="35" t="n">
        <v>928</v>
      </c>
      <c r="G65" s="35" t="n">
        <v>54</v>
      </c>
      <c r="H65" s="35" t="n">
        <v>975</v>
      </c>
      <c r="I65" s="44" t="s">
        <v>459</v>
      </c>
      <c r="J65" s="44" t="s">
        <v>761</v>
      </c>
      <c r="K65" s="44" t="s">
        <v>748</v>
      </c>
      <c r="L65" s="44" t="s">
        <v>762</v>
      </c>
      <c r="M65" s="44" t="s">
        <v>459</v>
      </c>
      <c r="N65" s="44" t="s">
        <v>763</v>
      </c>
      <c r="O65" s="44" t="s">
        <v>437</v>
      </c>
      <c r="P65" s="44" t="s">
        <v>764</v>
      </c>
    </row>
  </sheetData>
  <mergeCells count="142">
    <mergeCell ref="C5:C9"/>
    <mergeCell ref="D5:E9"/>
    <mergeCell ref="F5:I6"/>
    <mergeCell ref="J5:M7"/>
    <mergeCell ref="N5:N10"/>
    <mergeCell ref="O5:O10"/>
    <mergeCell ref="P5:P10"/>
    <mergeCell ref="F7:G9"/>
    <mergeCell ref="H7:I9"/>
    <mergeCell ref="J8:K9"/>
    <mergeCell ref="L8:M9"/>
    <mergeCell ref="D10:E10"/>
    <mergeCell ref="C11:C15"/>
    <mergeCell ref="D11:E11"/>
    <mergeCell ref="J11:J15"/>
    <mergeCell ref="K11:K15"/>
    <mergeCell ref="L11:L15"/>
    <mergeCell ref="M11:M15"/>
    <mergeCell ref="N11:N15"/>
    <mergeCell ref="O11:O15"/>
    <mergeCell ref="P11:P15"/>
    <mergeCell ref="D12:E12"/>
    <mergeCell ref="D13:E13"/>
    <mergeCell ref="D14:E14"/>
    <mergeCell ref="D15:E15"/>
    <mergeCell ref="C16:E16"/>
    <mergeCell ref="C17:C25"/>
    <mergeCell ref="D17:E17"/>
    <mergeCell ref="J17:J24"/>
    <mergeCell ref="K17:K24"/>
    <mergeCell ref="L17:L24"/>
    <mergeCell ref="M17:M24"/>
    <mergeCell ref="N17:N24"/>
    <mergeCell ref="O17:O24"/>
    <mergeCell ref="P17:P24"/>
    <mergeCell ref="D18:E18"/>
    <mergeCell ref="D19:E19"/>
    <mergeCell ref="D20:E20"/>
    <mergeCell ref="D21:E21"/>
    <mergeCell ref="D22:E22"/>
    <mergeCell ref="D23:E23"/>
    <mergeCell ref="D24:E24"/>
    <mergeCell ref="D25:E25"/>
    <mergeCell ref="C26:C33"/>
    <mergeCell ref="D26:E26"/>
    <mergeCell ref="J26:J33"/>
    <mergeCell ref="K26:K33"/>
    <mergeCell ref="L26:L33"/>
    <mergeCell ref="M26:M33"/>
    <mergeCell ref="N26:N33"/>
    <mergeCell ref="O26:O33"/>
    <mergeCell ref="P26:P33"/>
    <mergeCell ref="D27:E27"/>
    <mergeCell ref="D28:E28"/>
    <mergeCell ref="D29:E29"/>
    <mergeCell ref="D30:E30"/>
    <mergeCell ref="D31:E31"/>
    <mergeCell ref="D32:E32"/>
    <mergeCell ref="D33:E33"/>
    <mergeCell ref="C34:C39"/>
    <mergeCell ref="D34:E34"/>
    <mergeCell ref="J34:J39"/>
    <mergeCell ref="K34:K39"/>
    <mergeCell ref="L34:L39"/>
    <mergeCell ref="M34:M39"/>
    <mergeCell ref="N34:N39"/>
    <mergeCell ref="O34:O39"/>
    <mergeCell ref="P34:P39"/>
    <mergeCell ref="D35:E35"/>
    <mergeCell ref="D36:E36"/>
    <mergeCell ref="D37:E37"/>
    <mergeCell ref="D38:E38"/>
    <mergeCell ref="D39:E39"/>
    <mergeCell ref="D40:E40"/>
    <mergeCell ref="D41:E41"/>
    <mergeCell ref="C42:C45"/>
    <mergeCell ref="D42:E42"/>
    <mergeCell ref="J42:J45"/>
    <mergeCell ref="K42:K45"/>
    <mergeCell ref="L42:L45"/>
    <mergeCell ref="M42:M45"/>
    <mergeCell ref="N42:N45"/>
    <mergeCell ref="O42:O45"/>
    <mergeCell ref="P42:P45"/>
    <mergeCell ref="D43:E43"/>
    <mergeCell ref="D44:E44"/>
    <mergeCell ref="D45:E45"/>
    <mergeCell ref="C46:C48"/>
    <mergeCell ref="D46:E46"/>
    <mergeCell ref="J46:J48"/>
    <mergeCell ref="K46:K48"/>
    <mergeCell ref="L46:L48"/>
    <mergeCell ref="M46:M48"/>
    <mergeCell ref="N46:N48"/>
    <mergeCell ref="O46:O48"/>
    <mergeCell ref="P46:P48"/>
    <mergeCell ref="D47:E47"/>
    <mergeCell ref="D48:E48"/>
    <mergeCell ref="C49:C50"/>
    <mergeCell ref="D49:E50"/>
    <mergeCell ref="F49:F50"/>
    <mergeCell ref="G49:G50"/>
    <mergeCell ref="H49:H50"/>
    <mergeCell ref="I49:I50"/>
    <mergeCell ref="J49:J50"/>
    <mergeCell ref="K49:K50"/>
    <mergeCell ref="L49:L50"/>
    <mergeCell ref="M49:M50"/>
    <mergeCell ref="N49:N50"/>
    <mergeCell ref="O49:O50"/>
    <mergeCell ref="P49:P50"/>
    <mergeCell ref="C51:C55"/>
    <mergeCell ref="D51:E51"/>
    <mergeCell ref="J51:J55"/>
    <mergeCell ref="K51:K55"/>
    <mergeCell ref="L51:L55"/>
    <mergeCell ref="M51:M55"/>
    <mergeCell ref="N51:N55"/>
    <mergeCell ref="O51:O55"/>
    <mergeCell ref="P51:P55"/>
    <mergeCell ref="D52:E52"/>
    <mergeCell ref="D53:E53"/>
    <mergeCell ref="D54:E54"/>
    <mergeCell ref="D55:E55"/>
    <mergeCell ref="C56:C61"/>
    <mergeCell ref="D56:E56"/>
    <mergeCell ref="J56:J61"/>
    <mergeCell ref="K56:K61"/>
    <mergeCell ref="L56:L61"/>
    <mergeCell ref="M56:M61"/>
    <mergeCell ref="N56:N61"/>
    <mergeCell ref="O56:O61"/>
    <mergeCell ref="P56:P61"/>
    <mergeCell ref="D57:E57"/>
    <mergeCell ref="D58:E58"/>
    <mergeCell ref="D59:E59"/>
    <mergeCell ref="D60:E60"/>
    <mergeCell ref="D61:E61"/>
    <mergeCell ref="D62:E62"/>
    <mergeCell ref="D63:E63"/>
    <mergeCell ref="D64:E64"/>
    <mergeCell ref="D65:E65"/>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5" min="1" style="108" width="12.28"/>
    <col collapsed="false" customWidth="true" hidden="false" outlineLevel="0" max="6" min="6" style="108" width="20.99"/>
    <col collapsed="false" customWidth="true" hidden="false" outlineLevel="0" max="7" min="7" style="108" width="37.56"/>
    <col collapsed="false" customWidth="false" hidden="false" outlineLevel="0" max="257" min="8" style="108" width="9.14"/>
  </cols>
  <sheetData>
    <row r="2" customFormat="false" ht="14.25" hidden="false" customHeight="true" outlineLevel="0" collapsed="false">
      <c r="B2" s="114" t="s">
        <v>3628</v>
      </c>
      <c r="C2" s="109" t="s">
        <v>3629</v>
      </c>
      <c r="D2" s="109"/>
      <c r="E2" s="109"/>
      <c r="F2" s="114" t="s">
        <v>3630</v>
      </c>
      <c r="G2" s="114" t="s">
        <v>2547</v>
      </c>
    </row>
    <row r="3" customFormat="false" ht="14.25" hidden="false" customHeight="false" outlineLevel="0" collapsed="false">
      <c r="B3" s="114"/>
      <c r="C3" s="112" t="s">
        <v>3631</v>
      </c>
      <c r="D3" s="112" t="s">
        <v>3632</v>
      </c>
      <c r="E3" s="112" t="s">
        <v>3633</v>
      </c>
      <c r="F3" s="114"/>
      <c r="G3" s="114"/>
    </row>
    <row r="4" customFormat="false" ht="42.75" hidden="false" customHeight="false" outlineLevel="0" collapsed="false">
      <c r="B4" s="154" t="s">
        <v>3601</v>
      </c>
      <c r="C4" s="112" t="n">
        <v>81</v>
      </c>
      <c r="D4" s="112" t="n">
        <v>75</v>
      </c>
      <c r="E4" s="112" t="n">
        <v>68</v>
      </c>
      <c r="F4" s="112" t="s">
        <v>3634</v>
      </c>
      <c r="G4" s="113" t="s">
        <v>3635</v>
      </c>
    </row>
    <row r="5" customFormat="false" ht="42.75" hidden="false" customHeight="false" outlineLevel="0" collapsed="false">
      <c r="B5" s="154" t="s">
        <v>2551</v>
      </c>
      <c r="C5" s="112" t="n">
        <v>84</v>
      </c>
      <c r="D5" s="112" t="n">
        <v>78</v>
      </c>
      <c r="E5" s="112" t="n">
        <v>69</v>
      </c>
      <c r="F5" s="112" t="s">
        <v>3634</v>
      </c>
      <c r="G5" s="113" t="s">
        <v>3636</v>
      </c>
    </row>
    <row r="6" customFormat="false" ht="28.5" hidden="false" customHeight="false" outlineLevel="0" collapsed="false">
      <c r="B6" s="154" t="s">
        <v>2554</v>
      </c>
      <c r="C6" s="112" t="n">
        <v>88</v>
      </c>
      <c r="D6" s="112" t="n">
        <v>81</v>
      </c>
      <c r="E6" s="112" t="n">
        <v>73</v>
      </c>
      <c r="F6" s="112" t="s">
        <v>3637</v>
      </c>
      <c r="G6" s="113" t="s">
        <v>3638</v>
      </c>
    </row>
    <row r="7" customFormat="false" ht="71.25" hidden="false" customHeight="false" outlineLevel="0" collapsed="false">
      <c r="B7" s="154" t="s">
        <v>2557</v>
      </c>
      <c r="C7" s="112" t="n">
        <v>88</v>
      </c>
      <c r="D7" s="112" t="n">
        <v>85</v>
      </c>
      <c r="E7" s="112" t="n">
        <v>78</v>
      </c>
      <c r="F7" s="112" t="s">
        <v>3639</v>
      </c>
      <c r="G7" s="113" t="s">
        <v>3640</v>
      </c>
    </row>
    <row r="8" customFormat="false" ht="42.75" hidden="false" customHeight="false" outlineLevel="0" collapsed="false">
      <c r="B8" s="154" t="s">
        <v>2560</v>
      </c>
      <c r="C8" s="112" t="n">
        <v>88</v>
      </c>
      <c r="D8" s="112" t="n">
        <v>84</v>
      </c>
      <c r="E8" s="112" t="n">
        <v>76</v>
      </c>
      <c r="F8" s="112" t="s">
        <v>3641</v>
      </c>
      <c r="G8" s="113" t="s">
        <v>3642</v>
      </c>
    </row>
    <row r="9" customFormat="false" ht="28.5" hidden="false" customHeight="false" outlineLevel="0" collapsed="false">
      <c r="B9" s="154" t="s">
        <v>2563</v>
      </c>
      <c r="C9" s="112" t="n">
        <v>84</v>
      </c>
      <c r="D9" s="112" t="n">
        <v>78</v>
      </c>
      <c r="E9" s="112" t="n">
        <v>73</v>
      </c>
      <c r="F9" s="112" t="s">
        <v>3643</v>
      </c>
      <c r="G9" s="113" t="s">
        <v>3644</v>
      </c>
    </row>
    <row r="10" customFormat="false" ht="57" hidden="false" customHeight="false" outlineLevel="0" collapsed="false">
      <c r="B10" s="154" t="s">
        <v>2566</v>
      </c>
      <c r="C10" s="112" t="n">
        <v>84</v>
      </c>
      <c r="D10" s="112" t="n">
        <v>77</v>
      </c>
      <c r="E10" s="112" t="n">
        <v>73</v>
      </c>
      <c r="F10" s="112" t="s">
        <v>3645</v>
      </c>
      <c r="G10" s="113" t="s">
        <v>3646</v>
      </c>
    </row>
    <row r="11" customFormat="false" ht="85.5" hidden="false" customHeight="false" outlineLevel="0" collapsed="false">
      <c r="B11" s="154" t="s">
        <v>2569</v>
      </c>
      <c r="C11" s="112" t="n">
        <v>79</v>
      </c>
      <c r="D11" s="112" t="n">
        <v>76</v>
      </c>
      <c r="E11" s="112" t="n">
        <v>73</v>
      </c>
      <c r="F11" s="112" t="s">
        <v>3647</v>
      </c>
      <c r="G11" s="113" t="s">
        <v>3648</v>
      </c>
    </row>
    <row r="12" customFormat="false" ht="71.25" hidden="false" customHeight="false" outlineLevel="0" collapsed="false">
      <c r="B12" s="154" t="s">
        <v>3615</v>
      </c>
      <c r="C12" s="112" t="n">
        <v>81</v>
      </c>
      <c r="D12" s="112" t="n">
        <v>79</v>
      </c>
      <c r="E12" s="112" t="n">
        <v>75</v>
      </c>
      <c r="F12" s="112" t="s">
        <v>3634</v>
      </c>
      <c r="G12" s="113" t="s">
        <v>3649</v>
      </c>
    </row>
    <row r="13" customFormat="false" ht="71.25" hidden="false" customHeight="false" outlineLevel="0" collapsed="false">
      <c r="B13" s="154" t="s">
        <v>2575</v>
      </c>
      <c r="C13" s="112" t="n">
        <v>84</v>
      </c>
      <c r="D13" s="112" t="n">
        <v>80</v>
      </c>
      <c r="E13" s="112" t="n">
        <v>73</v>
      </c>
      <c r="F13" s="112" t="s">
        <v>3650</v>
      </c>
      <c r="G13" s="113" t="s">
        <v>3651</v>
      </c>
    </row>
    <row r="14" customFormat="false" ht="71.25" hidden="false" customHeight="false" outlineLevel="0" collapsed="false">
      <c r="B14" s="154" t="s">
        <v>3621</v>
      </c>
      <c r="C14" s="112" t="n">
        <v>84</v>
      </c>
      <c r="D14" s="112" t="n">
        <v>78</v>
      </c>
      <c r="E14" s="112" t="n">
        <v>73</v>
      </c>
      <c r="F14" s="112" t="s">
        <v>3650</v>
      </c>
      <c r="G14" s="113" t="s">
        <v>3652</v>
      </c>
    </row>
    <row r="15" customFormat="false" ht="42.75" hidden="false" customHeight="false" outlineLevel="0" collapsed="false">
      <c r="B15" s="154" t="s">
        <v>3624</v>
      </c>
      <c r="C15" s="112" t="n">
        <v>82</v>
      </c>
      <c r="D15" s="112" t="n">
        <v>78</v>
      </c>
      <c r="E15" s="112" t="n">
        <v>73</v>
      </c>
      <c r="F15" s="112" t="s">
        <v>3653</v>
      </c>
      <c r="G15" s="113" t="s">
        <v>3654</v>
      </c>
    </row>
  </sheetData>
  <mergeCells count="4">
    <mergeCell ref="B2:B3"/>
    <mergeCell ref="C2:E2"/>
    <mergeCell ref="F2:F3"/>
    <mergeCell ref="G2:G3"/>
  </mergeCells>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5" min="1" style="108" width="12.28"/>
    <col collapsed="false" customWidth="true" hidden="false" outlineLevel="0" max="6" min="6" style="108" width="22.85"/>
    <col collapsed="false" customWidth="true" hidden="false" outlineLevel="0" max="7" min="7" style="108" width="36.85"/>
    <col collapsed="false" customWidth="false" hidden="false" outlineLevel="0" max="257" min="8" style="108" width="9.14"/>
  </cols>
  <sheetData>
    <row r="2" customFormat="false" ht="14.25" hidden="false" customHeight="true" outlineLevel="0" collapsed="false">
      <c r="B2" s="114" t="s">
        <v>3628</v>
      </c>
      <c r="C2" s="109" t="s">
        <v>3629</v>
      </c>
      <c r="D2" s="109"/>
      <c r="E2" s="109"/>
      <c r="F2" s="114" t="s">
        <v>3630</v>
      </c>
      <c r="G2" s="114" t="s">
        <v>2547</v>
      </c>
    </row>
    <row r="3" customFormat="false" ht="14.25" hidden="false" customHeight="false" outlineLevel="0" collapsed="false">
      <c r="B3" s="114"/>
      <c r="C3" s="112" t="s">
        <v>3631</v>
      </c>
      <c r="D3" s="112" t="s">
        <v>3632</v>
      </c>
      <c r="E3" s="112" t="s">
        <v>3633</v>
      </c>
      <c r="F3" s="114"/>
      <c r="G3" s="114"/>
    </row>
    <row r="4" customFormat="false" ht="57" hidden="false" customHeight="false" outlineLevel="0" collapsed="false">
      <c r="B4" s="154" t="s">
        <v>3601</v>
      </c>
      <c r="C4" s="112" t="n">
        <v>84</v>
      </c>
      <c r="D4" s="112" t="n">
        <v>82</v>
      </c>
      <c r="E4" s="112" t="n">
        <v>71</v>
      </c>
      <c r="F4" s="112" t="s">
        <v>3634</v>
      </c>
      <c r="G4" s="113" t="s">
        <v>3655</v>
      </c>
    </row>
    <row r="5" customFormat="false" ht="57" hidden="false" customHeight="false" outlineLevel="0" collapsed="false">
      <c r="B5" s="154" t="s">
        <v>2551</v>
      </c>
      <c r="C5" s="112" t="n">
        <v>84</v>
      </c>
      <c r="D5" s="112" t="n">
        <v>80</v>
      </c>
      <c r="E5" s="112" t="n">
        <v>72</v>
      </c>
      <c r="F5" s="112" t="s">
        <v>3650</v>
      </c>
      <c r="G5" s="113" t="s">
        <v>3656</v>
      </c>
    </row>
    <row r="6" customFormat="false" ht="28.5" hidden="false" customHeight="false" outlineLevel="0" collapsed="false">
      <c r="B6" s="154" t="s">
        <v>2554</v>
      </c>
      <c r="C6" s="112" t="n">
        <v>88</v>
      </c>
      <c r="D6" s="112" t="n">
        <v>84</v>
      </c>
      <c r="E6" s="112" t="n">
        <v>77</v>
      </c>
      <c r="F6" s="112" t="s">
        <v>3657</v>
      </c>
      <c r="G6" s="113" t="s">
        <v>3658</v>
      </c>
    </row>
    <row r="7" customFormat="false" ht="42.75" hidden="false" customHeight="false" outlineLevel="0" collapsed="false">
      <c r="B7" s="154" t="s">
        <v>2557</v>
      </c>
      <c r="C7" s="112" t="n">
        <v>88</v>
      </c>
      <c r="D7" s="112" t="n">
        <v>85</v>
      </c>
      <c r="E7" s="112" t="n">
        <v>79</v>
      </c>
      <c r="F7" s="112" t="s">
        <v>3659</v>
      </c>
      <c r="G7" s="113" t="s">
        <v>3660</v>
      </c>
    </row>
    <row r="8" customFormat="false" ht="71.25" hidden="false" customHeight="false" outlineLevel="0" collapsed="false">
      <c r="B8" s="154" t="s">
        <v>2560</v>
      </c>
      <c r="C8" s="112" t="n">
        <v>88</v>
      </c>
      <c r="D8" s="112" t="n">
        <v>82</v>
      </c>
      <c r="E8" s="112" t="n">
        <v>75</v>
      </c>
      <c r="F8" s="112" t="s">
        <v>3659</v>
      </c>
      <c r="G8" s="113" t="s">
        <v>3661</v>
      </c>
    </row>
    <row r="9" customFormat="false" ht="28.5" hidden="false" customHeight="false" outlineLevel="0" collapsed="false">
      <c r="B9" s="154" t="s">
        <v>2563</v>
      </c>
      <c r="C9" s="112" t="n">
        <v>88</v>
      </c>
      <c r="D9" s="112" t="n">
        <v>78</v>
      </c>
      <c r="E9" s="112" t="n">
        <v>75</v>
      </c>
      <c r="F9" s="112" t="s">
        <v>3662</v>
      </c>
      <c r="G9" s="113" t="s">
        <v>3663</v>
      </c>
    </row>
    <row r="10" customFormat="false" ht="28.5" hidden="false" customHeight="false" outlineLevel="0" collapsed="false">
      <c r="B10" s="154" t="s">
        <v>2566</v>
      </c>
      <c r="C10" s="112" t="n">
        <v>89</v>
      </c>
      <c r="D10" s="112" t="n">
        <v>77</v>
      </c>
      <c r="E10" s="112" t="n">
        <v>75</v>
      </c>
      <c r="F10" s="112" t="s">
        <v>3659</v>
      </c>
      <c r="G10" s="113" t="s">
        <v>3664</v>
      </c>
    </row>
    <row r="11" customFormat="false" ht="28.5" hidden="false" customHeight="false" outlineLevel="0" collapsed="false">
      <c r="B11" s="154" t="s">
        <v>2569</v>
      </c>
      <c r="C11" s="112" t="n">
        <v>78</v>
      </c>
      <c r="D11" s="112" t="n">
        <v>76</v>
      </c>
      <c r="E11" s="112" t="n">
        <v>74</v>
      </c>
      <c r="F11" s="112" t="s">
        <v>3657</v>
      </c>
      <c r="G11" s="113" t="s">
        <v>3665</v>
      </c>
    </row>
    <row r="12" customFormat="false" ht="42.75" hidden="false" customHeight="false" outlineLevel="0" collapsed="false">
      <c r="B12" s="154" t="s">
        <v>3615</v>
      </c>
      <c r="C12" s="112" t="n">
        <v>88</v>
      </c>
      <c r="D12" s="112" t="n">
        <v>81</v>
      </c>
      <c r="E12" s="112" t="n">
        <v>75</v>
      </c>
      <c r="F12" s="112" t="s">
        <v>3659</v>
      </c>
      <c r="G12" s="113" t="s">
        <v>3666</v>
      </c>
    </row>
    <row r="13" customFormat="false" ht="57" hidden="false" customHeight="false" outlineLevel="0" collapsed="false">
      <c r="B13" s="154" t="s">
        <v>2575</v>
      </c>
      <c r="C13" s="112" t="n">
        <v>83</v>
      </c>
      <c r="D13" s="112" t="n">
        <v>79</v>
      </c>
      <c r="E13" s="112" t="n">
        <v>75</v>
      </c>
      <c r="F13" s="112" t="s">
        <v>3667</v>
      </c>
      <c r="G13" s="113" t="s">
        <v>3668</v>
      </c>
    </row>
    <row r="14" customFormat="false" ht="57" hidden="false" customHeight="false" outlineLevel="0" collapsed="false">
      <c r="B14" s="154" t="s">
        <v>3621</v>
      </c>
      <c r="C14" s="112" t="n">
        <v>85</v>
      </c>
      <c r="D14" s="112" t="n">
        <v>80</v>
      </c>
      <c r="E14" s="112" t="n">
        <v>74</v>
      </c>
      <c r="F14" s="112" t="s">
        <v>3669</v>
      </c>
      <c r="G14" s="113" t="s">
        <v>3670</v>
      </c>
    </row>
    <row r="15" customFormat="false" ht="42.75" hidden="false" customHeight="false" outlineLevel="0" collapsed="false">
      <c r="B15" s="154" t="s">
        <v>3624</v>
      </c>
      <c r="C15" s="112" t="n">
        <v>82</v>
      </c>
      <c r="D15" s="112" t="n">
        <v>78</v>
      </c>
      <c r="E15" s="112" t="n">
        <v>67</v>
      </c>
      <c r="F15" s="112" t="s">
        <v>3671</v>
      </c>
      <c r="G15" s="113" t="s">
        <v>3672</v>
      </c>
    </row>
  </sheetData>
  <mergeCells count="4">
    <mergeCell ref="B2:B3"/>
    <mergeCell ref="C2:E2"/>
    <mergeCell ref="F2:F3"/>
    <mergeCell ref="G2:G3"/>
  </mergeCells>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8" width="12.28"/>
    <col collapsed="false" customWidth="true" hidden="false" outlineLevel="0" max="2" min="2" style="108" width="18.85"/>
    <col collapsed="false" customWidth="true" hidden="false" outlineLevel="0" max="3" min="3" style="108" width="18.7"/>
    <col collapsed="false" customWidth="true" hidden="false" outlineLevel="0" max="15" min="4" style="108" width="12.28"/>
    <col collapsed="false" customWidth="false" hidden="false" outlineLevel="0" max="257" min="16" style="108" width="9.14"/>
  </cols>
  <sheetData>
    <row r="2" customFormat="false" ht="40.9" hidden="false" customHeight="true" outlineLevel="0" collapsed="false">
      <c r="B2" s="110" t="s">
        <v>3673</v>
      </c>
      <c r="C2" s="110"/>
      <c r="D2" s="110" t="s">
        <v>3674</v>
      </c>
      <c r="E2" s="110"/>
      <c r="F2" s="110"/>
      <c r="G2" s="110"/>
      <c r="H2" s="109" t="s">
        <v>1141</v>
      </c>
      <c r="I2" s="109"/>
      <c r="J2" s="109"/>
      <c r="K2" s="109"/>
      <c r="L2" s="110" t="s">
        <v>1142</v>
      </c>
      <c r="M2" s="110" t="s">
        <v>400</v>
      </c>
      <c r="N2" s="110" t="s">
        <v>2699</v>
      </c>
      <c r="O2" s="110" t="s">
        <v>2700</v>
      </c>
    </row>
    <row r="3" customFormat="false" ht="14.25" hidden="false" customHeight="true" outlineLevel="0" collapsed="false">
      <c r="B3" s="110"/>
      <c r="C3" s="110"/>
      <c r="D3" s="109" t="s">
        <v>3675</v>
      </c>
      <c r="E3" s="109"/>
      <c r="F3" s="109"/>
      <c r="G3" s="109"/>
      <c r="H3" s="109"/>
      <c r="I3" s="109"/>
      <c r="J3" s="109"/>
      <c r="K3" s="109"/>
      <c r="L3" s="110"/>
      <c r="M3" s="110"/>
      <c r="N3" s="110"/>
      <c r="O3" s="110"/>
    </row>
    <row r="4" customFormat="false" ht="16.5" hidden="false" customHeight="true" outlineLevel="0" collapsed="false">
      <c r="B4" s="114" t="s">
        <v>395</v>
      </c>
      <c r="C4" s="114" t="s">
        <v>396</v>
      </c>
      <c r="D4" s="109" t="s">
        <v>1804</v>
      </c>
      <c r="E4" s="109"/>
      <c r="F4" s="109" t="s">
        <v>403</v>
      </c>
      <c r="G4" s="109"/>
      <c r="H4" s="109" t="s">
        <v>1804</v>
      </c>
      <c r="I4" s="109"/>
      <c r="J4" s="109" t="s">
        <v>403</v>
      </c>
      <c r="K4" s="109"/>
      <c r="L4" s="110"/>
      <c r="M4" s="110"/>
      <c r="N4" s="110"/>
      <c r="O4" s="110"/>
    </row>
    <row r="5" customFormat="false" ht="14.25" hidden="false" customHeight="false" outlineLevel="0" collapsed="false">
      <c r="B5" s="114"/>
      <c r="C5" s="114"/>
      <c r="D5" s="112" t="s">
        <v>1547</v>
      </c>
      <c r="E5" s="112" t="s">
        <v>1548</v>
      </c>
      <c r="F5" s="112" t="s">
        <v>1547</v>
      </c>
      <c r="G5" s="112" t="s">
        <v>1548</v>
      </c>
      <c r="H5" s="112" t="s">
        <v>1547</v>
      </c>
      <c r="I5" s="112" t="s">
        <v>1548</v>
      </c>
      <c r="J5" s="112" t="s">
        <v>1547</v>
      </c>
      <c r="K5" s="112" t="s">
        <v>1548</v>
      </c>
      <c r="L5" s="110"/>
      <c r="M5" s="110"/>
      <c r="N5" s="110"/>
      <c r="O5" s="110"/>
    </row>
    <row r="6" customFormat="false" ht="14.25" hidden="false" customHeight="false" outlineLevel="0" collapsed="false">
      <c r="B6" s="109" t="s">
        <v>173</v>
      </c>
      <c r="C6" s="122" t="s">
        <v>995</v>
      </c>
      <c r="D6" s="112" t="n">
        <v>25</v>
      </c>
      <c r="E6" s="112" t="n">
        <v>0</v>
      </c>
      <c r="F6" s="112" t="n">
        <v>25</v>
      </c>
      <c r="G6" s="112" t="n">
        <v>0</v>
      </c>
      <c r="H6" s="109" t="n">
        <v>44</v>
      </c>
      <c r="I6" s="109" t="n">
        <v>2</v>
      </c>
      <c r="J6" s="109" t="n">
        <v>38</v>
      </c>
      <c r="K6" s="109" t="n">
        <v>3</v>
      </c>
      <c r="L6" s="109" t="n">
        <v>82</v>
      </c>
      <c r="M6" s="109" t="n">
        <v>5</v>
      </c>
      <c r="N6" s="134" t="s">
        <v>3676</v>
      </c>
      <c r="O6" s="134" t="s">
        <v>699</v>
      </c>
    </row>
    <row r="7" customFormat="false" ht="14.25" hidden="false" customHeight="false" outlineLevel="0" collapsed="false">
      <c r="B7" s="109"/>
      <c r="C7" s="122" t="s">
        <v>2157</v>
      </c>
      <c r="D7" s="112" t="n">
        <v>18</v>
      </c>
      <c r="E7" s="112" t="n">
        <v>1</v>
      </c>
      <c r="F7" s="112" t="n">
        <v>12</v>
      </c>
      <c r="G7" s="112" t="n">
        <v>3</v>
      </c>
      <c r="H7" s="109"/>
      <c r="I7" s="109"/>
      <c r="J7" s="109"/>
      <c r="K7" s="109"/>
      <c r="L7" s="109"/>
      <c r="M7" s="109"/>
      <c r="N7" s="134"/>
      <c r="O7" s="134"/>
    </row>
    <row r="8" customFormat="false" ht="14.25" hidden="false" customHeight="false" outlineLevel="0" collapsed="false">
      <c r="B8" s="109"/>
      <c r="C8" s="122" t="s">
        <v>411</v>
      </c>
      <c r="D8" s="112" t="n">
        <v>1</v>
      </c>
      <c r="E8" s="112" t="n">
        <v>1</v>
      </c>
      <c r="F8" s="112" t="n">
        <v>1</v>
      </c>
      <c r="G8" s="112" t="n">
        <v>0</v>
      </c>
      <c r="H8" s="109"/>
      <c r="I8" s="109"/>
      <c r="J8" s="109"/>
      <c r="K8" s="109"/>
      <c r="L8" s="109"/>
      <c r="M8" s="109"/>
      <c r="N8" s="134"/>
      <c r="O8" s="134"/>
    </row>
    <row r="9" customFormat="false" ht="14.25" hidden="false" customHeight="false" outlineLevel="0" collapsed="false">
      <c r="B9" s="109"/>
      <c r="C9" s="122" t="s">
        <v>412</v>
      </c>
      <c r="D9" s="112" t="n">
        <v>0</v>
      </c>
      <c r="E9" s="112" t="n">
        <v>0</v>
      </c>
      <c r="F9" s="112" t="n">
        <v>0</v>
      </c>
      <c r="G9" s="112" t="n">
        <v>0</v>
      </c>
      <c r="H9" s="109"/>
      <c r="I9" s="109"/>
      <c r="J9" s="109"/>
      <c r="K9" s="109"/>
      <c r="L9" s="109"/>
      <c r="M9" s="109"/>
      <c r="N9" s="134"/>
      <c r="O9" s="134"/>
    </row>
    <row r="10" customFormat="false" ht="14.25" hidden="false" customHeight="true" outlineLevel="0" collapsed="false">
      <c r="B10" s="109" t="s">
        <v>6</v>
      </c>
      <c r="C10" s="109"/>
      <c r="D10" s="112" t="n">
        <v>0</v>
      </c>
      <c r="E10" s="112" t="n">
        <v>0</v>
      </c>
      <c r="F10" s="112" t="n">
        <v>5</v>
      </c>
      <c r="G10" s="112" t="n">
        <v>2</v>
      </c>
      <c r="H10" s="112" t="n">
        <v>0</v>
      </c>
      <c r="I10" s="112" t="n">
        <v>0</v>
      </c>
      <c r="J10" s="112" t="n">
        <v>5</v>
      </c>
      <c r="K10" s="112" t="n">
        <v>2</v>
      </c>
      <c r="L10" s="112" t="n">
        <v>5</v>
      </c>
      <c r="M10" s="112" t="n">
        <v>2</v>
      </c>
      <c r="N10" s="123" t="s">
        <v>3677</v>
      </c>
      <c r="O10" s="123" t="s">
        <v>2739</v>
      </c>
    </row>
    <row r="11" customFormat="false" ht="14.25" hidden="false" customHeight="false" outlineLevel="0" collapsed="false">
      <c r="B11" s="110" t="s">
        <v>1151</v>
      </c>
      <c r="C11" s="113" t="s">
        <v>9</v>
      </c>
      <c r="D11" s="112" t="n">
        <v>16</v>
      </c>
      <c r="E11" s="112" t="n">
        <v>3</v>
      </c>
      <c r="F11" s="112" t="n">
        <v>11</v>
      </c>
      <c r="G11" s="112" t="n">
        <v>4</v>
      </c>
      <c r="H11" s="109" t="n">
        <v>86</v>
      </c>
      <c r="I11" s="109" t="n">
        <v>5</v>
      </c>
      <c r="J11" s="109" t="n">
        <v>64</v>
      </c>
      <c r="K11" s="109" t="n">
        <v>8</v>
      </c>
      <c r="L11" s="109" t="n">
        <v>150</v>
      </c>
      <c r="M11" s="109" t="n">
        <v>13</v>
      </c>
      <c r="N11" s="134" t="s">
        <v>3678</v>
      </c>
      <c r="O11" s="134" t="s">
        <v>3679</v>
      </c>
    </row>
    <row r="12" customFormat="false" ht="28.5" hidden="false" customHeight="false" outlineLevel="0" collapsed="false">
      <c r="B12" s="110"/>
      <c r="C12" s="113" t="s">
        <v>1015</v>
      </c>
      <c r="D12" s="112" t="n">
        <v>8</v>
      </c>
      <c r="E12" s="112" t="n">
        <v>2</v>
      </c>
      <c r="F12" s="112" t="n">
        <v>8</v>
      </c>
      <c r="G12" s="112" t="n">
        <v>4</v>
      </c>
      <c r="H12" s="109"/>
      <c r="I12" s="109"/>
      <c r="J12" s="109"/>
      <c r="K12" s="109"/>
      <c r="L12" s="109"/>
      <c r="M12" s="109"/>
      <c r="N12" s="134"/>
      <c r="O12" s="134"/>
    </row>
    <row r="13" customFormat="false" ht="14.25" hidden="false" customHeight="false" outlineLevel="0" collapsed="false">
      <c r="B13" s="110"/>
      <c r="C13" s="132" t="s">
        <v>419</v>
      </c>
      <c r="D13" s="112" t="n">
        <v>17</v>
      </c>
      <c r="E13" s="112" t="n">
        <v>0</v>
      </c>
      <c r="F13" s="112" t="n">
        <v>22</v>
      </c>
      <c r="G13" s="112" t="n">
        <v>0</v>
      </c>
      <c r="H13" s="109"/>
      <c r="I13" s="109"/>
      <c r="J13" s="109"/>
      <c r="K13" s="109"/>
      <c r="L13" s="109"/>
      <c r="M13" s="109"/>
      <c r="N13" s="134"/>
      <c r="O13" s="134"/>
    </row>
    <row r="14" customFormat="false" ht="14.25" hidden="false" customHeight="false" outlineLevel="0" collapsed="false">
      <c r="B14" s="110"/>
      <c r="C14" s="132" t="s">
        <v>422</v>
      </c>
      <c r="D14" s="112" t="n">
        <v>42</v>
      </c>
      <c r="E14" s="112" t="n">
        <v>0</v>
      </c>
      <c r="F14" s="112" t="n">
        <v>22</v>
      </c>
      <c r="G14" s="112" t="n">
        <v>0</v>
      </c>
      <c r="H14" s="109"/>
      <c r="I14" s="109"/>
      <c r="J14" s="109"/>
      <c r="K14" s="109"/>
      <c r="L14" s="109"/>
      <c r="M14" s="109"/>
      <c r="N14" s="134"/>
      <c r="O14" s="134"/>
    </row>
    <row r="15" customFormat="false" ht="14.25" hidden="false" customHeight="false" outlineLevel="0" collapsed="false">
      <c r="B15" s="110"/>
      <c r="C15" s="132" t="s">
        <v>1163</v>
      </c>
      <c r="D15" s="112" t="n">
        <v>3</v>
      </c>
      <c r="E15" s="112" t="n">
        <v>0</v>
      </c>
      <c r="F15" s="112" t="n">
        <v>1</v>
      </c>
      <c r="G15" s="112" t="n">
        <v>0</v>
      </c>
      <c r="H15" s="109"/>
      <c r="I15" s="109"/>
      <c r="J15" s="109"/>
      <c r="K15" s="109"/>
      <c r="L15" s="109"/>
      <c r="M15" s="109"/>
      <c r="N15" s="134"/>
      <c r="O15" s="134"/>
    </row>
    <row r="16" customFormat="false" ht="28.5" hidden="false" customHeight="false" outlineLevel="0" collapsed="false">
      <c r="B16" s="110"/>
      <c r="C16" s="113" t="s">
        <v>594</v>
      </c>
      <c r="D16" s="112" t="n">
        <v>0</v>
      </c>
      <c r="E16" s="112" t="n">
        <v>0</v>
      </c>
      <c r="F16" s="112" t="n">
        <v>0</v>
      </c>
      <c r="G16" s="112" t="n">
        <v>0</v>
      </c>
      <c r="H16" s="109"/>
      <c r="I16" s="109"/>
      <c r="J16" s="109"/>
      <c r="K16" s="109"/>
      <c r="L16" s="109"/>
      <c r="M16" s="109"/>
      <c r="N16" s="134"/>
      <c r="O16" s="134"/>
    </row>
    <row r="17" customFormat="false" ht="14.25" hidden="false" customHeight="false" outlineLevel="0" collapsed="false">
      <c r="B17" s="110" t="s">
        <v>1724</v>
      </c>
      <c r="C17" s="113" t="s">
        <v>425</v>
      </c>
      <c r="D17" s="112" t="n">
        <v>20</v>
      </c>
      <c r="E17" s="112" t="n">
        <v>2</v>
      </c>
      <c r="F17" s="112" t="n">
        <v>18</v>
      </c>
      <c r="G17" s="112" t="n">
        <v>0</v>
      </c>
      <c r="H17" s="114" t="n">
        <v>22</v>
      </c>
      <c r="I17" s="114" t="n">
        <v>2</v>
      </c>
      <c r="J17" s="114" t="n">
        <v>18</v>
      </c>
      <c r="K17" s="114" t="n">
        <v>0</v>
      </c>
      <c r="L17" s="114" t="n">
        <v>40</v>
      </c>
      <c r="M17" s="114" t="n">
        <v>2</v>
      </c>
      <c r="N17" s="134" t="s">
        <v>3680</v>
      </c>
      <c r="O17" s="134" t="s">
        <v>3084</v>
      </c>
    </row>
    <row r="18" customFormat="false" ht="14.25" hidden="false" customHeight="false" outlineLevel="0" collapsed="false">
      <c r="B18" s="110"/>
      <c r="C18" s="113" t="s">
        <v>1010</v>
      </c>
      <c r="D18" s="112" t="n">
        <v>2</v>
      </c>
      <c r="E18" s="112" t="n">
        <v>0</v>
      </c>
      <c r="F18" s="112" t="n">
        <v>0</v>
      </c>
      <c r="G18" s="112" t="n">
        <v>0</v>
      </c>
      <c r="H18" s="114"/>
      <c r="I18" s="114"/>
      <c r="J18" s="114"/>
      <c r="K18" s="114"/>
      <c r="L18" s="114"/>
      <c r="M18" s="114"/>
      <c r="N18" s="134"/>
      <c r="O18" s="134"/>
    </row>
    <row r="19" customFormat="false" ht="14.25" hidden="false" customHeight="false" outlineLevel="0" collapsed="false">
      <c r="B19" s="114" t="s">
        <v>543</v>
      </c>
      <c r="C19" s="131" t="s">
        <v>443</v>
      </c>
      <c r="D19" s="112" t="n">
        <v>2</v>
      </c>
      <c r="E19" s="112" t="n">
        <v>2</v>
      </c>
      <c r="F19" s="112" t="n">
        <v>0</v>
      </c>
      <c r="G19" s="112" t="n">
        <v>0</v>
      </c>
      <c r="H19" s="114" t="n">
        <v>5</v>
      </c>
      <c r="I19" s="114" t="n">
        <v>2</v>
      </c>
      <c r="J19" s="114" t="n">
        <v>13</v>
      </c>
      <c r="K19" s="114" t="n">
        <v>0</v>
      </c>
      <c r="L19" s="114" t="n">
        <v>18</v>
      </c>
      <c r="M19" s="114" t="n">
        <v>2</v>
      </c>
      <c r="N19" s="134" t="s">
        <v>3681</v>
      </c>
      <c r="O19" s="134" t="s">
        <v>733</v>
      </c>
    </row>
    <row r="20" customFormat="false" ht="14.25" hidden="false" customHeight="false" outlineLevel="0" collapsed="false">
      <c r="B20" s="114"/>
      <c r="C20" s="113" t="s">
        <v>451</v>
      </c>
      <c r="D20" s="112" t="n">
        <v>3</v>
      </c>
      <c r="E20" s="112" t="n">
        <v>0</v>
      </c>
      <c r="F20" s="112" t="n">
        <v>13</v>
      </c>
      <c r="G20" s="112" t="n">
        <v>0</v>
      </c>
      <c r="H20" s="114"/>
      <c r="I20" s="114"/>
      <c r="J20" s="114"/>
      <c r="K20" s="114"/>
      <c r="L20" s="114"/>
      <c r="M20" s="114"/>
      <c r="N20" s="134"/>
      <c r="O20" s="134"/>
    </row>
    <row r="21" customFormat="false" ht="14.25" hidden="false" customHeight="false" outlineLevel="0" collapsed="false">
      <c r="B21" s="114" t="s">
        <v>544</v>
      </c>
      <c r="C21" s="113" t="s">
        <v>455</v>
      </c>
      <c r="D21" s="112" t="n">
        <v>2</v>
      </c>
      <c r="E21" s="112" t="n">
        <v>0</v>
      </c>
      <c r="F21" s="112" t="n">
        <v>2</v>
      </c>
      <c r="G21" s="112" t="n">
        <v>0</v>
      </c>
      <c r="H21" s="114" t="n">
        <v>0</v>
      </c>
      <c r="I21" s="114" t="n">
        <v>0</v>
      </c>
      <c r="J21" s="114" t="n">
        <v>5</v>
      </c>
      <c r="K21" s="114" t="n">
        <v>0</v>
      </c>
      <c r="L21" s="114" t="n">
        <v>5</v>
      </c>
      <c r="M21" s="114" t="n">
        <v>0</v>
      </c>
      <c r="N21" s="134" t="s">
        <v>3677</v>
      </c>
      <c r="O21" s="134" t="s">
        <v>1992</v>
      </c>
    </row>
    <row r="22" customFormat="false" ht="14.25" hidden="false" customHeight="false" outlineLevel="0" collapsed="false">
      <c r="B22" s="114"/>
      <c r="C22" s="113" t="s">
        <v>3682</v>
      </c>
      <c r="D22" s="112" t="n">
        <v>0</v>
      </c>
      <c r="E22" s="112" t="n">
        <v>0</v>
      </c>
      <c r="F22" s="112" t="n">
        <v>3</v>
      </c>
      <c r="G22" s="112" t="n">
        <v>0</v>
      </c>
      <c r="H22" s="114"/>
      <c r="I22" s="114"/>
      <c r="J22" s="114"/>
      <c r="K22" s="114"/>
      <c r="L22" s="114"/>
      <c r="M22" s="114"/>
      <c r="N22" s="134"/>
      <c r="O22" s="134"/>
    </row>
    <row r="23" customFormat="false" ht="28.5" hidden="false" customHeight="false" outlineLevel="0" collapsed="false">
      <c r="B23" s="112" t="s">
        <v>545</v>
      </c>
      <c r="C23" s="131" t="s">
        <v>3683</v>
      </c>
      <c r="D23" s="112" t="n">
        <v>31</v>
      </c>
      <c r="E23" s="112" t="n">
        <v>0</v>
      </c>
      <c r="F23" s="112" t="n">
        <v>43</v>
      </c>
      <c r="G23" s="112" t="n">
        <v>0</v>
      </c>
      <c r="H23" s="112" t="n">
        <v>31</v>
      </c>
      <c r="I23" s="112" t="n">
        <v>0</v>
      </c>
      <c r="J23" s="112" t="n">
        <v>43</v>
      </c>
      <c r="K23" s="112" t="n">
        <v>0</v>
      </c>
      <c r="L23" s="112" t="n">
        <v>74</v>
      </c>
      <c r="M23" s="112" t="n">
        <v>0</v>
      </c>
      <c r="N23" s="123" t="s">
        <v>3684</v>
      </c>
      <c r="O23" s="123" t="s">
        <v>1992</v>
      </c>
    </row>
    <row r="24" customFormat="false" ht="14.25" hidden="false" customHeight="false" outlineLevel="0" collapsed="false">
      <c r="B24" s="114" t="s">
        <v>1200</v>
      </c>
      <c r="C24" s="131" t="s">
        <v>1201</v>
      </c>
      <c r="D24" s="112" t="n">
        <v>1</v>
      </c>
      <c r="E24" s="112" t="n">
        <v>0</v>
      </c>
      <c r="F24" s="112" t="n">
        <v>0</v>
      </c>
      <c r="G24" s="112" t="n">
        <v>0</v>
      </c>
      <c r="H24" s="114" t="n">
        <v>4</v>
      </c>
      <c r="I24" s="114" t="n">
        <v>0</v>
      </c>
      <c r="J24" s="114" t="n">
        <v>2</v>
      </c>
      <c r="K24" s="114" t="n">
        <v>0</v>
      </c>
      <c r="L24" s="114" t="n">
        <v>6</v>
      </c>
      <c r="M24" s="114" t="n">
        <v>0</v>
      </c>
      <c r="N24" s="134" t="s">
        <v>3685</v>
      </c>
      <c r="O24" s="134" t="s">
        <v>1992</v>
      </c>
    </row>
    <row r="25" customFormat="false" ht="28.5" hidden="false" customHeight="false" outlineLevel="0" collapsed="false">
      <c r="B25" s="114"/>
      <c r="C25" s="131" t="s">
        <v>1475</v>
      </c>
      <c r="D25" s="112" t="n">
        <v>0</v>
      </c>
      <c r="E25" s="112" t="n">
        <v>0</v>
      </c>
      <c r="F25" s="112" t="n">
        <v>0</v>
      </c>
      <c r="G25" s="112" t="n">
        <v>0</v>
      </c>
      <c r="H25" s="114"/>
      <c r="I25" s="114"/>
      <c r="J25" s="114"/>
      <c r="K25" s="114"/>
      <c r="L25" s="114"/>
      <c r="M25" s="114"/>
      <c r="N25" s="134"/>
      <c r="O25" s="134"/>
    </row>
    <row r="26" customFormat="false" ht="14.25" hidden="false" customHeight="false" outlineLevel="0" collapsed="false">
      <c r="B26" s="114"/>
      <c r="C26" s="131" t="s">
        <v>1206</v>
      </c>
      <c r="D26" s="112" t="n">
        <v>1</v>
      </c>
      <c r="E26" s="112" t="n">
        <v>0</v>
      </c>
      <c r="F26" s="112" t="n">
        <v>0</v>
      </c>
      <c r="G26" s="112" t="n">
        <v>0</v>
      </c>
      <c r="H26" s="114"/>
      <c r="I26" s="114"/>
      <c r="J26" s="114"/>
      <c r="K26" s="114"/>
      <c r="L26" s="114"/>
      <c r="M26" s="114"/>
      <c r="N26" s="134"/>
      <c r="O26" s="134"/>
    </row>
    <row r="27" customFormat="false" ht="14.25" hidden="false" customHeight="false" outlineLevel="0" collapsed="false">
      <c r="B27" s="114"/>
      <c r="C27" s="131" t="s">
        <v>3686</v>
      </c>
      <c r="D27" s="112" t="n">
        <v>2</v>
      </c>
      <c r="E27" s="112" t="n">
        <v>0</v>
      </c>
      <c r="F27" s="112" t="n">
        <v>1</v>
      </c>
      <c r="G27" s="112" t="n">
        <v>0</v>
      </c>
      <c r="H27" s="114"/>
      <c r="I27" s="114"/>
      <c r="J27" s="114"/>
      <c r="K27" s="114"/>
      <c r="L27" s="114"/>
      <c r="M27" s="114"/>
      <c r="N27" s="134"/>
      <c r="O27" s="134"/>
    </row>
    <row r="28" customFormat="false" ht="14.25" hidden="false" customHeight="false" outlineLevel="0" collapsed="false">
      <c r="B28" s="114"/>
      <c r="C28" s="131" t="s">
        <v>1208</v>
      </c>
      <c r="D28" s="112" t="n">
        <v>0</v>
      </c>
      <c r="E28" s="112" t="n">
        <v>0</v>
      </c>
      <c r="F28" s="112" t="n">
        <v>1</v>
      </c>
      <c r="G28" s="112" t="n">
        <v>0</v>
      </c>
      <c r="H28" s="114"/>
      <c r="I28" s="114"/>
      <c r="J28" s="114"/>
      <c r="K28" s="114"/>
      <c r="L28" s="114"/>
      <c r="M28" s="114"/>
      <c r="N28" s="134"/>
      <c r="O28" s="134"/>
    </row>
    <row r="29" customFormat="false" ht="14.25" hidden="false" customHeight="true" outlineLevel="0" collapsed="false">
      <c r="B29" s="109" t="s">
        <v>485</v>
      </c>
      <c r="C29" s="109"/>
      <c r="D29" s="112" t="n">
        <v>0</v>
      </c>
      <c r="E29" s="112" t="n">
        <v>0</v>
      </c>
      <c r="F29" s="112" t="n">
        <v>3</v>
      </c>
      <c r="G29" s="112" t="n">
        <v>2</v>
      </c>
      <c r="H29" s="112" t="n">
        <v>0</v>
      </c>
      <c r="I29" s="112" t="n">
        <v>0</v>
      </c>
      <c r="J29" s="112" t="n">
        <v>3</v>
      </c>
      <c r="K29" s="112" t="n">
        <v>2</v>
      </c>
      <c r="L29" s="112" t="n">
        <v>3</v>
      </c>
      <c r="M29" s="112" t="n">
        <v>2</v>
      </c>
      <c r="N29" s="123" t="s">
        <v>3687</v>
      </c>
      <c r="O29" s="123" t="s">
        <v>1771</v>
      </c>
    </row>
    <row r="30" customFormat="false" ht="14.25" hidden="false" customHeight="false" outlineLevel="0" collapsed="false">
      <c r="B30" s="112" t="s">
        <v>3688</v>
      </c>
      <c r="C30" s="113" t="s">
        <v>1471</v>
      </c>
      <c r="D30" s="112" t="n">
        <v>9</v>
      </c>
      <c r="E30" s="112" t="n">
        <v>0</v>
      </c>
      <c r="F30" s="112" t="n">
        <v>2</v>
      </c>
      <c r="G30" s="112" t="n">
        <v>0</v>
      </c>
      <c r="H30" s="112" t="n">
        <v>9</v>
      </c>
      <c r="I30" s="112" t="n">
        <v>0</v>
      </c>
      <c r="J30" s="112" t="n">
        <v>2</v>
      </c>
      <c r="K30" s="112" t="n">
        <v>0</v>
      </c>
      <c r="L30" s="112" t="n">
        <v>11</v>
      </c>
      <c r="M30" s="112" t="n">
        <v>0</v>
      </c>
      <c r="N30" s="123" t="s">
        <v>3689</v>
      </c>
      <c r="O30" s="123" t="s">
        <v>1992</v>
      </c>
    </row>
    <row r="31" customFormat="false" ht="14.25" hidden="false" customHeight="false" outlineLevel="0" collapsed="false">
      <c r="B31" s="112" t="s">
        <v>3690</v>
      </c>
      <c r="C31" s="113" t="s">
        <v>3691</v>
      </c>
      <c r="D31" s="112" t="n">
        <v>6</v>
      </c>
      <c r="E31" s="112" t="n">
        <v>0</v>
      </c>
      <c r="F31" s="112" t="n">
        <v>8</v>
      </c>
      <c r="G31" s="112" t="n">
        <v>0</v>
      </c>
      <c r="H31" s="112" t="n">
        <v>6</v>
      </c>
      <c r="I31" s="112" t="n">
        <v>0</v>
      </c>
      <c r="J31" s="112" t="n">
        <v>8</v>
      </c>
      <c r="K31" s="112" t="n">
        <v>0</v>
      </c>
      <c r="L31" s="112" t="n">
        <v>14</v>
      </c>
      <c r="M31" s="112" t="n">
        <v>0</v>
      </c>
      <c r="N31" s="123" t="s">
        <v>3692</v>
      </c>
      <c r="O31" s="123" t="s">
        <v>1992</v>
      </c>
    </row>
    <row r="32" customFormat="false" ht="14.25" hidden="false" customHeight="true" outlineLevel="0" collapsed="false">
      <c r="B32" s="138" t="s">
        <v>557</v>
      </c>
      <c r="C32" s="138"/>
      <c r="D32" s="112" t="n">
        <v>112</v>
      </c>
      <c r="E32" s="112" t="n">
        <v>2</v>
      </c>
      <c r="F32" s="112" t="n">
        <v>131</v>
      </c>
      <c r="G32" s="112" t="n">
        <v>1</v>
      </c>
      <c r="H32" s="112" t="n">
        <v>112</v>
      </c>
      <c r="I32" s="112" t="n">
        <v>2</v>
      </c>
      <c r="J32" s="112" t="n">
        <v>131</v>
      </c>
      <c r="K32" s="112" t="n">
        <v>1</v>
      </c>
      <c r="L32" s="112" t="s">
        <v>3693</v>
      </c>
      <c r="M32" s="112" t="n">
        <v>3</v>
      </c>
      <c r="N32" s="123" t="s">
        <v>3694</v>
      </c>
      <c r="O32" s="123" t="s">
        <v>3695</v>
      </c>
    </row>
    <row r="33" customFormat="false" ht="14.25" hidden="false" customHeight="true" outlineLevel="0" collapsed="false">
      <c r="B33" s="138" t="s">
        <v>388</v>
      </c>
      <c r="C33" s="138"/>
      <c r="D33" s="112" t="n">
        <v>319</v>
      </c>
      <c r="E33" s="112" t="n">
        <v>13</v>
      </c>
      <c r="F33" s="112" t="n">
        <v>332</v>
      </c>
      <c r="G33" s="112" t="n">
        <v>16</v>
      </c>
      <c r="H33" s="112" t="n">
        <v>319</v>
      </c>
      <c r="I33" s="112" t="n">
        <v>13</v>
      </c>
      <c r="J33" s="112" t="n">
        <v>332</v>
      </c>
      <c r="K33" s="112" t="n">
        <v>16</v>
      </c>
      <c r="L33" s="112" t="n">
        <v>651</v>
      </c>
      <c r="M33" s="112" t="n">
        <v>29</v>
      </c>
      <c r="N33" s="123" t="s">
        <v>3696</v>
      </c>
      <c r="O33" s="123" t="s">
        <v>3697</v>
      </c>
    </row>
  </sheetData>
  <mergeCells count="72">
    <mergeCell ref="B2:C3"/>
    <mergeCell ref="D2:G2"/>
    <mergeCell ref="H2:K3"/>
    <mergeCell ref="L2:L5"/>
    <mergeCell ref="M2:M5"/>
    <mergeCell ref="N2:N5"/>
    <mergeCell ref="O2:O5"/>
    <mergeCell ref="D3:G3"/>
    <mergeCell ref="B4:B5"/>
    <mergeCell ref="C4:C5"/>
    <mergeCell ref="D4:E4"/>
    <mergeCell ref="F4:G4"/>
    <mergeCell ref="H4:I4"/>
    <mergeCell ref="J4:K4"/>
    <mergeCell ref="B6:B9"/>
    <mergeCell ref="H6:H9"/>
    <mergeCell ref="I6:I9"/>
    <mergeCell ref="J6:J9"/>
    <mergeCell ref="K6:K9"/>
    <mergeCell ref="L6:L9"/>
    <mergeCell ref="M6:M9"/>
    <mergeCell ref="N6:N9"/>
    <mergeCell ref="O6:O9"/>
    <mergeCell ref="B10:C10"/>
    <mergeCell ref="B11:B16"/>
    <mergeCell ref="H11:H16"/>
    <mergeCell ref="I11:I16"/>
    <mergeCell ref="J11:J16"/>
    <mergeCell ref="K11:K16"/>
    <mergeCell ref="L11:L16"/>
    <mergeCell ref="M11:M16"/>
    <mergeCell ref="N11:N16"/>
    <mergeCell ref="O11:O16"/>
    <mergeCell ref="B17:B18"/>
    <mergeCell ref="H17:H18"/>
    <mergeCell ref="I17:I18"/>
    <mergeCell ref="J17:J18"/>
    <mergeCell ref="K17:K18"/>
    <mergeCell ref="L17:L18"/>
    <mergeCell ref="M17:M18"/>
    <mergeCell ref="N17:N18"/>
    <mergeCell ref="O17:O18"/>
    <mergeCell ref="B19:B20"/>
    <mergeCell ref="H19:H20"/>
    <mergeCell ref="I19:I20"/>
    <mergeCell ref="J19:J20"/>
    <mergeCell ref="K19:K20"/>
    <mergeCell ref="L19:L20"/>
    <mergeCell ref="M19:M20"/>
    <mergeCell ref="N19:N20"/>
    <mergeCell ref="O19:O20"/>
    <mergeCell ref="B21:B22"/>
    <mergeCell ref="H21:H22"/>
    <mergeCell ref="I21:I22"/>
    <mergeCell ref="J21:J22"/>
    <mergeCell ref="K21:K22"/>
    <mergeCell ref="L21:L22"/>
    <mergeCell ref="M21:M22"/>
    <mergeCell ref="N21:N22"/>
    <mergeCell ref="O21:O22"/>
    <mergeCell ref="B24:B28"/>
    <mergeCell ref="H24:H28"/>
    <mergeCell ref="I24:I28"/>
    <mergeCell ref="J24:J28"/>
    <mergeCell ref="K24:K28"/>
    <mergeCell ref="L24:L28"/>
    <mergeCell ref="M24:M28"/>
    <mergeCell ref="N24:N28"/>
    <mergeCell ref="O24:O28"/>
    <mergeCell ref="B29:C29"/>
    <mergeCell ref="B32:C32"/>
    <mergeCell ref="B33:C33"/>
  </mergeCells>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8" width="12.28"/>
    <col collapsed="false" customWidth="true" hidden="false" outlineLevel="0" max="2" min="2" style="108" width="20.85"/>
    <col collapsed="false" customWidth="true" hidden="false" outlineLevel="0" max="3" min="3" style="108" width="17.85"/>
    <col collapsed="false" customWidth="true" hidden="false" outlineLevel="0" max="15" min="4" style="108" width="12.28"/>
    <col collapsed="false" customWidth="false" hidden="false" outlineLevel="0" max="257" min="16" style="108" width="9.14"/>
  </cols>
  <sheetData>
    <row r="2" customFormat="false" ht="14.25" hidden="false" customHeight="true" outlineLevel="0" collapsed="false">
      <c r="B2" s="109" t="s">
        <v>395</v>
      </c>
      <c r="C2" s="109" t="s">
        <v>396</v>
      </c>
      <c r="D2" s="109" t="s">
        <v>3698</v>
      </c>
      <c r="E2" s="109"/>
      <c r="F2" s="109"/>
      <c r="G2" s="109"/>
      <c r="H2" s="109" t="s">
        <v>1141</v>
      </c>
      <c r="I2" s="109"/>
      <c r="J2" s="109"/>
      <c r="K2" s="109"/>
      <c r="L2" s="110" t="s">
        <v>1142</v>
      </c>
      <c r="M2" s="110" t="s">
        <v>400</v>
      </c>
      <c r="N2" s="110" t="s">
        <v>2699</v>
      </c>
      <c r="O2" s="110" t="s">
        <v>2700</v>
      </c>
    </row>
    <row r="3" customFormat="false" ht="14.25" hidden="false" customHeight="true" outlineLevel="0" collapsed="false">
      <c r="B3" s="109"/>
      <c r="C3" s="109"/>
      <c r="D3" s="109" t="s">
        <v>3699</v>
      </c>
      <c r="E3" s="109"/>
      <c r="F3" s="109"/>
      <c r="G3" s="109"/>
      <c r="H3" s="109"/>
      <c r="I3" s="109"/>
      <c r="J3" s="109"/>
      <c r="K3" s="109"/>
      <c r="L3" s="110"/>
      <c r="M3" s="110"/>
      <c r="N3" s="110"/>
      <c r="O3" s="110"/>
    </row>
    <row r="4" customFormat="false" ht="16.5" hidden="false" customHeight="true" outlineLevel="0" collapsed="false">
      <c r="B4" s="109"/>
      <c r="C4" s="109"/>
      <c r="D4" s="109" t="s">
        <v>1804</v>
      </c>
      <c r="E4" s="109"/>
      <c r="F4" s="109" t="s">
        <v>403</v>
      </c>
      <c r="G4" s="109"/>
      <c r="H4" s="109" t="s">
        <v>1804</v>
      </c>
      <c r="I4" s="109"/>
      <c r="J4" s="109" t="s">
        <v>403</v>
      </c>
      <c r="K4" s="109"/>
      <c r="L4" s="110"/>
      <c r="M4" s="110"/>
      <c r="N4" s="110"/>
      <c r="O4" s="110"/>
    </row>
    <row r="5" customFormat="false" ht="14.25" hidden="false" customHeight="false" outlineLevel="0" collapsed="false">
      <c r="B5" s="109"/>
      <c r="C5" s="109"/>
      <c r="D5" s="112" t="s">
        <v>1547</v>
      </c>
      <c r="E5" s="112" t="s">
        <v>1548</v>
      </c>
      <c r="F5" s="112" t="s">
        <v>1547</v>
      </c>
      <c r="G5" s="112" t="s">
        <v>1548</v>
      </c>
      <c r="H5" s="112" t="s">
        <v>1547</v>
      </c>
      <c r="I5" s="112" t="s">
        <v>1548</v>
      </c>
      <c r="J5" s="112" t="s">
        <v>1547</v>
      </c>
      <c r="K5" s="112" t="s">
        <v>1548</v>
      </c>
      <c r="L5" s="110"/>
      <c r="M5" s="110"/>
      <c r="N5" s="110"/>
      <c r="O5" s="110"/>
    </row>
    <row r="6" customFormat="false" ht="14.25" hidden="false" customHeight="false" outlineLevel="0" collapsed="false">
      <c r="B6" s="109" t="s">
        <v>173</v>
      </c>
      <c r="C6" s="122" t="s">
        <v>995</v>
      </c>
      <c r="D6" s="112" t="n">
        <v>153</v>
      </c>
      <c r="E6" s="112" t="n">
        <v>0</v>
      </c>
      <c r="F6" s="112" t="n">
        <v>202</v>
      </c>
      <c r="G6" s="112" t="n">
        <v>2</v>
      </c>
      <c r="H6" s="109" t="n">
        <v>241</v>
      </c>
      <c r="I6" s="109" t="n">
        <v>2</v>
      </c>
      <c r="J6" s="109" t="n">
        <v>253</v>
      </c>
      <c r="K6" s="109" t="n">
        <v>5</v>
      </c>
      <c r="L6" s="109" t="n">
        <v>494</v>
      </c>
      <c r="M6" s="109" t="n">
        <v>7</v>
      </c>
      <c r="N6" s="134" t="s">
        <v>3700</v>
      </c>
      <c r="O6" s="134" t="s">
        <v>577</v>
      </c>
    </row>
    <row r="7" customFormat="false" ht="14.25" hidden="false" customHeight="false" outlineLevel="0" collapsed="false">
      <c r="B7" s="109"/>
      <c r="C7" s="122" t="s">
        <v>2157</v>
      </c>
      <c r="D7" s="112" t="n">
        <v>86</v>
      </c>
      <c r="E7" s="112" t="n">
        <v>0</v>
      </c>
      <c r="F7" s="112" t="n">
        <v>49</v>
      </c>
      <c r="G7" s="112" t="n">
        <v>1</v>
      </c>
      <c r="H7" s="109"/>
      <c r="I7" s="109"/>
      <c r="J7" s="109"/>
      <c r="K7" s="109"/>
      <c r="L7" s="109"/>
      <c r="M7" s="109"/>
      <c r="N7" s="134"/>
      <c r="O7" s="134"/>
    </row>
    <row r="8" customFormat="false" ht="14.25" hidden="false" customHeight="false" outlineLevel="0" collapsed="false">
      <c r="B8" s="109"/>
      <c r="C8" s="122" t="s">
        <v>411</v>
      </c>
      <c r="D8" s="112" t="n">
        <v>1</v>
      </c>
      <c r="E8" s="112" t="n">
        <v>1</v>
      </c>
      <c r="F8" s="112" t="n">
        <v>0</v>
      </c>
      <c r="G8" s="112" t="n">
        <v>0</v>
      </c>
      <c r="H8" s="109"/>
      <c r="I8" s="109"/>
      <c r="J8" s="109"/>
      <c r="K8" s="109"/>
      <c r="L8" s="109"/>
      <c r="M8" s="109"/>
      <c r="N8" s="134"/>
      <c r="O8" s="134"/>
    </row>
    <row r="9" customFormat="false" ht="14.25" hidden="false" customHeight="false" outlineLevel="0" collapsed="false">
      <c r="B9" s="109"/>
      <c r="C9" s="122" t="s">
        <v>412</v>
      </c>
      <c r="D9" s="112" t="n">
        <v>1</v>
      </c>
      <c r="E9" s="112" t="n">
        <v>1</v>
      </c>
      <c r="F9" s="112" t="n">
        <v>2</v>
      </c>
      <c r="G9" s="112" t="n">
        <v>2</v>
      </c>
      <c r="H9" s="109"/>
      <c r="I9" s="109"/>
      <c r="J9" s="109"/>
      <c r="K9" s="109"/>
      <c r="L9" s="109"/>
      <c r="M9" s="109"/>
      <c r="N9" s="134"/>
      <c r="O9" s="134"/>
    </row>
    <row r="10" customFormat="false" ht="14.25" hidden="false" customHeight="true" outlineLevel="0" collapsed="false">
      <c r="B10" s="109" t="s">
        <v>6</v>
      </c>
      <c r="C10" s="109"/>
      <c r="D10" s="112" t="n">
        <v>3</v>
      </c>
      <c r="E10" s="112" t="n">
        <v>1</v>
      </c>
      <c r="F10" s="112" t="n">
        <v>16</v>
      </c>
      <c r="G10" s="112" t="n">
        <v>8</v>
      </c>
      <c r="H10" s="112" t="n">
        <v>3</v>
      </c>
      <c r="I10" s="112" t="n">
        <v>1</v>
      </c>
      <c r="J10" s="112" t="n">
        <v>16</v>
      </c>
      <c r="K10" s="112" t="n">
        <v>8</v>
      </c>
      <c r="L10" s="112" t="n">
        <v>19</v>
      </c>
      <c r="M10" s="112" t="n">
        <v>9</v>
      </c>
      <c r="N10" s="123" t="s">
        <v>3701</v>
      </c>
      <c r="O10" s="123" t="s">
        <v>757</v>
      </c>
    </row>
    <row r="11" customFormat="false" ht="14.25" hidden="false" customHeight="false" outlineLevel="0" collapsed="false">
      <c r="B11" s="110" t="s">
        <v>1151</v>
      </c>
      <c r="C11" s="113" t="s">
        <v>9</v>
      </c>
      <c r="D11" s="112" t="n">
        <v>44</v>
      </c>
      <c r="E11" s="112" t="n">
        <v>2</v>
      </c>
      <c r="F11" s="112" t="n">
        <v>37</v>
      </c>
      <c r="G11" s="112" t="n">
        <v>3</v>
      </c>
      <c r="H11" s="109" t="n">
        <v>92</v>
      </c>
      <c r="I11" s="109" t="n">
        <v>4</v>
      </c>
      <c r="J11" s="109" t="n">
        <v>95</v>
      </c>
      <c r="K11" s="109" t="n">
        <v>6</v>
      </c>
      <c r="L11" s="109" t="n">
        <v>187</v>
      </c>
      <c r="M11" s="109" t="n">
        <v>10</v>
      </c>
      <c r="N11" s="134" t="s">
        <v>3702</v>
      </c>
      <c r="O11" s="134" t="s">
        <v>436</v>
      </c>
    </row>
    <row r="12" customFormat="false" ht="28.5" hidden="false" customHeight="false" outlineLevel="0" collapsed="false">
      <c r="B12" s="110"/>
      <c r="C12" s="113" t="s">
        <v>1015</v>
      </c>
      <c r="D12" s="112" t="n">
        <v>4</v>
      </c>
      <c r="E12" s="112" t="n">
        <v>1</v>
      </c>
      <c r="F12" s="112" t="n">
        <v>8</v>
      </c>
      <c r="G12" s="112" t="n">
        <v>1</v>
      </c>
      <c r="H12" s="109"/>
      <c r="I12" s="109"/>
      <c r="J12" s="109"/>
      <c r="K12" s="109"/>
      <c r="L12" s="109"/>
      <c r="M12" s="109"/>
      <c r="N12" s="134"/>
      <c r="O12" s="134"/>
    </row>
    <row r="13" customFormat="false" ht="14.25" hidden="false" customHeight="false" outlineLevel="0" collapsed="false">
      <c r="B13" s="110"/>
      <c r="C13" s="132" t="s">
        <v>419</v>
      </c>
      <c r="D13" s="112" t="n">
        <v>34</v>
      </c>
      <c r="E13" s="112" t="n">
        <v>0</v>
      </c>
      <c r="F13" s="112" t="n">
        <v>38</v>
      </c>
      <c r="G13" s="112" t="n">
        <v>1</v>
      </c>
      <c r="H13" s="109"/>
      <c r="I13" s="109"/>
      <c r="J13" s="109"/>
      <c r="K13" s="109"/>
      <c r="L13" s="109"/>
      <c r="M13" s="109"/>
      <c r="N13" s="134"/>
      <c r="O13" s="134"/>
    </row>
    <row r="14" customFormat="false" ht="14.25" hidden="false" customHeight="false" outlineLevel="0" collapsed="false">
      <c r="B14" s="110"/>
      <c r="C14" s="132" t="s">
        <v>422</v>
      </c>
      <c r="D14" s="112" t="n">
        <v>9</v>
      </c>
      <c r="E14" s="112" t="n">
        <v>1</v>
      </c>
      <c r="F14" s="112" t="n">
        <v>10</v>
      </c>
      <c r="G14" s="112" t="n">
        <v>0</v>
      </c>
      <c r="H14" s="109"/>
      <c r="I14" s="109"/>
      <c r="J14" s="109"/>
      <c r="K14" s="109"/>
      <c r="L14" s="109"/>
      <c r="M14" s="109"/>
      <c r="N14" s="134"/>
      <c r="O14" s="134"/>
    </row>
    <row r="15" customFormat="false" ht="14.25" hidden="false" customHeight="false" outlineLevel="0" collapsed="false">
      <c r="B15" s="110"/>
      <c r="C15" s="132" t="s">
        <v>1163</v>
      </c>
      <c r="D15" s="112" t="n">
        <v>1</v>
      </c>
      <c r="E15" s="112" t="n">
        <v>0</v>
      </c>
      <c r="F15" s="112" t="n">
        <v>1</v>
      </c>
      <c r="G15" s="112" t="n">
        <v>0</v>
      </c>
      <c r="H15" s="109"/>
      <c r="I15" s="109"/>
      <c r="J15" s="109"/>
      <c r="K15" s="109"/>
      <c r="L15" s="109"/>
      <c r="M15" s="109"/>
      <c r="N15" s="134"/>
      <c r="O15" s="134"/>
    </row>
    <row r="16" customFormat="false" ht="14.25" hidden="false" customHeight="false" outlineLevel="0" collapsed="false">
      <c r="B16" s="110"/>
      <c r="C16" s="113" t="s">
        <v>174</v>
      </c>
      <c r="D16" s="112" t="n">
        <v>0</v>
      </c>
      <c r="E16" s="112" t="n">
        <v>0</v>
      </c>
      <c r="F16" s="112" t="n">
        <v>1</v>
      </c>
      <c r="G16" s="112" t="n">
        <v>1</v>
      </c>
      <c r="H16" s="109"/>
      <c r="I16" s="109"/>
      <c r="J16" s="109"/>
      <c r="K16" s="109"/>
      <c r="L16" s="109"/>
      <c r="M16" s="109"/>
      <c r="N16" s="134"/>
      <c r="O16" s="134"/>
    </row>
    <row r="17" customFormat="false" ht="14.25" hidden="false" customHeight="false" outlineLevel="0" collapsed="false">
      <c r="B17" s="114" t="s">
        <v>1724</v>
      </c>
      <c r="C17" s="113" t="s">
        <v>425</v>
      </c>
      <c r="D17" s="112" t="n">
        <v>5</v>
      </c>
      <c r="E17" s="112" t="n">
        <v>0</v>
      </c>
      <c r="F17" s="112" t="n">
        <v>1</v>
      </c>
      <c r="G17" s="112" t="n">
        <v>0</v>
      </c>
      <c r="H17" s="114" t="n">
        <v>8</v>
      </c>
      <c r="I17" s="114" t="n">
        <v>0</v>
      </c>
      <c r="J17" s="114" t="n">
        <v>3</v>
      </c>
      <c r="K17" s="114" t="n">
        <v>0</v>
      </c>
      <c r="L17" s="114" t="n">
        <v>11</v>
      </c>
      <c r="M17" s="114" t="n">
        <v>0</v>
      </c>
      <c r="N17" s="134" t="s">
        <v>3703</v>
      </c>
      <c r="O17" s="134" t="s">
        <v>575</v>
      </c>
    </row>
    <row r="18" customFormat="false" ht="14.25" hidden="false" customHeight="false" outlineLevel="0" collapsed="false">
      <c r="B18" s="114"/>
      <c r="C18" s="113" t="s">
        <v>1172</v>
      </c>
      <c r="D18" s="112" t="n">
        <v>3</v>
      </c>
      <c r="E18" s="112" t="n">
        <v>0</v>
      </c>
      <c r="F18" s="112" t="n">
        <v>2</v>
      </c>
      <c r="G18" s="112" t="n">
        <v>0</v>
      </c>
      <c r="H18" s="114"/>
      <c r="I18" s="114"/>
      <c r="J18" s="114"/>
      <c r="K18" s="114"/>
      <c r="L18" s="114"/>
      <c r="M18" s="114"/>
      <c r="N18" s="134"/>
      <c r="O18" s="134"/>
    </row>
    <row r="19" customFormat="false" ht="28.5" hidden="false" customHeight="false" outlineLevel="0" collapsed="false">
      <c r="B19" s="114"/>
      <c r="C19" s="113" t="s">
        <v>605</v>
      </c>
      <c r="D19" s="112" t="n">
        <v>0</v>
      </c>
      <c r="E19" s="112" t="n">
        <v>0</v>
      </c>
      <c r="F19" s="112" t="n">
        <v>0</v>
      </c>
      <c r="G19" s="112" t="n">
        <v>0</v>
      </c>
      <c r="H19" s="114"/>
      <c r="I19" s="114"/>
      <c r="J19" s="114"/>
      <c r="K19" s="114"/>
      <c r="L19" s="114"/>
      <c r="M19" s="114"/>
      <c r="N19" s="134"/>
      <c r="O19" s="134"/>
    </row>
    <row r="20" customFormat="false" ht="14.25" hidden="false" customHeight="false" outlineLevel="0" collapsed="false">
      <c r="B20" s="114" t="s">
        <v>3704</v>
      </c>
      <c r="C20" s="113" t="s">
        <v>613</v>
      </c>
      <c r="D20" s="112" t="n">
        <v>1</v>
      </c>
      <c r="E20" s="112" t="n">
        <v>1</v>
      </c>
      <c r="F20" s="112" t="n">
        <v>1</v>
      </c>
      <c r="G20" s="112" t="n">
        <v>1</v>
      </c>
      <c r="H20" s="114" t="n">
        <v>2</v>
      </c>
      <c r="I20" s="114" t="n">
        <v>1</v>
      </c>
      <c r="J20" s="114" t="n">
        <v>2</v>
      </c>
      <c r="K20" s="114" t="n">
        <v>2</v>
      </c>
      <c r="L20" s="114" t="n">
        <v>4</v>
      </c>
      <c r="M20" s="114" t="n">
        <v>3</v>
      </c>
      <c r="N20" s="134" t="s">
        <v>3289</v>
      </c>
      <c r="O20" s="134" t="s">
        <v>600</v>
      </c>
    </row>
    <row r="21" customFormat="false" ht="14.25" hidden="false" customHeight="false" outlineLevel="0" collapsed="false">
      <c r="B21" s="114"/>
      <c r="C21" s="113" t="s">
        <v>428</v>
      </c>
      <c r="D21" s="112" t="n">
        <v>1</v>
      </c>
      <c r="E21" s="112" t="n">
        <v>0</v>
      </c>
      <c r="F21" s="112" t="n">
        <v>1</v>
      </c>
      <c r="G21" s="112" t="n">
        <v>1</v>
      </c>
      <c r="H21" s="114"/>
      <c r="I21" s="114"/>
      <c r="J21" s="114"/>
      <c r="K21" s="114"/>
      <c r="L21" s="114"/>
      <c r="M21" s="114"/>
      <c r="N21" s="134"/>
      <c r="O21" s="134"/>
    </row>
    <row r="22" customFormat="false" ht="14.25" hidden="false" customHeight="false" outlineLevel="0" collapsed="false">
      <c r="B22" s="109" t="s">
        <v>543</v>
      </c>
      <c r="C22" s="131" t="s">
        <v>443</v>
      </c>
      <c r="D22" s="112" t="n">
        <v>14</v>
      </c>
      <c r="E22" s="112" t="n">
        <v>5</v>
      </c>
      <c r="F22" s="112" t="n">
        <v>3</v>
      </c>
      <c r="G22" s="112" t="n">
        <v>1</v>
      </c>
      <c r="H22" s="109" t="n">
        <v>80</v>
      </c>
      <c r="I22" s="109" t="n">
        <v>5</v>
      </c>
      <c r="J22" s="109" t="n">
        <v>80</v>
      </c>
      <c r="K22" s="109" t="n">
        <v>1</v>
      </c>
      <c r="L22" s="109" t="n">
        <v>160</v>
      </c>
      <c r="M22" s="109" t="n">
        <v>6</v>
      </c>
      <c r="N22" s="134" t="s">
        <v>3705</v>
      </c>
      <c r="O22" s="134" t="s">
        <v>585</v>
      </c>
    </row>
    <row r="23" customFormat="false" ht="14.25" hidden="false" customHeight="false" outlineLevel="0" collapsed="false">
      <c r="B23" s="109"/>
      <c r="C23" s="113" t="s">
        <v>451</v>
      </c>
      <c r="D23" s="112" t="n">
        <v>63</v>
      </c>
      <c r="E23" s="112" t="n">
        <v>0</v>
      </c>
      <c r="F23" s="112" t="n">
        <v>77</v>
      </c>
      <c r="G23" s="112" t="n">
        <v>0</v>
      </c>
      <c r="H23" s="109"/>
      <c r="I23" s="109"/>
      <c r="J23" s="109"/>
      <c r="K23" s="109"/>
      <c r="L23" s="109"/>
      <c r="M23" s="109"/>
      <c r="N23" s="134"/>
      <c r="O23" s="134"/>
    </row>
    <row r="24" customFormat="false" ht="14.25" hidden="false" customHeight="false" outlineLevel="0" collapsed="false">
      <c r="B24" s="109"/>
      <c r="C24" s="113" t="s">
        <v>452</v>
      </c>
      <c r="D24" s="112" t="n">
        <v>3</v>
      </c>
      <c r="E24" s="112" t="n">
        <v>0</v>
      </c>
      <c r="F24" s="112" t="n">
        <v>0</v>
      </c>
      <c r="G24" s="112" t="n">
        <v>0</v>
      </c>
      <c r="H24" s="109"/>
      <c r="I24" s="109"/>
      <c r="J24" s="109"/>
      <c r="K24" s="109"/>
      <c r="L24" s="109"/>
      <c r="M24" s="109"/>
      <c r="N24" s="134"/>
      <c r="O24" s="134"/>
    </row>
    <row r="25" customFormat="false" ht="14.25" hidden="false" customHeight="false" outlineLevel="0" collapsed="false">
      <c r="B25" s="109"/>
      <c r="C25" s="113" t="s">
        <v>635</v>
      </c>
      <c r="D25" s="112" t="n">
        <v>0</v>
      </c>
      <c r="E25" s="112" t="n">
        <v>0</v>
      </c>
      <c r="F25" s="112" t="n">
        <v>0</v>
      </c>
      <c r="G25" s="112" t="n">
        <v>0</v>
      </c>
      <c r="H25" s="109"/>
      <c r="I25" s="109"/>
      <c r="J25" s="109"/>
      <c r="K25" s="109"/>
      <c r="L25" s="109"/>
      <c r="M25" s="109"/>
      <c r="N25" s="134"/>
      <c r="O25" s="134"/>
    </row>
    <row r="26" customFormat="false" ht="14.25" hidden="false" customHeight="false" outlineLevel="0" collapsed="false">
      <c r="B26" s="114" t="s">
        <v>544</v>
      </c>
      <c r="C26" s="113" t="s">
        <v>455</v>
      </c>
      <c r="D26" s="112" t="n">
        <v>4</v>
      </c>
      <c r="E26" s="112" t="n">
        <v>0</v>
      </c>
      <c r="F26" s="112" t="n">
        <v>5</v>
      </c>
      <c r="G26" s="112" t="n">
        <v>1</v>
      </c>
      <c r="H26" s="114" t="n">
        <v>4</v>
      </c>
      <c r="I26" s="114" t="n">
        <v>0</v>
      </c>
      <c r="J26" s="114" t="n">
        <v>6</v>
      </c>
      <c r="K26" s="114" t="n">
        <v>1</v>
      </c>
      <c r="L26" s="114" t="n">
        <v>10</v>
      </c>
      <c r="M26" s="114" t="n">
        <v>1</v>
      </c>
      <c r="N26" s="134" t="s">
        <v>1778</v>
      </c>
      <c r="O26" s="134" t="s">
        <v>579</v>
      </c>
    </row>
    <row r="27" customFormat="false" ht="14.25" hidden="false" customHeight="false" outlineLevel="0" collapsed="false">
      <c r="B27" s="114"/>
      <c r="C27" s="113" t="s">
        <v>3682</v>
      </c>
      <c r="D27" s="112" t="n">
        <v>0</v>
      </c>
      <c r="E27" s="112" t="n">
        <v>0</v>
      </c>
      <c r="F27" s="112" t="n">
        <v>1</v>
      </c>
      <c r="G27" s="112" t="n">
        <v>0</v>
      </c>
      <c r="H27" s="114"/>
      <c r="I27" s="114"/>
      <c r="J27" s="114"/>
      <c r="K27" s="114"/>
      <c r="L27" s="114"/>
      <c r="M27" s="114"/>
      <c r="N27" s="134"/>
      <c r="O27" s="134"/>
    </row>
    <row r="28" customFormat="false" ht="28.5" hidden="false" customHeight="false" outlineLevel="0" collapsed="false">
      <c r="B28" s="112" t="s">
        <v>545</v>
      </c>
      <c r="C28" s="131" t="s">
        <v>3683</v>
      </c>
      <c r="D28" s="112" t="n">
        <v>46</v>
      </c>
      <c r="E28" s="112" t="n">
        <v>0</v>
      </c>
      <c r="F28" s="112" t="n">
        <v>48</v>
      </c>
      <c r="G28" s="112" t="n">
        <v>0</v>
      </c>
      <c r="H28" s="112" t="n">
        <v>46</v>
      </c>
      <c r="I28" s="112" t="n">
        <v>0</v>
      </c>
      <c r="J28" s="112" t="n">
        <v>48</v>
      </c>
      <c r="K28" s="112" t="n">
        <v>0</v>
      </c>
      <c r="L28" s="112" t="n">
        <v>94</v>
      </c>
      <c r="M28" s="112" t="n">
        <v>0</v>
      </c>
      <c r="N28" s="123" t="s">
        <v>3706</v>
      </c>
      <c r="O28" s="123" t="s">
        <v>575</v>
      </c>
    </row>
    <row r="29" customFormat="false" ht="14.25" hidden="false" customHeight="false" outlineLevel="0" collapsed="false">
      <c r="B29" s="114" t="s">
        <v>1200</v>
      </c>
      <c r="C29" s="131" t="s">
        <v>1201</v>
      </c>
      <c r="D29" s="112" t="n">
        <v>7</v>
      </c>
      <c r="E29" s="112" t="n">
        <v>0</v>
      </c>
      <c r="F29" s="112" t="n">
        <v>17</v>
      </c>
      <c r="G29" s="112" t="n">
        <v>0</v>
      </c>
      <c r="H29" s="114" t="n">
        <v>8</v>
      </c>
      <c r="I29" s="114" t="n">
        <v>0</v>
      </c>
      <c r="J29" s="114" t="n">
        <v>20</v>
      </c>
      <c r="K29" s="114" t="n">
        <v>0</v>
      </c>
      <c r="L29" s="114" t="n">
        <v>28</v>
      </c>
      <c r="M29" s="114" t="n">
        <v>0</v>
      </c>
      <c r="N29" s="134" t="s">
        <v>3707</v>
      </c>
      <c r="O29" s="134" t="s">
        <v>575</v>
      </c>
    </row>
    <row r="30" customFormat="false" ht="28.5" hidden="false" customHeight="false" outlineLevel="0" collapsed="false">
      <c r="B30" s="114"/>
      <c r="C30" s="131" t="s">
        <v>1475</v>
      </c>
      <c r="D30" s="112" t="n">
        <v>0</v>
      </c>
      <c r="E30" s="112" t="n">
        <v>0</v>
      </c>
      <c r="F30" s="112" t="n">
        <v>0</v>
      </c>
      <c r="G30" s="112" t="n">
        <v>0</v>
      </c>
      <c r="H30" s="114"/>
      <c r="I30" s="114"/>
      <c r="J30" s="114"/>
      <c r="K30" s="114"/>
      <c r="L30" s="114"/>
      <c r="M30" s="114"/>
      <c r="N30" s="134"/>
      <c r="O30" s="134"/>
    </row>
    <row r="31" customFormat="false" ht="14.25" hidden="false" customHeight="false" outlineLevel="0" collapsed="false">
      <c r="B31" s="114"/>
      <c r="C31" s="131" t="s">
        <v>1206</v>
      </c>
      <c r="D31" s="112" t="n">
        <v>1</v>
      </c>
      <c r="E31" s="112" t="n">
        <v>0</v>
      </c>
      <c r="F31" s="112" t="n">
        <v>3</v>
      </c>
      <c r="G31" s="112" t="n">
        <v>0</v>
      </c>
      <c r="H31" s="114"/>
      <c r="I31" s="114"/>
      <c r="J31" s="114"/>
      <c r="K31" s="114"/>
      <c r="L31" s="114"/>
      <c r="M31" s="114"/>
      <c r="N31" s="134"/>
      <c r="O31" s="134"/>
    </row>
    <row r="32" customFormat="false" ht="14.25" hidden="false" customHeight="false" outlineLevel="0" collapsed="false">
      <c r="B32" s="109" t="s">
        <v>1209</v>
      </c>
      <c r="C32" s="131" t="s">
        <v>494</v>
      </c>
      <c r="D32" s="112" t="n">
        <v>0</v>
      </c>
      <c r="E32" s="112" t="n">
        <v>0</v>
      </c>
      <c r="F32" s="112" t="n">
        <v>0</v>
      </c>
      <c r="G32" s="112" t="n">
        <v>0</v>
      </c>
      <c r="H32" s="109" t="n">
        <v>0</v>
      </c>
      <c r="I32" s="109" t="n">
        <v>0</v>
      </c>
      <c r="J32" s="109" t="n">
        <v>0</v>
      </c>
      <c r="K32" s="109" t="n">
        <v>0</v>
      </c>
      <c r="L32" s="109" t="n">
        <v>0</v>
      </c>
      <c r="M32" s="109" t="n">
        <v>0</v>
      </c>
      <c r="N32" s="134" t="s">
        <v>1992</v>
      </c>
      <c r="O32" s="134" t="s">
        <v>575</v>
      </c>
    </row>
    <row r="33" customFormat="false" ht="14.25" hidden="false" customHeight="false" outlineLevel="0" collapsed="false">
      <c r="B33" s="109"/>
      <c r="C33" s="131" t="s">
        <v>1213</v>
      </c>
      <c r="D33" s="112" t="n">
        <v>0</v>
      </c>
      <c r="E33" s="112" t="n">
        <v>0</v>
      </c>
      <c r="F33" s="112" t="n">
        <v>0</v>
      </c>
      <c r="G33" s="112" t="n">
        <v>0</v>
      </c>
      <c r="H33" s="109"/>
      <c r="I33" s="109"/>
      <c r="J33" s="109"/>
      <c r="K33" s="109"/>
      <c r="L33" s="109"/>
      <c r="M33" s="109"/>
      <c r="N33" s="134"/>
      <c r="O33" s="134"/>
    </row>
    <row r="34" customFormat="false" ht="14.25" hidden="false" customHeight="false" outlineLevel="0" collapsed="false">
      <c r="B34" s="109"/>
      <c r="C34" s="131" t="s">
        <v>496</v>
      </c>
      <c r="D34" s="112" t="n">
        <v>0</v>
      </c>
      <c r="E34" s="112" t="n">
        <v>0</v>
      </c>
      <c r="F34" s="112" t="n">
        <v>0</v>
      </c>
      <c r="G34" s="112" t="n">
        <v>0</v>
      </c>
      <c r="H34" s="109"/>
      <c r="I34" s="109"/>
      <c r="J34" s="109"/>
      <c r="K34" s="109"/>
      <c r="L34" s="109"/>
      <c r="M34" s="109"/>
      <c r="N34" s="134"/>
      <c r="O34" s="134"/>
    </row>
    <row r="35" customFormat="false" ht="14.25" hidden="false" customHeight="false" outlineLevel="0" collapsed="false">
      <c r="B35" s="109"/>
      <c r="C35" s="131" t="s">
        <v>495</v>
      </c>
      <c r="D35" s="112" t="n">
        <v>0</v>
      </c>
      <c r="E35" s="112" t="n">
        <v>0</v>
      </c>
      <c r="F35" s="112" t="n">
        <v>0</v>
      </c>
      <c r="G35" s="112" t="n">
        <v>0</v>
      </c>
      <c r="H35" s="109"/>
      <c r="I35" s="109"/>
      <c r="J35" s="109"/>
      <c r="K35" s="109"/>
      <c r="L35" s="109"/>
      <c r="M35" s="109"/>
      <c r="N35" s="134"/>
      <c r="O35" s="134"/>
    </row>
    <row r="36" customFormat="false" ht="14.25" hidden="false" customHeight="false" outlineLevel="0" collapsed="false">
      <c r="B36" s="112" t="s">
        <v>1576</v>
      </c>
      <c r="C36" s="113" t="s">
        <v>431</v>
      </c>
      <c r="D36" s="112" t="n">
        <v>19</v>
      </c>
      <c r="E36" s="112" t="n">
        <v>0</v>
      </c>
      <c r="F36" s="112" t="n">
        <v>24</v>
      </c>
      <c r="G36" s="112" t="n">
        <v>0</v>
      </c>
      <c r="H36" s="112" t="n">
        <v>19</v>
      </c>
      <c r="I36" s="112" t="n">
        <v>0</v>
      </c>
      <c r="J36" s="112" t="n">
        <v>24</v>
      </c>
      <c r="K36" s="112" t="n">
        <v>0</v>
      </c>
      <c r="L36" s="112" t="n">
        <v>43</v>
      </c>
      <c r="M36" s="112" t="n">
        <v>0</v>
      </c>
      <c r="N36" s="123" t="s">
        <v>3708</v>
      </c>
      <c r="O36" s="123" t="s">
        <v>575</v>
      </c>
    </row>
    <row r="37" customFormat="false" ht="14.25" hidden="false" customHeight="false" outlineLevel="0" collapsed="false">
      <c r="B37" s="112" t="s">
        <v>3709</v>
      </c>
      <c r="C37" s="113" t="s">
        <v>1186</v>
      </c>
      <c r="D37" s="112" t="n">
        <v>23</v>
      </c>
      <c r="E37" s="112" t="n">
        <v>0</v>
      </c>
      <c r="F37" s="112" t="n">
        <v>37</v>
      </c>
      <c r="G37" s="112" t="n">
        <v>0</v>
      </c>
      <c r="H37" s="112" t="n">
        <v>23</v>
      </c>
      <c r="I37" s="112" t="n">
        <v>0</v>
      </c>
      <c r="J37" s="112" t="n">
        <v>37</v>
      </c>
      <c r="K37" s="112" t="n">
        <v>0</v>
      </c>
      <c r="L37" s="112" t="n">
        <v>60</v>
      </c>
      <c r="M37" s="112" t="n">
        <v>0</v>
      </c>
      <c r="N37" s="123" t="s">
        <v>3710</v>
      </c>
      <c r="O37" s="123" t="s">
        <v>575</v>
      </c>
    </row>
    <row r="38" customFormat="false" ht="14.25" hidden="false" customHeight="true" outlineLevel="0" collapsed="false">
      <c r="B38" s="138" t="s">
        <v>557</v>
      </c>
      <c r="C38" s="138"/>
      <c r="D38" s="112" t="n">
        <v>500</v>
      </c>
      <c r="E38" s="112" t="n">
        <v>1</v>
      </c>
      <c r="F38" s="112" t="n">
        <v>509</v>
      </c>
      <c r="G38" s="112" t="n">
        <v>2</v>
      </c>
      <c r="H38" s="112" t="n">
        <v>500</v>
      </c>
      <c r="I38" s="112" t="n">
        <v>1</v>
      </c>
      <c r="J38" s="112" t="n">
        <v>509</v>
      </c>
      <c r="K38" s="112" t="n">
        <v>2</v>
      </c>
      <c r="L38" s="112" t="n">
        <v>1009</v>
      </c>
      <c r="M38" s="123" t="s">
        <v>3295</v>
      </c>
      <c r="N38" s="123" t="s">
        <v>3711</v>
      </c>
      <c r="O38" s="123" t="s">
        <v>575</v>
      </c>
    </row>
    <row r="39" customFormat="false" ht="14.25" hidden="false" customHeight="true" outlineLevel="0" collapsed="false">
      <c r="B39" s="138" t="s">
        <v>388</v>
      </c>
      <c r="C39" s="138"/>
      <c r="D39" s="112" t="n">
        <v>1026</v>
      </c>
      <c r="E39" s="112" t="n">
        <v>14</v>
      </c>
      <c r="F39" s="112" t="n">
        <v>1093</v>
      </c>
      <c r="G39" s="112" t="n">
        <v>25</v>
      </c>
      <c r="H39" s="112" t="n">
        <v>1026</v>
      </c>
      <c r="I39" s="112" t="n">
        <v>14</v>
      </c>
      <c r="J39" s="112" t="n">
        <v>1093</v>
      </c>
      <c r="K39" s="112" t="n">
        <v>25</v>
      </c>
      <c r="L39" s="112" t="n">
        <v>2119</v>
      </c>
      <c r="M39" s="112" t="n">
        <v>39</v>
      </c>
      <c r="N39" s="123" t="s">
        <v>3712</v>
      </c>
      <c r="O39" s="123" t="s">
        <v>577</v>
      </c>
    </row>
  </sheetData>
  <mergeCells count="88">
    <mergeCell ref="B2:B5"/>
    <mergeCell ref="C2:C5"/>
    <mergeCell ref="D2:G2"/>
    <mergeCell ref="H2:K3"/>
    <mergeCell ref="L2:L5"/>
    <mergeCell ref="M2:M5"/>
    <mergeCell ref="N2:N5"/>
    <mergeCell ref="O2:O5"/>
    <mergeCell ref="D3:G3"/>
    <mergeCell ref="D4:E4"/>
    <mergeCell ref="F4:G4"/>
    <mergeCell ref="H4:I4"/>
    <mergeCell ref="J4:K4"/>
    <mergeCell ref="B6:B9"/>
    <mergeCell ref="H6:H9"/>
    <mergeCell ref="I6:I9"/>
    <mergeCell ref="J6:J9"/>
    <mergeCell ref="K6:K9"/>
    <mergeCell ref="L6:L9"/>
    <mergeCell ref="M6:M9"/>
    <mergeCell ref="N6:N9"/>
    <mergeCell ref="O6:O9"/>
    <mergeCell ref="B10:C10"/>
    <mergeCell ref="B11:B16"/>
    <mergeCell ref="H11:H16"/>
    <mergeCell ref="I11:I16"/>
    <mergeCell ref="J11:J16"/>
    <mergeCell ref="K11:K16"/>
    <mergeCell ref="L11:L16"/>
    <mergeCell ref="M11:M16"/>
    <mergeCell ref="N11:N16"/>
    <mergeCell ref="O11:O16"/>
    <mergeCell ref="B17:B19"/>
    <mergeCell ref="H17:H19"/>
    <mergeCell ref="I17:I19"/>
    <mergeCell ref="J17:J19"/>
    <mergeCell ref="K17:K19"/>
    <mergeCell ref="L17:L19"/>
    <mergeCell ref="M17:M19"/>
    <mergeCell ref="N17:N19"/>
    <mergeCell ref="O17:O19"/>
    <mergeCell ref="B20:B21"/>
    <mergeCell ref="H20:H21"/>
    <mergeCell ref="I20:I21"/>
    <mergeCell ref="J20:J21"/>
    <mergeCell ref="K20:K21"/>
    <mergeCell ref="L20:L21"/>
    <mergeCell ref="M20:M21"/>
    <mergeCell ref="N20:N21"/>
    <mergeCell ref="O20:O21"/>
    <mergeCell ref="B22:B25"/>
    <mergeCell ref="H22:H25"/>
    <mergeCell ref="I22:I25"/>
    <mergeCell ref="J22:J25"/>
    <mergeCell ref="K22:K25"/>
    <mergeCell ref="L22:L25"/>
    <mergeCell ref="M22:M25"/>
    <mergeCell ref="N22:N25"/>
    <mergeCell ref="O22:O25"/>
    <mergeCell ref="B26:B27"/>
    <mergeCell ref="H26:H27"/>
    <mergeCell ref="I26:I27"/>
    <mergeCell ref="J26:J27"/>
    <mergeCell ref="K26:K27"/>
    <mergeCell ref="L26:L27"/>
    <mergeCell ref="M26:M27"/>
    <mergeCell ref="N26:N27"/>
    <mergeCell ref="O26:O27"/>
    <mergeCell ref="B29:B31"/>
    <mergeCell ref="H29:H31"/>
    <mergeCell ref="I29:I31"/>
    <mergeCell ref="J29:J31"/>
    <mergeCell ref="K29:K31"/>
    <mergeCell ref="L29:L31"/>
    <mergeCell ref="M29:M31"/>
    <mergeCell ref="N29:N31"/>
    <mergeCell ref="O29:O31"/>
    <mergeCell ref="B32:B35"/>
    <mergeCell ref="H32:H35"/>
    <mergeCell ref="I32:I35"/>
    <mergeCell ref="J32:J35"/>
    <mergeCell ref="K32:K35"/>
    <mergeCell ref="L32:L35"/>
    <mergeCell ref="M32:M35"/>
    <mergeCell ref="N32:N35"/>
    <mergeCell ref="O32:O35"/>
    <mergeCell ref="B38:C38"/>
    <mergeCell ref="B39:C39"/>
  </mergeCells>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8" width="12.28"/>
    <col collapsed="false" customWidth="true" hidden="false" outlineLevel="0" max="2" min="2" style="108" width="20.99"/>
    <col collapsed="false" customWidth="true" hidden="false" outlineLevel="0" max="3" min="3" style="108" width="19.85"/>
    <col collapsed="false" customWidth="true" hidden="false" outlineLevel="0" max="15" min="4" style="108" width="12.28"/>
    <col collapsed="false" customWidth="false" hidden="false" outlineLevel="0" max="257" min="16" style="108" width="9.14"/>
  </cols>
  <sheetData>
    <row r="2" customFormat="false" ht="14.25" hidden="false" customHeight="true" outlineLevel="0" collapsed="false">
      <c r="B2" s="109" t="s">
        <v>395</v>
      </c>
      <c r="C2" s="109" t="s">
        <v>396</v>
      </c>
      <c r="D2" s="109" t="s">
        <v>3713</v>
      </c>
      <c r="E2" s="109"/>
      <c r="F2" s="109"/>
      <c r="G2" s="109"/>
      <c r="H2" s="109" t="s">
        <v>1141</v>
      </c>
      <c r="I2" s="109"/>
      <c r="J2" s="109"/>
      <c r="K2" s="109"/>
      <c r="L2" s="110" t="s">
        <v>1142</v>
      </c>
      <c r="M2" s="110" t="s">
        <v>400</v>
      </c>
      <c r="N2" s="110" t="s">
        <v>2699</v>
      </c>
      <c r="O2" s="110" t="s">
        <v>2700</v>
      </c>
    </row>
    <row r="3" customFormat="false" ht="14.25" hidden="false" customHeight="true" outlineLevel="0" collapsed="false">
      <c r="B3" s="109"/>
      <c r="C3" s="109"/>
      <c r="D3" s="109" t="s">
        <v>3714</v>
      </c>
      <c r="E3" s="109"/>
      <c r="F3" s="109"/>
      <c r="G3" s="109"/>
      <c r="H3" s="109"/>
      <c r="I3" s="109"/>
      <c r="J3" s="109"/>
      <c r="K3" s="109"/>
      <c r="L3" s="110"/>
      <c r="M3" s="110"/>
      <c r="N3" s="110"/>
      <c r="O3" s="110"/>
    </row>
    <row r="4" customFormat="false" ht="16.5" hidden="false" customHeight="true" outlineLevel="0" collapsed="false">
      <c r="B4" s="109"/>
      <c r="C4" s="109"/>
      <c r="D4" s="109" t="s">
        <v>1804</v>
      </c>
      <c r="E4" s="109"/>
      <c r="F4" s="109" t="s">
        <v>403</v>
      </c>
      <c r="G4" s="109"/>
      <c r="H4" s="109" t="s">
        <v>1804</v>
      </c>
      <c r="I4" s="109"/>
      <c r="J4" s="109" t="s">
        <v>403</v>
      </c>
      <c r="K4" s="109"/>
      <c r="L4" s="110"/>
      <c r="M4" s="110"/>
      <c r="N4" s="110"/>
      <c r="O4" s="110"/>
    </row>
    <row r="5" customFormat="false" ht="14.25" hidden="false" customHeight="false" outlineLevel="0" collapsed="false">
      <c r="B5" s="109"/>
      <c r="C5" s="109"/>
      <c r="D5" s="112" t="s">
        <v>1547</v>
      </c>
      <c r="E5" s="112" t="s">
        <v>1548</v>
      </c>
      <c r="F5" s="112" t="s">
        <v>1547</v>
      </c>
      <c r="G5" s="112" t="s">
        <v>1548</v>
      </c>
      <c r="H5" s="112" t="s">
        <v>1547</v>
      </c>
      <c r="I5" s="112" t="s">
        <v>1548</v>
      </c>
      <c r="J5" s="112" t="s">
        <v>1547</v>
      </c>
      <c r="K5" s="112" t="s">
        <v>1548</v>
      </c>
      <c r="L5" s="110"/>
      <c r="M5" s="110"/>
      <c r="N5" s="110"/>
      <c r="O5" s="110"/>
    </row>
    <row r="6" customFormat="false" ht="14.25" hidden="false" customHeight="false" outlineLevel="0" collapsed="false">
      <c r="B6" s="109" t="s">
        <v>173</v>
      </c>
      <c r="C6" s="122" t="s">
        <v>995</v>
      </c>
      <c r="D6" s="112" t="n">
        <v>89</v>
      </c>
      <c r="E6" s="112" t="n">
        <v>1</v>
      </c>
      <c r="F6" s="112" t="n">
        <v>131</v>
      </c>
      <c r="G6" s="112" t="n">
        <v>4</v>
      </c>
      <c r="H6" s="109" t="n">
        <v>327</v>
      </c>
      <c r="I6" s="109" t="n">
        <v>26</v>
      </c>
      <c r="J6" s="109" t="n">
        <v>451</v>
      </c>
      <c r="K6" s="109" t="n">
        <v>17</v>
      </c>
      <c r="L6" s="109" t="n">
        <v>778</v>
      </c>
      <c r="M6" s="109" t="n">
        <v>43</v>
      </c>
      <c r="N6" s="134" t="s">
        <v>3715</v>
      </c>
      <c r="O6" s="134" t="s">
        <v>3716</v>
      </c>
    </row>
    <row r="7" customFormat="false" ht="14.25" hidden="false" customHeight="false" outlineLevel="0" collapsed="false">
      <c r="B7" s="109"/>
      <c r="C7" s="122" t="s">
        <v>2157</v>
      </c>
      <c r="D7" s="112" t="n">
        <v>222</v>
      </c>
      <c r="E7" s="112" t="n">
        <v>20</v>
      </c>
      <c r="F7" s="112" t="n">
        <v>282</v>
      </c>
      <c r="G7" s="112" t="n">
        <v>12</v>
      </c>
      <c r="H7" s="109"/>
      <c r="I7" s="109"/>
      <c r="J7" s="109"/>
      <c r="K7" s="109"/>
      <c r="L7" s="109"/>
      <c r="M7" s="109"/>
      <c r="N7" s="134"/>
      <c r="O7" s="134"/>
    </row>
    <row r="8" customFormat="false" ht="14.25" hidden="false" customHeight="false" outlineLevel="0" collapsed="false">
      <c r="B8" s="109"/>
      <c r="C8" s="122" t="s">
        <v>411</v>
      </c>
      <c r="D8" s="112" t="n">
        <v>16</v>
      </c>
      <c r="E8" s="112" t="n">
        <v>5</v>
      </c>
      <c r="F8" s="112" t="n">
        <v>37</v>
      </c>
      <c r="G8" s="112" t="n">
        <v>1</v>
      </c>
      <c r="H8" s="109"/>
      <c r="I8" s="109"/>
      <c r="J8" s="109"/>
      <c r="K8" s="109"/>
      <c r="L8" s="109"/>
      <c r="M8" s="109"/>
      <c r="N8" s="134"/>
      <c r="O8" s="134"/>
    </row>
    <row r="9" customFormat="false" ht="14.25" hidden="false" customHeight="false" outlineLevel="0" collapsed="false">
      <c r="B9" s="109"/>
      <c r="C9" s="122" t="s">
        <v>412</v>
      </c>
      <c r="D9" s="112" t="n">
        <v>0</v>
      </c>
      <c r="E9" s="112" t="n">
        <v>0</v>
      </c>
      <c r="F9" s="112" t="n">
        <v>1</v>
      </c>
      <c r="G9" s="112" t="n">
        <v>0</v>
      </c>
      <c r="H9" s="109"/>
      <c r="I9" s="109"/>
      <c r="J9" s="109"/>
      <c r="K9" s="109"/>
      <c r="L9" s="109"/>
      <c r="M9" s="109"/>
      <c r="N9" s="134"/>
      <c r="O9" s="134"/>
    </row>
    <row r="10" customFormat="false" ht="14.25" hidden="false" customHeight="true" outlineLevel="0" collapsed="false">
      <c r="B10" s="109" t="s">
        <v>6</v>
      </c>
      <c r="C10" s="109"/>
      <c r="D10" s="112" t="n">
        <v>75</v>
      </c>
      <c r="E10" s="112" t="n">
        <v>45</v>
      </c>
      <c r="F10" s="112" t="n">
        <v>80</v>
      </c>
      <c r="G10" s="112" t="n">
        <v>44</v>
      </c>
      <c r="H10" s="112" t="n">
        <v>75</v>
      </c>
      <c r="I10" s="112" t="n">
        <v>45</v>
      </c>
      <c r="J10" s="112" t="n">
        <v>80</v>
      </c>
      <c r="K10" s="112" t="n">
        <v>44</v>
      </c>
      <c r="L10" s="112" t="n">
        <v>155</v>
      </c>
      <c r="M10" s="112" t="n">
        <v>89</v>
      </c>
      <c r="N10" s="123" t="s">
        <v>3717</v>
      </c>
      <c r="O10" s="123" t="s">
        <v>3718</v>
      </c>
    </row>
    <row r="11" customFormat="false" ht="14.25" hidden="false" customHeight="false" outlineLevel="0" collapsed="false">
      <c r="B11" s="110" t="s">
        <v>1151</v>
      </c>
      <c r="C11" s="113" t="s">
        <v>9</v>
      </c>
      <c r="D11" s="112" t="n">
        <v>203</v>
      </c>
      <c r="E11" s="112" t="n">
        <v>24</v>
      </c>
      <c r="F11" s="112" t="n">
        <v>223</v>
      </c>
      <c r="G11" s="112" t="n">
        <v>28</v>
      </c>
      <c r="H11" s="109" t="n">
        <v>353</v>
      </c>
      <c r="I11" s="109" t="n">
        <v>39</v>
      </c>
      <c r="J11" s="109" t="n">
        <v>434</v>
      </c>
      <c r="K11" s="109" t="n">
        <v>54</v>
      </c>
      <c r="L11" s="109" t="n">
        <v>787</v>
      </c>
      <c r="M11" s="109" t="n">
        <v>93</v>
      </c>
      <c r="N11" s="134" t="s">
        <v>3719</v>
      </c>
      <c r="O11" s="134" t="s">
        <v>3720</v>
      </c>
    </row>
    <row r="12" customFormat="false" ht="28.5" hidden="false" customHeight="false" outlineLevel="0" collapsed="false">
      <c r="B12" s="110"/>
      <c r="C12" s="113" t="s">
        <v>1015</v>
      </c>
      <c r="D12" s="112" t="n">
        <v>87</v>
      </c>
      <c r="E12" s="112" t="n">
        <v>15</v>
      </c>
      <c r="F12" s="112" t="n">
        <v>93</v>
      </c>
      <c r="G12" s="112" t="n">
        <v>24</v>
      </c>
      <c r="H12" s="109"/>
      <c r="I12" s="109"/>
      <c r="J12" s="109"/>
      <c r="K12" s="109"/>
      <c r="L12" s="109"/>
      <c r="M12" s="109"/>
      <c r="N12" s="134"/>
      <c r="O12" s="134"/>
    </row>
    <row r="13" customFormat="false" ht="14.25" hidden="false" customHeight="false" outlineLevel="0" collapsed="false">
      <c r="B13" s="110"/>
      <c r="C13" s="132" t="s">
        <v>419</v>
      </c>
      <c r="D13" s="112" t="n">
        <v>19</v>
      </c>
      <c r="E13" s="112" t="n">
        <v>0</v>
      </c>
      <c r="F13" s="112" t="n">
        <v>72</v>
      </c>
      <c r="G13" s="112" t="n">
        <v>1</v>
      </c>
      <c r="H13" s="109"/>
      <c r="I13" s="109"/>
      <c r="J13" s="109"/>
      <c r="K13" s="109"/>
      <c r="L13" s="109"/>
      <c r="M13" s="109"/>
      <c r="N13" s="134"/>
      <c r="O13" s="134"/>
    </row>
    <row r="14" customFormat="false" ht="14.25" hidden="false" customHeight="false" outlineLevel="0" collapsed="false">
      <c r="B14" s="110"/>
      <c r="C14" s="132" t="s">
        <v>422</v>
      </c>
      <c r="D14" s="112" t="n">
        <v>38</v>
      </c>
      <c r="E14" s="112" t="n">
        <v>0</v>
      </c>
      <c r="F14" s="112" t="n">
        <v>42</v>
      </c>
      <c r="G14" s="112" t="n">
        <v>0</v>
      </c>
      <c r="H14" s="109"/>
      <c r="I14" s="109"/>
      <c r="J14" s="109"/>
      <c r="K14" s="109"/>
      <c r="L14" s="109"/>
      <c r="M14" s="109"/>
      <c r="N14" s="134"/>
      <c r="O14" s="134"/>
    </row>
    <row r="15" customFormat="false" ht="14.25" hidden="false" customHeight="false" outlineLevel="0" collapsed="false">
      <c r="B15" s="110"/>
      <c r="C15" s="132" t="s">
        <v>1163</v>
      </c>
      <c r="D15" s="112" t="n">
        <v>6</v>
      </c>
      <c r="E15" s="112" t="n">
        <v>0</v>
      </c>
      <c r="F15" s="112" t="n">
        <v>4</v>
      </c>
      <c r="G15" s="112" t="n">
        <v>1</v>
      </c>
      <c r="H15" s="109"/>
      <c r="I15" s="109"/>
      <c r="J15" s="109"/>
      <c r="K15" s="109"/>
      <c r="L15" s="109"/>
      <c r="M15" s="109"/>
      <c r="N15" s="134"/>
      <c r="O15" s="134"/>
    </row>
    <row r="16" customFormat="false" ht="14.25" hidden="false" customHeight="false" outlineLevel="0" collapsed="false">
      <c r="B16" s="110"/>
      <c r="C16" s="113" t="s">
        <v>174</v>
      </c>
      <c r="D16" s="112" t="n">
        <v>0</v>
      </c>
      <c r="E16" s="112" t="n">
        <v>0</v>
      </c>
      <c r="F16" s="112" t="n">
        <v>0</v>
      </c>
      <c r="G16" s="112" t="n">
        <v>0</v>
      </c>
      <c r="H16" s="109"/>
      <c r="I16" s="109"/>
      <c r="J16" s="109"/>
      <c r="K16" s="109"/>
      <c r="L16" s="109"/>
      <c r="M16" s="109"/>
      <c r="N16" s="134"/>
      <c r="O16" s="134"/>
    </row>
    <row r="17" customFormat="false" ht="14.25" hidden="false" customHeight="false" outlineLevel="0" collapsed="false">
      <c r="B17" s="114" t="s">
        <v>1724</v>
      </c>
      <c r="C17" s="113" t="s">
        <v>425</v>
      </c>
      <c r="D17" s="112" t="n">
        <v>52</v>
      </c>
      <c r="E17" s="112" t="n">
        <v>6</v>
      </c>
      <c r="F17" s="112" t="n">
        <v>98</v>
      </c>
      <c r="G17" s="112" t="n">
        <v>3</v>
      </c>
      <c r="H17" s="114" t="n">
        <v>55</v>
      </c>
      <c r="I17" s="114" t="n">
        <v>7</v>
      </c>
      <c r="J17" s="114" t="n">
        <v>101</v>
      </c>
      <c r="K17" s="114" t="n">
        <v>4</v>
      </c>
      <c r="L17" s="114" t="n">
        <v>156</v>
      </c>
      <c r="M17" s="114" t="n">
        <v>11</v>
      </c>
      <c r="N17" s="134" t="s">
        <v>3721</v>
      </c>
      <c r="O17" s="134" t="s">
        <v>3722</v>
      </c>
    </row>
    <row r="18" customFormat="false" ht="14.25" hidden="false" customHeight="false" outlineLevel="0" collapsed="false">
      <c r="B18" s="114"/>
      <c r="C18" s="113" t="s">
        <v>1172</v>
      </c>
      <c r="D18" s="112" t="n">
        <v>2</v>
      </c>
      <c r="E18" s="112" t="n">
        <v>0</v>
      </c>
      <c r="F18" s="112" t="n">
        <v>3</v>
      </c>
      <c r="G18" s="112" t="n">
        <v>1</v>
      </c>
      <c r="H18" s="114"/>
      <c r="I18" s="114"/>
      <c r="J18" s="114"/>
      <c r="K18" s="114"/>
      <c r="L18" s="114"/>
      <c r="M18" s="114"/>
      <c r="N18" s="134"/>
      <c r="O18" s="134"/>
    </row>
    <row r="19" customFormat="false" ht="14.25" hidden="false" customHeight="false" outlineLevel="0" collapsed="false">
      <c r="B19" s="114"/>
      <c r="C19" s="113" t="s">
        <v>605</v>
      </c>
      <c r="D19" s="112" t="n">
        <v>1</v>
      </c>
      <c r="E19" s="112" t="n">
        <v>1</v>
      </c>
      <c r="F19" s="112" t="n">
        <v>0</v>
      </c>
      <c r="G19" s="112" t="n">
        <v>0</v>
      </c>
      <c r="H19" s="114"/>
      <c r="I19" s="114"/>
      <c r="J19" s="114"/>
      <c r="K19" s="114"/>
      <c r="L19" s="114"/>
      <c r="M19" s="114"/>
      <c r="N19" s="134"/>
      <c r="O19" s="134"/>
    </row>
    <row r="20" customFormat="false" ht="14.25" hidden="false" customHeight="false" outlineLevel="0" collapsed="false">
      <c r="B20" s="114" t="s">
        <v>3704</v>
      </c>
      <c r="C20" s="113" t="s">
        <v>619</v>
      </c>
      <c r="D20" s="112" t="n">
        <v>1</v>
      </c>
      <c r="E20" s="112" t="n">
        <v>0</v>
      </c>
      <c r="F20" s="112" t="n">
        <v>1</v>
      </c>
      <c r="G20" s="112" t="n">
        <v>1</v>
      </c>
      <c r="H20" s="114" t="n">
        <v>2</v>
      </c>
      <c r="I20" s="114" t="n">
        <v>0</v>
      </c>
      <c r="J20" s="114" t="n">
        <v>5</v>
      </c>
      <c r="K20" s="114" t="n">
        <v>1</v>
      </c>
      <c r="L20" s="114" t="n">
        <v>7</v>
      </c>
      <c r="M20" s="114" t="n">
        <v>1</v>
      </c>
      <c r="N20" s="134" t="s">
        <v>3723</v>
      </c>
      <c r="O20" s="134" t="s">
        <v>753</v>
      </c>
    </row>
    <row r="21" customFormat="false" ht="14.25" hidden="false" customHeight="false" outlineLevel="0" collapsed="false">
      <c r="B21" s="114"/>
      <c r="C21" s="113" t="s">
        <v>620</v>
      </c>
      <c r="D21" s="112" t="n">
        <v>0</v>
      </c>
      <c r="E21" s="112" t="n">
        <v>0</v>
      </c>
      <c r="F21" s="112" t="n">
        <v>1</v>
      </c>
      <c r="G21" s="112" t="n">
        <v>0</v>
      </c>
      <c r="H21" s="114"/>
      <c r="I21" s="114"/>
      <c r="J21" s="114"/>
      <c r="K21" s="114"/>
      <c r="L21" s="114"/>
      <c r="M21" s="114"/>
      <c r="N21" s="134"/>
      <c r="O21" s="134"/>
    </row>
    <row r="22" customFormat="false" ht="14.25" hidden="false" customHeight="false" outlineLevel="0" collapsed="false">
      <c r="B22" s="114"/>
      <c r="C22" s="113" t="s">
        <v>428</v>
      </c>
      <c r="D22" s="112" t="n">
        <v>1</v>
      </c>
      <c r="E22" s="112" t="n">
        <v>0</v>
      </c>
      <c r="F22" s="112" t="n">
        <v>3</v>
      </c>
      <c r="G22" s="112" t="n">
        <v>0</v>
      </c>
      <c r="H22" s="114"/>
      <c r="I22" s="114"/>
      <c r="J22" s="114"/>
      <c r="K22" s="114"/>
      <c r="L22" s="114"/>
      <c r="M22" s="114"/>
      <c r="N22" s="134"/>
      <c r="O22" s="134"/>
    </row>
    <row r="23" customFormat="false" ht="14.25" hidden="false" customHeight="false" outlineLevel="0" collapsed="false">
      <c r="B23" s="109" t="s">
        <v>543</v>
      </c>
      <c r="C23" s="131" t="s">
        <v>443</v>
      </c>
      <c r="D23" s="112" t="n">
        <v>13</v>
      </c>
      <c r="E23" s="112" t="n">
        <v>4</v>
      </c>
      <c r="F23" s="112" t="n">
        <v>3</v>
      </c>
      <c r="G23" s="112" t="n">
        <v>1</v>
      </c>
      <c r="H23" s="109" t="n">
        <v>203</v>
      </c>
      <c r="I23" s="109" t="n">
        <v>5</v>
      </c>
      <c r="J23" s="109" t="n">
        <v>190</v>
      </c>
      <c r="K23" s="109" t="n">
        <v>1</v>
      </c>
      <c r="L23" s="109" t="n">
        <v>393</v>
      </c>
      <c r="M23" s="109" t="n">
        <v>6</v>
      </c>
      <c r="N23" s="134" t="s">
        <v>3724</v>
      </c>
      <c r="O23" s="134" t="s">
        <v>3725</v>
      </c>
    </row>
    <row r="24" customFormat="false" ht="14.25" hidden="false" customHeight="false" outlineLevel="0" collapsed="false">
      <c r="B24" s="109"/>
      <c r="C24" s="113" t="s">
        <v>451</v>
      </c>
      <c r="D24" s="112" t="n">
        <v>179</v>
      </c>
      <c r="E24" s="112" t="n">
        <v>1</v>
      </c>
      <c r="F24" s="112" t="n">
        <v>187</v>
      </c>
      <c r="G24" s="112" t="n">
        <v>0</v>
      </c>
      <c r="H24" s="109"/>
      <c r="I24" s="109"/>
      <c r="J24" s="109"/>
      <c r="K24" s="109"/>
      <c r="L24" s="109"/>
      <c r="M24" s="109"/>
      <c r="N24" s="134"/>
      <c r="O24" s="134"/>
    </row>
    <row r="25" customFormat="false" ht="14.25" hidden="false" customHeight="false" outlineLevel="0" collapsed="false">
      <c r="B25" s="109"/>
      <c r="C25" s="113" t="s">
        <v>452</v>
      </c>
      <c r="D25" s="112" t="n">
        <v>9</v>
      </c>
      <c r="E25" s="112" t="n">
        <v>0</v>
      </c>
      <c r="F25" s="112" t="n">
        <v>0</v>
      </c>
      <c r="G25" s="112" t="n">
        <v>0</v>
      </c>
      <c r="H25" s="109"/>
      <c r="I25" s="109"/>
      <c r="J25" s="109"/>
      <c r="K25" s="109"/>
      <c r="L25" s="109"/>
      <c r="M25" s="109"/>
      <c r="N25" s="134"/>
      <c r="O25" s="134"/>
    </row>
    <row r="26" customFormat="false" ht="14.25" hidden="false" customHeight="false" outlineLevel="0" collapsed="false">
      <c r="B26" s="109"/>
      <c r="C26" s="113" t="s">
        <v>635</v>
      </c>
      <c r="D26" s="112" t="n">
        <v>2</v>
      </c>
      <c r="E26" s="112" t="n">
        <v>0</v>
      </c>
      <c r="F26" s="112" t="n">
        <v>0</v>
      </c>
      <c r="G26" s="112" t="n">
        <v>0</v>
      </c>
      <c r="H26" s="109"/>
      <c r="I26" s="109"/>
      <c r="J26" s="109"/>
      <c r="K26" s="109"/>
      <c r="L26" s="109"/>
      <c r="M26" s="109"/>
      <c r="N26" s="134"/>
      <c r="O26" s="134"/>
    </row>
    <row r="27" customFormat="false" ht="14.25" hidden="false" customHeight="false" outlineLevel="0" collapsed="false">
      <c r="B27" s="114" t="s">
        <v>544</v>
      </c>
      <c r="C27" s="113" t="s">
        <v>455</v>
      </c>
      <c r="D27" s="112" t="n">
        <v>41</v>
      </c>
      <c r="E27" s="112" t="n">
        <v>13</v>
      </c>
      <c r="F27" s="112" t="n">
        <v>69</v>
      </c>
      <c r="G27" s="112" t="n">
        <v>17</v>
      </c>
      <c r="H27" s="114" t="n">
        <v>44</v>
      </c>
      <c r="I27" s="114" t="n">
        <v>14</v>
      </c>
      <c r="J27" s="114" t="n">
        <v>71</v>
      </c>
      <c r="K27" s="114" t="n">
        <v>18</v>
      </c>
      <c r="L27" s="114" t="n">
        <v>115</v>
      </c>
      <c r="M27" s="114" t="n">
        <v>32</v>
      </c>
      <c r="N27" s="134" t="s">
        <v>3726</v>
      </c>
      <c r="O27" s="134" t="s">
        <v>3727</v>
      </c>
    </row>
    <row r="28" customFormat="false" ht="14.25" hidden="false" customHeight="false" outlineLevel="0" collapsed="false">
      <c r="B28" s="114"/>
      <c r="C28" s="113" t="s">
        <v>3682</v>
      </c>
      <c r="D28" s="112" t="n">
        <v>3</v>
      </c>
      <c r="E28" s="112" t="n">
        <v>1</v>
      </c>
      <c r="F28" s="112" t="n">
        <v>2</v>
      </c>
      <c r="G28" s="112" t="n">
        <v>1</v>
      </c>
      <c r="H28" s="114"/>
      <c r="I28" s="114"/>
      <c r="J28" s="114"/>
      <c r="K28" s="114"/>
      <c r="L28" s="114"/>
      <c r="M28" s="114"/>
      <c r="N28" s="134"/>
      <c r="O28" s="134"/>
    </row>
    <row r="29" customFormat="false" ht="28.5" hidden="false" customHeight="false" outlineLevel="0" collapsed="false">
      <c r="B29" s="112" t="s">
        <v>545</v>
      </c>
      <c r="C29" s="113" t="s">
        <v>3683</v>
      </c>
      <c r="D29" s="112" t="n">
        <v>75</v>
      </c>
      <c r="E29" s="112" t="n">
        <v>6</v>
      </c>
      <c r="F29" s="112" t="n">
        <v>104</v>
      </c>
      <c r="G29" s="112" t="n">
        <v>3</v>
      </c>
      <c r="H29" s="112" t="n">
        <v>75</v>
      </c>
      <c r="I29" s="112" t="n">
        <v>6</v>
      </c>
      <c r="J29" s="112" t="n">
        <v>104</v>
      </c>
      <c r="K29" s="112" t="n">
        <v>3</v>
      </c>
      <c r="L29" s="112" t="n">
        <v>179</v>
      </c>
      <c r="M29" s="112" t="n">
        <v>9</v>
      </c>
      <c r="N29" s="123" t="s">
        <v>3728</v>
      </c>
      <c r="O29" s="123" t="s">
        <v>138</v>
      </c>
    </row>
    <row r="30" customFormat="false" ht="14.25" hidden="false" customHeight="false" outlineLevel="0" collapsed="false">
      <c r="B30" s="114" t="s">
        <v>1200</v>
      </c>
      <c r="C30" s="113" t="s">
        <v>1201</v>
      </c>
      <c r="D30" s="112" t="n">
        <v>7</v>
      </c>
      <c r="E30" s="112" t="n">
        <v>0</v>
      </c>
      <c r="F30" s="112" t="n">
        <v>6</v>
      </c>
      <c r="G30" s="112" t="n">
        <v>0</v>
      </c>
      <c r="H30" s="114" t="n">
        <v>11</v>
      </c>
      <c r="I30" s="114" t="n">
        <v>0</v>
      </c>
      <c r="J30" s="114" t="n">
        <v>14</v>
      </c>
      <c r="K30" s="114" t="n">
        <v>0</v>
      </c>
      <c r="L30" s="114" t="n">
        <v>25</v>
      </c>
      <c r="M30" s="114" t="n">
        <v>0</v>
      </c>
      <c r="N30" s="134" t="s">
        <v>3729</v>
      </c>
      <c r="O30" s="134" t="s">
        <v>1992</v>
      </c>
    </row>
    <row r="31" customFormat="false" ht="14.25" hidden="false" customHeight="false" outlineLevel="0" collapsed="false">
      <c r="B31" s="114"/>
      <c r="C31" s="131" t="s">
        <v>1206</v>
      </c>
      <c r="D31" s="112" t="n">
        <v>2</v>
      </c>
      <c r="E31" s="112" t="n">
        <v>0</v>
      </c>
      <c r="F31" s="112" t="n">
        <v>3</v>
      </c>
      <c r="G31" s="112" t="n">
        <v>0</v>
      </c>
      <c r="H31" s="114"/>
      <c r="I31" s="114"/>
      <c r="J31" s="114"/>
      <c r="K31" s="114"/>
      <c r="L31" s="114"/>
      <c r="M31" s="114"/>
      <c r="N31" s="134"/>
      <c r="O31" s="134"/>
    </row>
    <row r="32" customFormat="false" ht="14.25" hidden="false" customHeight="false" outlineLevel="0" collapsed="false">
      <c r="B32" s="114"/>
      <c r="C32" s="131" t="s">
        <v>1207</v>
      </c>
      <c r="D32" s="112" t="n">
        <v>2</v>
      </c>
      <c r="E32" s="112" t="n">
        <v>0</v>
      </c>
      <c r="F32" s="112" t="n">
        <v>5</v>
      </c>
      <c r="G32" s="112" t="n">
        <v>0</v>
      </c>
      <c r="H32" s="114"/>
      <c r="I32" s="114"/>
      <c r="J32" s="114"/>
      <c r="K32" s="114"/>
      <c r="L32" s="114"/>
      <c r="M32" s="114"/>
      <c r="N32" s="134"/>
      <c r="O32" s="134"/>
    </row>
    <row r="33" customFormat="false" ht="14.25" hidden="false" customHeight="false" outlineLevel="0" collapsed="false">
      <c r="B33" s="109" t="s">
        <v>1209</v>
      </c>
      <c r="C33" s="131" t="s">
        <v>494</v>
      </c>
      <c r="D33" s="112" t="n">
        <v>0</v>
      </c>
      <c r="E33" s="112" t="n">
        <v>0</v>
      </c>
      <c r="F33" s="112" t="n">
        <v>0</v>
      </c>
      <c r="G33" s="112" t="n">
        <v>0</v>
      </c>
      <c r="H33" s="109" t="n">
        <v>6</v>
      </c>
      <c r="I33" s="109" t="n">
        <v>1</v>
      </c>
      <c r="J33" s="109" t="n">
        <v>6</v>
      </c>
      <c r="K33" s="109" t="n">
        <v>4</v>
      </c>
      <c r="L33" s="109" t="n">
        <v>12</v>
      </c>
      <c r="M33" s="109" t="n">
        <v>5</v>
      </c>
      <c r="N33" s="134" t="s">
        <v>3730</v>
      </c>
      <c r="O33" s="134" t="s">
        <v>3731</v>
      </c>
    </row>
    <row r="34" customFormat="false" ht="14.25" hidden="false" customHeight="false" outlineLevel="0" collapsed="false">
      <c r="B34" s="109"/>
      <c r="C34" s="131" t="s">
        <v>495</v>
      </c>
      <c r="D34" s="112" t="n">
        <v>1</v>
      </c>
      <c r="E34" s="112" t="n">
        <v>0</v>
      </c>
      <c r="F34" s="112" t="n">
        <v>0</v>
      </c>
      <c r="G34" s="112" t="n">
        <v>0</v>
      </c>
      <c r="H34" s="109"/>
      <c r="I34" s="109"/>
      <c r="J34" s="109"/>
      <c r="K34" s="109"/>
      <c r="L34" s="109"/>
      <c r="M34" s="109"/>
      <c r="N34" s="134"/>
      <c r="O34" s="134"/>
    </row>
    <row r="35" customFormat="false" ht="14.25" hidden="false" customHeight="false" outlineLevel="0" collapsed="false">
      <c r="B35" s="109"/>
      <c r="C35" s="131" t="s">
        <v>11</v>
      </c>
      <c r="D35" s="112" t="n">
        <v>1</v>
      </c>
      <c r="E35" s="112" t="n">
        <v>0</v>
      </c>
      <c r="F35" s="112" t="n">
        <v>0</v>
      </c>
      <c r="G35" s="112" t="n">
        <v>0</v>
      </c>
      <c r="H35" s="109"/>
      <c r="I35" s="109"/>
      <c r="J35" s="109"/>
      <c r="K35" s="109"/>
      <c r="L35" s="109"/>
      <c r="M35" s="109"/>
      <c r="N35" s="134"/>
      <c r="O35" s="134"/>
    </row>
    <row r="36" customFormat="false" ht="14.25" hidden="false" customHeight="false" outlineLevel="0" collapsed="false">
      <c r="B36" s="109"/>
      <c r="C36" s="131" t="s">
        <v>485</v>
      </c>
      <c r="D36" s="112" t="n">
        <v>3</v>
      </c>
      <c r="E36" s="112" t="n">
        <v>1</v>
      </c>
      <c r="F36" s="112" t="n">
        <v>6</v>
      </c>
      <c r="G36" s="112" t="n">
        <v>4</v>
      </c>
      <c r="H36" s="109"/>
      <c r="I36" s="109"/>
      <c r="J36" s="109"/>
      <c r="K36" s="109"/>
      <c r="L36" s="109"/>
      <c r="M36" s="109"/>
      <c r="N36" s="134"/>
      <c r="O36" s="134"/>
    </row>
    <row r="37" customFormat="false" ht="14.25" hidden="false" customHeight="false" outlineLevel="0" collapsed="false">
      <c r="B37" s="109"/>
      <c r="C37" s="131" t="s">
        <v>496</v>
      </c>
      <c r="D37" s="112" t="n">
        <v>0</v>
      </c>
      <c r="E37" s="112" t="n">
        <v>0</v>
      </c>
      <c r="F37" s="112" t="n">
        <v>0</v>
      </c>
      <c r="G37" s="112" t="n">
        <v>0</v>
      </c>
      <c r="H37" s="109"/>
      <c r="I37" s="109"/>
      <c r="J37" s="109"/>
      <c r="K37" s="109"/>
      <c r="L37" s="109"/>
      <c r="M37" s="109"/>
      <c r="N37" s="134"/>
      <c r="O37" s="134"/>
    </row>
    <row r="38" customFormat="false" ht="14.25" hidden="false" customHeight="false" outlineLevel="0" collapsed="false">
      <c r="B38" s="109"/>
      <c r="C38" s="131" t="s">
        <v>1213</v>
      </c>
      <c r="D38" s="112" t="n">
        <v>1</v>
      </c>
      <c r="E38" s="112" t="n">
        <v>0</v>
      </c>
      <c r="F38" s="112" t="n">
        <v>0</v>
      </c>
      <c r="G38" s="112" t="n">
        <v>0</v>
      </c>
      <c r="H38" s="109"/>
      <c r="I38" s="109"/>
      <c r="J38" s="109"/>
      <c r="K38" s="109"/>
      <c r="L38" s="109"/>
      <c r="M38" s="109"/>
      <c r="N38" s="134"/>
      <c r="O38" s="134"/>
    </row>
    <row r="39" customFormat="false" ht="14.25" hidden="false" customHeight="false" outlineLevel="0" collapsed="false">
      <c r="B39" s="112" t="s">
        <v>1576</v>
      </c>
      <c r="C39" s="113" t="s">
        <v>431</v>
      </c>
      <c r="D39" s="112" t="n">
        <v>17</v>
      </c>
      <c r="E39" s="112" t="n">
        <v>0</v>
      </c>
      <c r="F39" s="112" t="n">
        <v>11</v>
      </c>
      <c r="G39" s="112" t="n">
        <v>0</v>
      </c>
      <c r="H39" s="112" t="n">
        <v>17</v>
      </c>
      <c r="I39" s="112" t="n">
        <v>0</v>
      </c>
      <c r="J39" s="112" t="n">
        <v>11</v>
      </c>
      <c r="K39" s="112" t="n">
        <v>0</v>
      </c>
      <c r="L39" s="112" t="n">
        <v>28</v>
      </c>
      <c r="M39" s="112" t="n">
        <v>0</v>
      </c>
      <c r="N39" s="123" t="s">
        <v>3732</v>
      </c>
      <c r="O39" s="123" t="s">
        <v>1992</v>
      </c>
    </row>
    <row r="40" customFormat="false" ht="14.25" hidden="false" customHeight="false" outlineLevel="0" collapsed="false">
      <c r="B40" s="112" t="s">
        <v>3709</v>
      </c>
      <c r="C40" s="113" t="s">
        <v>1186</v>
      </c>
      <c r="D40" s="112" t="n">
        <v>110</v>
      </c>
      <c r="E40" s="112" t="n">
        <v>0</v>
      </c>
      <c r="F40" s="112" t="n">
        <v>87</v>
      </c>
      <c r="G40" s="112" t="n">
        <v>1</v>
      </c>
      <c r="H40" s="112" t="n">
        <v>110</v>
      </c>
      <c r="I40" s="112" t="n">
        <v>0</v>
      </c>
      <c r="J40" s="112" t="n">
        <v>87</v>
      </c>
      <c r="K40" s="112" t="n">
        <v>1</v>
      </c>
      <c r="L40" s="112" t="n">
        <v>197</v>
      </c>
      <c r="M40" s="112" t="n">
        <v>1</v>
      </c>
      <c r="N40" s="123" t="s">
        <v>3733</v>
      </c>
      <c r="O40" s="123" t="s">
        <v>3734</v>
      </c>
    </row>
    <row r="41" customFormat="false" ht="14.25" hidden="false" customHeight="true" outlineLevel="0" collapsed="false">
      <c r="B41" s="138" t="s">
        <v>557</v>
      </c>
      <c r="C41" s="138"/>
      <c r="D41" s="112" t="n">
        <v>842</v>
      </c>
      <c r="E41" s="112" t="n">
        <v>10</v>
      </c>
      <c r="F41" s="112" t="n">
        <v>1034</v>
      </c>
      <c r="G41" s="112" t="n">
        <v>10</v>
      </c>
      <c r="H41" s="112" t="n">
        <v>842</v>
      </c>
      <c r="I41" s="112" t="n">
        <v>10</v>
      </c>
      <c r="J41" s="112" t="n">
        <v>1034</v>
      </c>
      <c r="K41" s="112" t="n">
        <v>10</v>
      </c>
      <c r="L41" s="112" t="n">
        <v>1876</v>
      </c>
      <c r="M41" s="123" t="s">
        <v>3735</v>
      </c>
      <c r="N41" s="123" t="s">
        <v>3736</v>
      </c>
      <c r="O41" s="123" t="s">
        <v>3677</v>
      </c>
    </row>
    <row r="42" customFormat="false" ht="14.25" hidden="false" customHeight="true" outlineLevel="0" collapsed="false">
      <c r="B42" s="138" t="s">
        <v>388</v>
      </c>
      <c r="C42" s="138"/>
      <c r="D42" s="112" t="n">
        <v>2120</v>
      </c>
      <c r="E42" s="112" t="n">
        <v>153</v>
      </c>
      <c r="F42" s="112" t="n">
        <v>2588</v>
      </c>
      <c r="G42" s="112" t="n">
        <v>157</v>
      </c>
      <c r="H42" s="112" t="n">
        <v>2120</v>
      </c>
      <c r="I42" s="112" t="n">
        <v>153</v>
      </c>
      <c r="J42" s="112" t="n">
        <v>2588</v>
      </c>
      <c r="K42" s="112" t="n">
        <v>157</v>
      </c>
      <c r="L42" s="112" t="n">
        <v>4708</v>
      </c>
      <c r="M42" s="112" t="n">
        <v>310</v>
      </c>
      <c r="N42" s="123" t="s">
        <v>3737</v>
      </c>
      <c r="O42" s="123" t="s">
        <v>3738</v>
      </c>
    </row>
  </sheetData>
  <mergeCells count="88">
    <mergeCell ref="B2:B5"/>
    <mergeCell ref="C2:C5"/>
    <mergeCell ref="D2:G2"/>
    <mergeCell ref="H2:K3"/>
    <mergeCell ref="L2:L5"/>
    <mergeCell ref="M2:M5"/>
    <mergeCell ref="N2:N5"/>
    <mergeCell ref="O2:O5"/>
    <mergeCell ref="D3:G3"/>
    <mergeCell ref="D4:E4"/>
    <mergeCell ref="F4:G4"/>
    <mergeCell ref="H4:I4"/>
    <mergeCell ref="J4:K4"/>
    <mergeCell ref="B6:B9"/>
    <mergeCell ref="H6:H9"/>
    <mergeCell ref="I6:I9"/>
    <mergeCell ref="J6:J9"/>
    <mergeCell ref="K6:K9"/>
    <mergeCell ref="L6:L9"/>
    <mergeCell ref="M6:M9"/>
    <mergeCell ref="N6:N9"/>
    <mergeCell ref="O6:O9"/>
    <mergeCell ref="B10:C10"/>
    <mergeCell ref="B11:B16"/>
    <mergeCell ref="H11:H16"/>
    <mergeCell ref="I11:I16"/>
    <mergeCell ref="J11:J16"/>
    <mergeCell ref="K11:K16"/>
    <mergeCell ref="L11:L16"/>
    <mergeCell ref="M11:M16"/>
    <mergeCell ref="N11:N16"/>
    <mergeCell ref="O11:O16"/>
    <mergeCell ref="B17:B19"/>
    <mergeCell ref="H17:H19"/>
    <mergeCell ref="I17:I19"/>
    <mergeCell ref="J17:J19"/>
    <mergeCell ref="K17:K19"/>
    <mergeCell ref="L17:L19"/>
    <mergeCell ref="M17:M19"/>
    <mergeCell ref="N17:N19"/>
    <mergeCell ref="O17:O19"/>
    <mergeCell ref="B20:B22"/>
    <mergeCell ref="H20:H22"/>
    <mergeCell ref="I20:I22"/>
    <mergeCell ref="J20:J22"/>
    <mergeCell ref="K20:K22"/>
    <mergeCell ref="L20:L22"/>
    <mergeCell ref="M20:M22"/>
    <mergeCell ref="N20:N22"/>
    <mergeCell ref="O20:O22"/>
    <mergeCell ref="B23:B26"/>
    <mergeCell ref="H23:H26"/>
    <mergeCell ref="I23:I26"/>
    <mergeCell ref="J23:J26"/>
    <mergeCell ref="K23:K26"/>
    <mergeCell ref="L23:L26"/>
    <mergeCell ref="M23:M26"/>
    <mergeCell ref="N23:N26"/>
    <mergeCell ref="O23:O26"/>
    <mergeCell ref="B27:B28"/>
    <mergeCell ref="H27:H28"/>
    <mergeCell ref="I27:I28"/>
    <mergeCell ref="J27:J28"/>
    <mergeCell ref="K27:K28"/>
    <mergeCell ref="L27:L28"/>
    <mergeCell ref="M27:M28"/>
    <mergeCell ref="N27:N28"/>
    <mergeCell ref="O27:O28"/>
    <mergeCell ref="B30:B32"/>
    <mergeCell ref="H30:H32"/>
    <mergeCell ref="I30:I32"/>
    <mergeCell ref="J30:J32"/>
    <mergeCell ref="K30:K32"/>
    <mergeCell ref="L30:L32"/>
    <mergeCell ref="M30:M32"/>
    <mergeCell ref="N30:N32"/>
    <mergeCell ref="O30:O32"/>
    <mergeCell ref="B33:B38"/>
    <mergeCell ref="H33:H38"/>
    <mergeCell ref="I33:I38"/>
    <mergeCell ref="J33:J38"/>
    <mergeCell ref="K33:K38"/>
    <mergeCell ref="L33:L38"/>
    <mergeCell ref="M33:M38"/>
    <mergeCell ref="N33:N38"/>
    <mergeCell ref="O33:O38"/>
    <mergeCell ref="B41:C41"/>
    <mergeCell ref="B42:C42"/>
  </mergeCells>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8" width="12.28"/>
    <col collapsed="false" customWidth="true" hidden="false" outlineLevel="0" max="3" min="2" style="108" width="20.13"/>
    <col collapsed="false" customWidth="true" hidden="false" outlineLevel="0" max="15" min="4" style="108" width="12.28"/>
    <col collapsed="false" customWidth="false" hidden="false" outlineLevel="0" max="257" min="16" style="108" width="9.14"/>
  </cols>
  <sheetData>
    <row r="2" customFormat="false" ht="14.25" hidden="false" customHeight="true" outlineLevel="0" collapsed="false">
      <c r="B2" s="109" t="s">
        <v>395</v>
      </c>
      <c r="C2" s="109" t="s">
        <v>396</v>
      </c>
      <c r="D2" s="109" t="s">
        <v>3713</v>
      </c>
      <c r="E2" s="109"/>
      <c r="F2" s="109"/>
      <c r="G2" s="109"/>
      <c r="H2" s="109" t="s">
        <v>1141</v>
      </c>
      <c r="I2" s="109"/>
      <c r="J2" s="109"/>
      <c r="K2" s="109"/>
      <c r="L2" s="110" t="s">
        <v>1142</v>
      </c>
      <c r="M2" s="110" t="s">
        <v>400</v>
      </c>
      <c r="N2" s="110" t="s">
        <v>2699</v>
      </c>
      <c r="O2" s="110" t="s">
        <v>2700</v>
      </c>
    </row>
    <row r="3" customFormat="false" ht="14.25" hidden="false" customHeight="true" outlineLevel="0" collapsed="false">
      <c r="B3" s="109"/>
      <c r="C3" s="109"/>
      <c r="D3" s="109" t="s">
        <v>3739</v>
      </c>
      <c r="E3" s="109"/>
      <c r="F3" s="109"/>
      <c r="G3" s="109"/>
      <c r="H3" s="109"/>
      <c r="I3" s="109"/>
      <c r="J3" s="109"/>
      <c r="K3" s="109"/>
      <c r="L3" s="110"/>
      <c r="M3" s="110"/>
      <c r="N3" s="110"/>
      <c r="O3" s="110"/>
    </row>
    <row r="4" customFormat="false" ht="16.5" hidden="false" customHeight="true" outlineLevel="0" collapsed="false">
      <c r="B4" s="109"/>
      <c r="C4" s="109"/>
      <c r="D4" s="109" t="s">
        <v>1804</v>
      </c>
      <c r="E4" s="109"/>
      <c r="F4" s="109" t="s">
        <v>403</v>
      </c>
      <c r="G4" s="109"/>
      <c r="H4" s="109" t="s">
        <v>1804</v>
      </c>
      <c r="I4" s="109"/>
      <c r="J4" s="109" t="s">
        <v>403</v>
      </c>
      <c r="K4" s="109"/>
      <c r="L4" s="110"/>
      <c r="M4" s="110"/>
      <c r="N4" s="110"/>
      <c r="O4" s="110"/>
    </row>
    <row r="5" customFormat="false" ht="14.25" hidden="false" customHeight="false" outlineLevel="0" collapsed="false">
      <c r="B5" s="109"/>
      <c r="C5" s="109"/>
      <c r="D5" s="112" t="s">
        <v>1547</v>
      </c>
      <c r="E5" s="112" t="s">
        <v>1548</v>
      </c>
      <c r="F5" s="112" t="s">
        <v>1547</v>
      </c>
      <c r="G5" s="112" t="s">
        <v>1548</v>
      </c>
      <c r="H5" s="112" t="s">
        <v>1547</v>
      </c>
      <c r="I5" s="112" t="s">
        <v>1548</v>
      </c>
      <c r="J5" s="112" t="s">
        <v>1547</v>
      </c>
      <c r="K5" s="112" t="s">
        <v>1548</v>
      </c>
      <c r="L5" s="110"/>
      <c r="M5" s="110"/>
      <c r="N5" s="110"/>
      <c r="O5" s="110"/>
    </row>
    <row r="6" customFormat="false" ht="14.25" hidden="false" customHeight="false" outlineLevel="0" collapsed="false">
      <c r="B6" s="109" t="s">
        <v>173</v>
      </c>
      <c r="C6" s="122" t="s">
        <v>995</v>
      </c>
      <c r="D6" s="112" t="n">
        <v>1</v>
      </c>
      <c r="E6" s="112" t="n">
        <v>0</v>
      </c>
      <c r="F6" s="112" t="n">
        <v>4</v>
      </c>
      <c r="G6" s="112" t="n">
        <v>0</v>
      </c>
      <c r="H6" s="109" t="n">
        <v>30</v>
      </c>
      <c r="I6" s="109" t="n">
        <v>5</v>
      </c>
      <c r="J6" s="109" t="n">
        <v>33</v>
      </c>
      <c r="K6" s="109" t="n">
        <v>6</v>
      </c>
      <c r="L6" s="109" t="n">
        <v>63</v>
      </c>
      <c r="M6" s="109" t="n">
        <v>11</v>
      </c>
      <c r="N6" s="134" t="s">
        <v>3740</v>
      </c>
      <c r="O6" s="134" t="s">
        <v>3741</v>
      </c>
    </row>
    <row r="7" customFormat="false" ht="14.25" hidden="false" customHeight="false" outlineLevel="0" collapsed="false">
      <c r="B7" s="109"/>
      <c r="C7" s="122" t="s">
        <v>2157</v>
      </c>
      <c r="D7" s="112" t="n">
        <v>27</v>
      </c>
      <c r="E7" s="112" t="n">
        <v>3</v>
      </c>
      <c r="F7" s="112" t="n">
        <v>17</v>
      </c>
      <c r="G7" s="112" t="n">
        <v>3</v>
      </c>
      <c r="H7" s="109"/>
      <c r="I7" s="109"/>
      <c r="J7" s="109"/>
      <c r="K7" s="109"/>
      <c r="L7" s="109"/>
      <c r="M7" s="109"/>
      <c r="N7" s="134"/>
      <c r="O7" s="134"/>
    </row>
    <row r="8" customFormat="false" ht="14.25" hidden="false" customHeight="false" outlineLevel="0" collapsed="false">
      <c r="B8" s="109"/>
      <c r="C8" s="122" t="s">
        <v>411</v>
      </c>
      <c r="D8" s="112" t="n">
        <v>2</v>
      </c>
      <c r="E8" s="112" t="n">
        <v>2</v>
      </c>
      <c r="F8" s="112" t="n">
        <v>12</v>
      </c>
      <c r="G8" s="112" t="n">
        <v>3</v>
      </c>
      <c r="H8" s="109"/>
      <c r="I8" s="109"/>
      <c r="J8" s="109"/>
      <c r="K8" s="109"/>
      <c r="L8" s="109"/>
      <c r="M8" s="109"/>
      <c r="N8" s="134"/>
      <c r="O8" s="134"/>
    </row>
    <row r="9" customFormat="false" ht="14.25" hidden="false" customHeight="false" outlineLevel="0" collapsed="false">
      <c r="B9" s="109"/>
      <c r="C9" s="122" t="s">
        <v>412</v>
      </c>
      <c r="D9" s="112" t="n">
        <v>0</v>
      </c>
      <c r="E9" s="112" t="n">
        <v>0</v>
      </c>
      <c r="F9" s="112" t="n">
        <v>0</v>
      </c>
      <c r="G9" s="112" t="n">
        <v>0</v>
      </c>
      <c r="H9" s="109"/>
      <c r="I9" s="109"/>
      <c r="J9" s="109"/>
      <c r="K9" s="109"/>
      <c r="L9" s="109"/>
      <c r="M9" s="109"/>
      <c r="N9" s="134"/>
      <c r="O9" s="134"/>
    </row>
    <row r="10" customFormat="false" ht="14.25" hidden="false" customHeight="true" outlineLevel="0" collapsed="false">
      <c r="B10" s="109" t="s">
        <v>6</v>
      </c>
      <c r="C10" s="109"/>
      <c r="D10" s="112" t="n">
        <v>8</v>
      </c>
      <c r="E10" s="112" t="n">
        <v>7</v>
      </c>
      <c r="F10" s="112" t="n">
        <v>5</v>
      </c>
      <c r="G10" s="112" t="n">
        <v>3</v>
      </c>
      <c r="H10" s="112" t="n">
        <v>8</v>
      </c>
      <c r="I10" s="112" t="n">
        <v>7</v>
      </c>
      <c r="J10" s="112" t="n">
        <v>5</v>
      </c>
      <c r="K10" s="112" t="n">
        <v>3</v>
      </c>
      <c r="L10" s="112" t="n">
        <v>13</v>
      </c>
      <c r="M10" s="112" t="n">
        <v>10</v>
      </c>
      <c r="N10" s="123" t="s">
        <v>3742</v>
      </c>
      <c r="O10" s="123" t="s">
        <v>3743</v>
      </c>
    </row>
    <row r="11" customFormat="false" ht="14.25" hidden="false" customHeight="false" outlineLevel="0" collapsed="false">
      <c r="B11" s="110" t="s">
        <v>1151</v>
      </c>
      <c r="C11" s="113" t="s">
        <v>9</v>
      </c>
      <c r="D11" s="112" t="n">
        <v>14</v>
      </c>
      <c r="E11" s="112" t="n">
        <v>2</v>
      </c>
      <c r="F11" s="112" t="n">
        <v>23</v>
      </c>
      <c r="G11" s="112" t="n">
        <v>7</v>
      </c>
      <c r="H11" s="109" t="n">
        <v>30</v>
      </c>
      <c r="I11" s="109" t="n">
        <v>3</v>
      </c>
      <c r="J11" s="109" t="n">
        <v>38</v>
      </c>
      <c r="K11" s="109" t="n">
        <v>14</v>
      </c>
      <c r="L11" s="109" t="n">
        <v>68</v>
      </c>
      <c r="M11" s="109" t="n">
        <v>17</v>
      </c>
      <c r="N11" s="134" t="s">
        <v>1628</v>
      </c>
      <c r="O11" s="134" t="s">
        <v>3055</v>
      </c>
    </row>
    <row r="12" customFormat="false" ht="28.5" hidden="false" customHeight="false" outlineLevel="0" collapsed="false">
      <c r="B12" s="110"/>
      <c r="C12" s="113" t="s">
        <v>1015</v>
      </c>
      <c r="D12" s="112" t="n">
        <v>11</v>
      </c>
      <c r="E12" s="112" t="n">
        <v>1</v>
      </c>
      <c r="F12" s="112" t="n">
        <v>10</v>
      </c>
      <c r="G12" s="112" t="n">
        <v>7</v>
      </c>
      <c r="H12" s="109"/>
      <c r="I12" s="109"/>
      <c r="J12" s="109"/>
      <c r="K12" s="109"/>
      <c r="L12" s="109"/>
      <c r="M12" s="109"/>
      <c r="N12" s="134"/>
      <c r="O12" s="134"/>
    </row>
    <row r="13" customFormat="false" ht="14.25" hidden="false" customHeight="false" outlineLevel="0" collapsed="false">
      <c r="B13" s="110"/>
      <c r="C13" s="132" t="s">
        <v>419</v>
      </c>
      <c r="D13" s="112" t="n">
        <v>1</v>
      </c>
      <c r="E13" s="112" t="n">
        <v>0</v>
      </c>
      <c r="F13" s="112" t="n">
        <v>4</v>
      </c>
      <c r="G13" s="112" t="n">
        <v>0</v>
      </c>
      <c r="H13" s="109"/>
      <c r="I13" s="109"/>
      <c r="J13" s="109"/>
      <c r="K13" s="109"/>
      <c r="L13" s="109"/>
      <c r="M13" s="109"/>
      <c r="N13" s="134"/>
      <c r="O13" s="134"/>
    </row>
    <row r="14" customFormat="false" ht="14.25" hidden="false" customHeight="false" outlineLevel="0" collapsed="false">
      <c r="B14" s="110"/>
      <c r="C14" s="132" t="s">
        <v>422</v>
      </c>
      <c r="D14" s="112" t="n">
        <v>4</v>
      </c>
      <c r="E14" s="112" t="n">
        <v>0</v>
      </c>
      <c r="F14" s="112" t="n">
        <v>1</v>
      </c>
      <c r="G14" s="112" t="n">
        <v>0</v>
      </c>
      <c r="H14" s="109"/>
      <c r="I14" s="109"/>
      <c r="J14" s="109"/>
      <c r="K14" s="109"/>
      <c r="L14" s="109"/>
      <c r="M14" s="109"/>
      <c r="N14" s="134"/>
      <c r="O14" s="134"/>
    </row>
    <row r="15" customFormat="false" ht="14.25" hidden="false" customHeight="false" outlineLevel="0" collapsed="false">
      <c r="B15" s="109" t="s">
        <v>1724</v>
      </c>
      <c r="C15" s="113" t="s">
        <v>425</v>
      </c>
      <c r="D15" s="112" t="n">
        <v>0</v>
      </c>
      <c r="E15" s="112" t="n">
        <v>0</v>
      </c>
      <c r="F15" s="112" t="n">
        <v>5</v>
      </c>
      <c r="G15" s="112" t="n">
        <v>0</v>
      </c>
      <c r="H15" s="134" t="s">
        <v>577</v>
      </c>
      <c r="I15" s="134" t="s">
        <v>575</v>
      </c>
      <c r="J15" s="134" t="s">
        <v>477</v>
      </c>
      <c r="K15" s="134" t="s">
        <v>577</v>
      </c>
      <c r="L15" s="134" t="s">
        <v>438</v>
      </c>
      <c r="M15" s="134" t="s">
        <v>577</v>
      </c>
      <c r="N15" s="134" t="s">
        <v>3744</v>
      </c>
      <c r="O15" s="134" t="s">
        <v>753</v>
      </c>
    </row>
    <row r="16" customFormat="false" ht="14.25" hidden="false" customHeight="false" outlineLevel="0" collapsed="false">
      <c r="B16" s="109"/>
      <c r="C16" s="113" t="s">
        <v>1172</v>
      </c>
      <c r="D16" s="112" t="n">
        <v>1</v>
      </c>
      <c r="E16" s="112" t="n">
        <v>0</v>
      </c>
      <c r="F16" s="112" t="n">
        <v>0</v>
      </c>
      <c r="G16" s="112" t="n">
        <v>0</v>
      </c>
      <c r="H16" s="134"/>
      <c r="I16" s="134"/>
      <c r="J16" s="134"/>
      <c r="K16" s="134"/>
      <c r="L16" s="134"/>
      <c r="M16" s="134"/>
      <c r="N16" s="134"/>
      <c r="O16" s="134"/>
    </row>
    <row r="17" customFormat="false" ht="14.25" hidden="false" customHeight="false" outlineLevel="0" collapsed="false">
      <c r="B17" s="109"/>
      <c r="C17" s="113" t="s">
        <v>605</v>
      </c>
      <c r="D17" s="112" t="n">
        <v>0</v>
      </c>
      <c r="E17" s="112" t="n">
        <v>0</v>
      </c>
      <c r="F17" s="112" t="n">
        <v>0</v>
      </c>
      <c r="G17" s="112" t="n">
        <v>0</v>
      </c>
      <c r="H17" s="134"/>
      <c r="I17" s="134"/>
      <c r="J17" s="134"/>
      <c r="K17" s="134"/>
      <c r="L17" s="134"/>
      <c r="M17" s="134"/>
      <c r="N17" s="134"/>
      <c r="O17" s="134"/>
    </row>
    <row r="18" customFormat="false" ht="14.25" hidden="false" customHeight="false" outlineLevel="0" collapsed="false">
      <c r="B18" s="109"/>
      <c r="C18" s="132" t="s">
        <v>1010</v>
      </c>
      <c r="D18" s="112" t="n">
        <v>0</v>
      </c>
      <c r="E18" s="112" t="n">
        <v>0</v>
      </c>
      <c r="F18" s="112" t="n">
        <v>1</v>
      </c>
      <c r="G18" s="112" t="n">
        <v>1</v>
      </c>
      <c r="H18" s="134"/>
      <c r="I18" s="134"/>
      <c r="J18" s="134"/>
      <c r="K18" s="134"/>
      <c r="L18" s="134"/>
      <c r="M18" s="134"/>
      <c r="N18" s="134"/>
      <c r="O18" s="134"/>
    </row>
    <row r="19" customFormat="false" ht="14.25" hidden="false" customHeight="true" outlineLevel="0" collapsed="false">
      <c r="B19" s="151" t="s">
        <v>428</v>
      </c>
      <c r="C19" s="151"/>
      <c r="D19" s="112" t="n">
        <v>3</v>
      </c>
      <c r="E19" s="112" t="n">
        <v>1</v>
      </c>
      <c r="F19" s="112" t="n">
        <v>2</v>
      </c>
      <c r="G19" s="112" t="n">
        <v>0</v>
      </c>
      <c r="H19" s="112" t="n">
        <v>3</v>
      </c>
      <c r="I19" s="112" t="n">
        <v>1</v>
      </c>
      <c r="J19" s="112" t="n">
        <v>2</v>
      </c>
      <c r="K19" s="112" t="n">
        <v>0</v>
      </c>
      <c r="L19" s="112" t="n">
        <v>5</v>
      </c>
      <c r="M19" s="112" t="n">
        <v>1</v>
      </c>
      <c r="N19" s="123" t="s">
        <v>3745</v>
      </c>
      <c r="O19" s="123" t="s">
        <v>2592</v>
      </c>
    </row>
    <row r="20" customFormat="false" ht="14.25" hidden="false" customHeight="false" outlineLevel="0" collapsed="false">
      <c r="B20" s="114" t="s">
        <v>543</v>
      </c>
      <c r="C20" s="131" t="s">
        <v>443</v>
      </c>
      <c r="D20" s="112" t="n">
        <v>0</v>
      </c>
      <c r="E20" s="112" t="n">
        <v>0</v>
      </c>
      <c r="F20" s="112" t="n">
        <v>3</v>
      </c>
      <c r="G20" s="112" t="n">
        <v>0</v>
      </c>
      <c r="H20" s="114" t="n">
        <v>25</v>
      </c>
      <c r="I20" s="114" t="n">
        <v>0</v>
      </c>
      <c r="J20" s="114" t="n">
        <v>11</v>
      </c>
      <c r="K20" s="114" t="n">
        <v>0</v>
      </c>
      <c r="L20" s="114" t="n">
        <v>37</v>
      </c>
      <c r="M20" s="114" t="n">
        <v>0</v>
      </c>
      <c r="N20" s="134" t="s">
        <v>3746</v>
      </c>
      <c r="O20" s="134" t="s">
        <v>1992</v>
      </c>
    </row>
    <row r="21" customFormat="false" ht="14.25" hidden="false" customHeight="false" outlineLevel="0" collapsed="false">
      <c r="B21" s="114"/>
      <c r="C21" s="113" t="s">
        <v>451</v>
      </c>
      <c r="D21" s="112" t="n">
        <v>22</v>
      </c>
      <c r="E21" s="112" t="n">
        <v>0</v>
      </c>
      <c r="F21" s="112" t="n">
        <v>8</v>
      </c>
      <c r="G21" s="112" t="n">
        <v>0</v>
      </c>
      <c r="H21" s="114"/>
      <c r="I21" s="114"/>
      <c r="J21" s="114"/>
      <c r="K21" s="114"/>
      <c r="L21" s="114"/>
      <c r="M21" s="114"/>
      <c r="N21" s="134"/>
      <c r="O21" s="134"/>
    </row>
    <row r="22" customFormat="false" ht="14.25" hidden="false" customHeight="false" outlineLevel="0" collapsed="false">
      <c r="B22" s="114"/>
      <c r="C22" s="113" t="s">
        <v>452</v>
      </c>
      <c r="D22" s="112" t="n">
        <v>4</v>
      </c>
      <c r="E22" s="112" t="n">
        <v>0</v>
      </c>
      <c r="F22" s="112" t="n">
        <v>0</v>
      </c>
      <c r="G22" s="112" t="n">
        <v>0</v>
      </c>
      <c r="H22" s="114"/>
      <c r="I22" s="114"/>
      <c r="J22" s="114"/>
      <c r="K22" s="114"/>
      <c r="L22" s="114"/>
      <c r="M22" s="114"/>
      <c r="N22" s="134"/>
      <c r="O22" s="134"/>
    </row>
    <row r="23" customFormat="false" ht="14.25" hidden="false" customHeight="false" outlineLevel="0" collapsed="false">
      <c r="B23" s="114" t="s">
        <v>544</v>
      </c>
      <c r="C23" s="113" t="s">
        <v>455</v>
      </c>
      <c r="D23" s="112" t="n">
        <v>5</v>
      </c>
      <c r="E23" s="112" t="n">
        <v>2</v>
      </c>
      <c r="F23" s="112" t="n">
        <v>5</v>
      </c>
      <c r="G23" s="112" t="n">
        <v>5</v>
      </c>
      <c r="H23" s="114" t="n">
        <v>5</v>
      </c>
      <c r="I23" s="114" t="n">
        <v>2</v>
      </c>
      <c r="J23" s="114" t="n">
        <v>5</v>
      </c>
      <c r="K23" s="114" t="n">
        <v>5</v>
      </c>
      <c r="L23" s="114" t="n">
        <v>10</v>
      </c>
      <c r="M23" s="114" t="n">
        <v>7</v>
      </c>
      <c r="N23" s="134" t="s">
        <v>3747</v>
      </c>
      <c r="O23" s="134" t="s">
        <v>3748</v>
      </c>
    </row>
    <row r="24" customFormat="false" ht="14.25" hidden="false" customHeight="false" outlineLevel="0" collapsed="false">
      <c r="B24" s="114"/>
      <c r="C24" s="113" t="s">
        <v>3682</v>
      </c>
      <c r="D24" s="112" t="n">
        <v>0</v>
      </c>
      <c r="E24" s="112" t="n">
        <v>0</v>
      </c>
      <c r="F24" s="112" t="n">
        <v>0</v>
      </c>
      <c r="G24" s="112" t="n">
        <v>0</v>
      </c>
      <c r="H24" s="114"/>
      <c r="I24" s="114"/>
      <c r="J24" s="114"/>
      <c r="K24" s="114"/>
      <c r="L24" s="114"/>
      <c r="M24" s="114"/>
      <c r="N24" s="134"/>
      <c r="O24" s="134"/>
    </row>
    <row r="25" customFormat="false" ht="28.5" hidden="false" customHeight="false" outlineLevel="0" collapsed="false">
      <c r="B25" s="112" t="s">
        <v>545</v>
      </c>
      <c r="C25" s="113" t="s">
        <v>3683</v>
      </c>
      <c r="D25" s="112" t="n">
        <v>5</v>
      </c>
      <c r="E25" s="112" t="n">
        <v>0</v>
      </c>
      <c r="F25" s="112" t="n">
        <v>3</v>
      </c>
      <c r="G25" s="112" t="n">
        <v>0</v>
      </c>
      <c r="H25" s="112" t="n">
        <v>5</v>
      </c>
      <c r="I25" s="112" t="n">
        <v>0</v>
      </c>
      <c r="J25" s="112" t="n">
        <v>3</v>
      </c>
      <c r="K25" s="112" t="n">
        <v>0</v>
      </c>
      <c r="L25" s="112" t="n">
        <v>8</v>
      </c>
      <c r="M25" s="112" t="n">
        <v>0</v>
      </c>
      <c r="N25" s="123" t="s">
        <v>3749</v>
      </c>
      <c r="O25" s="123" t="s">
        <v>1992</v>
      </c>
    </row>
    <row r="26" customFormat="false" ht="14.25" hidden="false" customHeight="false" outlineLevel="0" collapsed="false">
      <c r="B26" s="114" t="s">
        <v>1200</v>
      </c>
      <c r="C26" s="113" t="s">
        <v>1201</v>
      </c>
      <c r="D26" s="112" t="n">
        <v>5</v>
      </c>
      <c r="E26" s="112" t="n">
        <v>0</v>
      </c>
      <c r="F26" s="112" t="n">
        <v>2</v>
      </c>
      <c r="G26" s="112" t="n">
        <v>0</v>
      </c>
      <c r="H26" s="114" t="n">
        <v>7</v>
      </c>
      <c r="I26" s="114" t="n">
        <v>0</v>
      </c>
      <c r="J26" s="114" t="n">
        <v>3</v>
      </c>
      <c r="K26" s="114" t="n">
        <v>0</v>
      </c>
      <c r="L26" s="114" t="n">
        <v>10</v>
      </c>
      <c r="M26" s="114" t="n">
        <v>0</v>
      </c>
      <c r="N26" s="134" t="s">
        <v>3747</v>
      </c>
      <c r="O26" s="134" t="s">
        <v>1992</v>
      </c>
    </row>
    <row r="27" customFormat="false" ht="14.25" hidden="false" customHeight="false" outlineLevel="0" collapsed="false">
      <c r="B27" s="114"/>
      <c r="C27" s="131" t="s">
        <v>1206</v>
      </c>
      <c r="D27" s="112" t="n">
        <v>2</v>
      </c>
      <c r="E27" s="112" t="n">
        <v>0</v>
      </c>
      <c r="F27" s="112" t="n">
        <v>1</v>
      </c>
      <c r="G27" s="112" t="n">
        <v>0</v>
      </c>
      <c r="H27" s="114"/>
      <c r="I27" s="114"/>
      <c r="J27" s="114"/>
      <c r="K27" s="114"/>
      <c r="L27" s="114"/>
      <c r="M27" s="114"/>
      <c r="N27" s="134"/>
      <c r="O27" s="134"/>
    </row>
    <row r="28" customFormat="false" ht="14.25" hidden="false" customHeight="true" outlineLevel="0" collapsed="false">
      <c r="B28" s="109" t="s">
        <v>485</v>
      </c>
      <c r="C28" s="109"/>
      <c r="D28" s="112" t="n">
        <v>2</v>
      </c>
      <c r="E28" s="112" t="n">
        <v>1</v>
      </c>
      <c r="F28" s="112" t="n">
        <v>0</v>
      </c>
      <c r="G28" s="112" t="n">
        <v>0</v>
      </c>
      <c r="H28" s="112" t="n">
        <v>2</v>
      </c>
      <c r="I28" s="112" t="n">
        <v>1</v>
      </c>
      <c r="J28" s="112" t="n">
        <v>0</v>
      </c>
      <c r="K28" s="112" t="n">
        <v>0</v>
      </c>
      <c r="L28" s="112" t="n">
        <v>2</v>
      </c>
      <c r="M28" s="112" t="n">
        <v>1</v>
      </c>
      <c r="N28" s="123" t="s">
        <v>3750</v>
      </c>
      <c r="O28" s="123" t="s">
        <v>1809</v>
      </c>
    </row>
    <row r="29" customFormat="false" ht="14.25" hidden="false" customHeight="false" outlineLevel="0" collapsed="false">
      <c r="B29" s="112" t="s">
        <v>1576</v>
      </c>
      <c r="C29" s="113" t="s">
        <v>431</v>
      </c>
      <c r="D29" s="112" t="n">
        <v>1</v>
      </c>
      <c r="E29" s="112" t="n">
        <v>0</v>
      </c>
      <c r="F29" s="112" t="n">
        <v>0</v>
      </c>
      <c r="G29" s="112" t="n">
        <v>0</v>
      </c>
      <c r="H29" s="112" t="n">
        <v>1</v>
      </c>
      <c r="I29" s="112" t="n">
        <v>0</v>
      </c>
      <c r="J29" s="112" t="n">
        <v>0</v>
      </c>
      <c r="K29" s="112" t="n">
        <v>0</v>
      </c>
      <c r="L29" s="112" t="n">
        <v>1</v>
      </c>
      <c r="M29" s="112" t="n">
        <v>0</v>
      </c>
      <c r="N29" s="123" t="s">
        <v>3751</v>
      </c>
      <c r="O29" s="123" t="s">
        <v>1992</v>
      </c>
    </row>
    <row r="30" customFormat="false" ht="14.25" hidden="false" customHeight="false" outlineLevel="0" collapsed="false">
      <c r="B30" s="112" t="s">
        <v>3709</v>
      </c>
      <c r="C30" s="113" t="s">
        <v>1186</v>
      </c>
      <c r="D30" s="112" t="n">
        <v>25</v>
      </c>
      <c r="E30" s="112" t="n">
        <v>0</v>
      </c>
      <c r="F30" s="112" t="n">
        <v>55</v>
      </c>
      <c r="G30" s="112" t="n">
        <v>0</v>
      </c>
      <c r="H30" s="112" t="n">
        <v>25</v>
      </c>
      <c r="I30" s="112" t="n">
        <v>0</v>
      </c>
      <c r="J30" s="112" t="n">
        <v>55</v>
      </c>
      <c r="K30" s="112" t="n">
        <v>0</v>
      </c>
      <c r="L30" s="112" t="n">
        <v>80</v>
      </c>
      <c r="M30" s="112" t="n">
        <v>0</v>
      </c>
      <c r="N30" s="123" t="s">
        <v>3752</v>
      </c>
      <c r="O30" s="123" t="s">
        <v>1992</v>
      </c>
    </row>
    <row r="31" customFormat="false" ht="14.25" hidden="false" customHeight="true" outlineLevel="0" collapsed="false">
      <c r="B31" s="138" t="s">
        <v>557</v>
      </c>
      <c r="C31" s="138"/>
      <c r="D31" s="112" t="n">
        <v>33</v>
      </c>
      <c r="E31" s="112" t="n">
        <v>1</v>
      </c>
      <c r="F31" s="112" t="n">
        <v>58</v>
      </c>
      <c r="G31" s="112" t="n">
        <v>2</v>
      </c>
      <c r="H31" s="112" t="n">
        <v>33</v>
      </c>
      <c r="I31" s="112" t="n">
        <v>1</v>
      </c>
      <c r="J31" s="112" t="n">
        <v>58</v>
      </c>
      <c r="K31" s="112" t="n">
        <v>2</v>
      </c>
      <c r="L31" s="112" t="s">
        <v>3753</v>
      </c>
      <c r="M31" s="123" t="s">
        <v>3295</v>
      </c>
      <c r="N31" s="123" t="s">
        <v>3754</v>
      </c>
      <c r="O31" s="123" t="s">
        <v>3755</v>
      </c>
    </row>
    <row r="32" customFormat="false" ht="14.25" hidden="false" customHeight="true" outlineLevel="0" collapsed="false">
      <c r="B32" s="138" t="s">
        <v>388</v>
      </c>
      <c r="C32" s="138"/>
      <c r="D32" s="112" t="n">
        <v>176</v>
      </c>
      <c r="E32" s="112" t="n">
        <v>20</v>
      </c>
      <c r="F32" s="112" t="n">
        <v>219</v>
      </c>
      <c r="G32" s="112" t="n">
        <v>31</v>
      </c>
      <c r="H32" s="112" t="n">
        <v>176</v>
      </c>
      <c r="I32" s="112" t="n">
        <v>20</v>
      </c>
      <c r="J32" s="112" t="n">
        <v>219</v>
      </c>
      <c r="K32" s="112" t="n">
        <v>31</v>
      </c>
      <c r="L32" s="112" t="n">
        <v>395</v>
      </c>
      <c r="M32" s="112" t="n">
        <v>51</v>
      </c>
      <c r="N32" s="123" t="s">
        <v>3756</v>
      </c>
      <c r="O32" s="123" t="s">
        <v>3757</v>
      </c>
    </row>
  </sheetData>
  <mergeCells count="72">
    <mergeCell ref="B2:B5"/>
    <mergeCell ref="C2:C5"/>
    <mergeCell ref="D2:G2"/>
    <mergeCell ref="H2:K3"/>
    <mergeCell ref="L2:L5"/>
    <mergeCell ref="M2:M5"/>
    <mergeCell ref="N2:N5"/>
    <mergeCell ref="O2:O5"/>
    <mergeCell ref="D3:G3"/>
    <mergeCell ref="D4:E4"/>
    <mergeCell ref="F4:G4"/>
    <mergeCell ref="H4:I4"/>
    <mergeCell ref="J4:K4"/>
    <mergeCell ref="B6:B9"/>
    <mergeCell ref="H6:H9"/>
    <mergeCell ref="I6:I9"/>
    <mergeCell ref="J6:J9"/>
    <mergeCell ref="K6:K9"/>
    <mergeCell ref="L6:L9"/>
    <mergeCell ref="M6:M9"/>
    <mergeCell ref="N6:N9"/>
    <mergeCell ref="O6:O9"/>
    <mergeCell ref="B10:C10"/>
    <mergeCell ref="B11:B14"/>
    <mergeCell ref="H11:H14"/>
    <mergeCell ref="I11:I14"/>
    <mergeCell ref="J11:J14"/>
    <mergeCell ref="K11:K14"/>
    <mergeCell ref="L11:L14"/>
    <mergeCell ref="M11:M14"/>
    <mergeCell ref="N11:N14"/>
    <mergeCell ref="O11:O14"/>
    <mergeCell ref="B15:B18"/>
    <mergeCell ref="H15:H18"/>
    <mergeCell ref="I15:I18"/>
    <mergeCell ref="J15:J18"/>
    <mergeCell ref="K15:K18"/>
    <mergeCell ref="L15:L18"/>
    <mergeCell ref="M15:M18"/>
    <mergeCell ref="N15:N18"/>
    <mergeCell ref="O15:O18"/>
    <mergeCell ref="B19:C19"/>
    <mergeCell ref="B20:B22"/>
    <mergeCell ref="H20:H22"/>
    <mergeCell ref="I20:I22"/>
    <mergeCell ref="J20:J22"/>
    <mergeCell ref="K20:K22"/>
    <mergeCell ref="L20:L22"/>
    <mergeCell ref="M20:M22"/>
    <mergeCell ref="N20:N22"/>
    <mergeCell ref="O20:O22"/>
    <mergeCell ref="B23:B24"/>
    <mergeCell ref="H23:H24"/>
    <mergeCell ref="I23:I24"/>
    <mergeCell ref="J23:J24"/>
    <mergeCell ref="K23:K24"/>
    <mergeCell ref="L23:L24"/>
    <mergeCell ref="M23:M24"/>
    <mergeCell ref="N23:N24"/>
    <mergeCell ref="O23:O24"/>
    <mergeCell ref="B26:B27"/>
    <mergeCell ref="H26:H27"/>
    <mergeCell ref="I26:I27"/>
    <mergeCell ref="J26:J27"/>
    <mergeCell ref="K26:K27"/>
    <mergeCell ref="L26:L27"/>
    <mergeCell ref="M26:M27"/>
    <mergeCell ref="N26:N27"/>
    <mergeCell ref="O26:O27"/>
    <mergeCell ref="B28:C28"/>
    <mergeCell ref="B31:C31"/>
    <mergeCell ref="B32:C32"/>
  </mergeCells>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3" min="1" style="108" width="12.28"/>
    <col collapsed="false" customWidth="false" hidden="false" outlineLevel="0" max="257" min="14" style="108" width="9.14"/>
  </cols>
  <sheetData>
    <row r="2" customFormat="false" ht="14.25" hidden="false" customHeight="true" outlineLevel="0" collapsed="false">
      <c r="B2" s="109" t="s">
        <v>2383</v>
      </c>
      <c r="C2" s="109"/>
      <c r="D2" s="109"/>
      <c r="E2" s="109" t="s">
        <v>2384</v>
      </c>
      <c r="F2" s="109"/>
      <c r="G2" s="109"/>
      <c r="H2" s="109" t="s">
        <v>2382</v>
      </c>
      <c r="I2" s="109"/>
      <c r="J2" s="109"/>
      <c r="K2" s="109" t="s">
        <v>520</v>
      </c>
      <c r="L2" s="109"/>
      <c r="M2" s="109"/>
    </row>
    <row r="3" customFormat="false" ht="14.25" hidden="false" customHeight="false" outlineLevel="0" collapsed="false">
      <c r="B3" s="112" t="s">
        <v>1668</v>
      </c>
      <c r="C3" s="112" t="s">
        <v>1669</v>
      </c>
      <c r="D3" s="126" t="s">
        <v>520</v>
      </c>
      <c r="E3" s="112" t="s">
        <v>1668</v>
      </c>
      <c r="F3" s="112" t="s">
        <v>1669</v>
      </c>
      <c r="G3" s="126" t="s">
        <v>520</v>
      </c>
      <c r="H3" s="112" t="s">
        <v>1668</v>
      </c>
      <c r="I3" s="112" t="s">
        <v>1669</v>
      </c>
      <c r="J3" s="126" t="s">
        <v>520</v>
      </c>
      <c r="K3" s="112" t="s">
        <v>1668</v>
      </c>
      <c r="L3" s="112" t="s">
        <v>1669</v>
      </c>
      <c r="M3" s="126" t="s">
        <v>520</v>
      </c>
    </row>
    <row r="4" customFormat="false" ht="14.25" hidden="false" customHeight="false" outlineLevel="0" collapsed="false">
      <c r="B4" s="126" t="n">
        <v>41348</v>
      </c>
      <c r="C4" s="126" t="n">
        <v>38762</v>
      </c>
      <c r="D4" s="126" t="n">
        <v>80110</v>
      </c>
      <c r="E4" s="126" t="n">
        <v>4403</v>
      </c>
      <c r="F4" s="126" t="n">
        <v>4305</v>
      </c>
      <c r="G4" s="126" t="n">
        <v>8736</v>
      </c>
      <c r="H4" s="126" t="n">
        <v>4404</v>
      </c>
      <c r="I4" s="126" t="n">
        <v>4154</v>
      </c>
      <c r="J4" s="126" t="n">
        <v>8558</v>
      </c>
      <c r="K4" s="126" t="n">
        <v>50183</v>
      </c>
      <c r="L4" s="126" t="n">
        <v>47221</v>
      </c>
      <c r="M4" s="126" t="n">
        <v>97404</v>
      </c>
    </row>
  </sheetData>
  <mergeCells count="4">
    <mergeCell ref="B2:D2"/>
    <mergeCell ref="E2:G2"/>
    <mergeCell ref="H2:J2"/>
    <mergeCell ref="K2:M2"/>
  </mergeCells>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8" width="12.28"/>
    <col collapsed="false" customWidth="true" hidden="false" outlineLevel="0" max="2" min="2" style="108" width="20.28"/>
    <col collapsed="false" customWidth="true" hidden="false" outlineLevel="0" max="3" min="3" style="108" width="17.42"/>
    <col collapsed="false" customWidth="true" hidden="false" outlineLevel="0" max="15" min="4" style="108" width="12.28"/>
    <col collapsed="false" customWidth="false" hidden="false" outlineLevel="0" max="257" min="16" style="108" width="9.14"/>
  </cols>
  <sheetData>
    <row r="2" customFormat="false" ht="14.25" hidden="false" customHeight="true" outlineLevel="0" collapsed="false">
      <c r="B2" s="109" t="s">
        <v>395</v>
      </c>
      <c r="C2" s="109" t="s">
        <v>396</v>
      </c>
      <c r="D2" s="109" t="s">
        <v>3758</v>
      </c>
      <c r="E2" s="109"/>
      <c r="F2" s="109"/>
      <c r="G2" s="109"/>
      <c r="H2" s="109" t="s">
        <v>1141</v>
      </c>
      <c r="I2" s="109"/>
      <c r="J2" s="109"/>
      <c r="K2" s="109"/>
      <c r="L2" s="110" t="s">
        <v>1142</v>
      </c>
      <c r="M2" s="110" t="s">
        <v>400</v>
      </c>
      <c r="N2" s="110" t="s">
        <v>2699</v>
      </c>
      <c r="O2" s="110" t="s">
        <v>2700</v>
      </c>
    </row>
    <row r="3" customFormat="false" ht="14.25" hidden="false" customHeight="true" outlineLevel="0" collapsed="false">
      <c r="B3" s="109"/>
      <c r="C3" s="109"/>
      <c r="D3" s="109" t="s">
        <v>3759</v>
      </c>
      <c r="E3" s="109"/>
      <c r="F3" s="109"/>
      <c r="G3" s="109"/>
      <c r="H3" s="109"/>
      <c r="I3" s="109"/>
      <c r="J3" s="109"/>
      <c r="K3" s="109"/>
      <c r="L3" s="110"/>
      <c r="M3" s="110"/>
      <c r="N3" s="110"/>
      <c r="O3" s="110"/>
    </row>
    <row r="4" customFormat="false" ht="16.5" hidden="false" customHeight="true" outlineLevel="0" collapsed="false">
      <c r="B4" s="109"/>
      <c r="C4" s="109"/>
      <c r="D4" s="109" t="s">
        <v>1804</v>
      </c>
      <c r="E4" s="109"/>
      <c r="F4" s="109" t="s">
        <v>403</v>
      </c>
      <c r="G4" s="109"/>
      <c r="H4" s="109" t="s">
        <v>1804</v>
      </c>
      <c r="I4" s="109"/>
      <c r="J4" s="109" t="s">
        <v>403</v>
      </c>
      <c r="K4" s="109"/>
      <c r="L4" s="110"/>
      <c r="M4" s="110"/>
      <c r="N4" s="110"/>
      <c r="O4" s="110"/>
    </row>
    <row r="5" customFormat="false" ht="14.25" hidden="false" customHeight="false" outlineLevel="0" collapsed="false">
      <c r="B5" s="109"/>
      <c r="C5" s="109"/>
      <c r="D5" s="112" t="s">
        <v>1547</v>
      </c>
      <c r="E5" s="112" t="s">
        <v>1548</v>
      </c>
      <c r="F5" s="112" t="s">
        <v>1547</v>
      </c>
      <c r="G5" s="112" t="s">
        <v>1548</v>
      </c>
      <c r="H5" s="112" t="s">
        <v>1547</v>
      </c>
      <c r="I5" s="112" t="s">
        <v>1548</v>
      </c>
      <c r="J5" s="112" t="s">
        <v>1547</v>
      </c>
      <c r="K5" s="112" t="s">
        <v>1548</v>
      </c>
      <c r="L5" s="110"/>
      <c r="M5" s="110"/>
      <c r="N5" s="110"/>
      <c r="O5" s="110"/>
    </row>
    <row r="6" customFormat="false" ht="14.25" hidden="false" customHeight="false" outlineLevel="0" collapsed="false">
      <c r="B6" s="109" t="s">
        <v>173</v>
      </c>
      <c r="C6" s="122" t="s">
        <v>995</v>
      </c>
      <c r="D6" s="112" t="n">
        <v>192</v>
      </c>
      <c r="E6" s="112" t="n">
        <v>0</v>
      </c>
      <c r="F6" s="112" t="n">
        <v>361</v>
      </c>
      <c r="G6" s="112" t="n">
        <v>5</v>
      </c>
      <c r="H6" s="109" t="n">
        <v>500</v>
      </c>
      <c r="I6" s="109" t="n">
        <v>16</v>
      </c>
      <c r="J6" s="109" t="n">
        <v>705</v>
      </c>
      <c r="K6" s="109" t="n">
        <v>7</v>
      </c>
      <c r="L6" s="109" t="n">
        <v>1205</v>
      </c>
      <c r="M6" s="109" t="n">
        <v>23</v>
      </c>
      <c r="N6" s="134" t="s">
        <v>3760</v>
      </c>
      <c r="O6" s="134" t="s">
        <v>3761</v>
      </c>
    </row>
    <row r="7" customFormat="false" ht="14.25" hidden="false" customHeight="false" outlineLevel="0" collapsed="false">
      <c r="B7" s="109"/>
      <c r="C7" s="122" t="s">
        <v>2157</v>
      </c>
      <c r="D7" s="112" t="n">
        <v>300</v>
      </c>
      <c r="E7" s="112" t="n">
        <v>12</v>
      </c>
      <c r="F7" s="112" t="n">
        <v>340</v>
      </c>
      <c r="G7" s="112" t="n">
        <v>2</v>
      </c>
      <c r="H7" s="109"/>
      <c r="I7" s="109"/>
      <c r="J7" s="109"/>
      <c r="K7" s="109"/>
      <c r="L7" s="109"/>
      <c r="M7" s="109"/>
      <c r="N7" s="134"/>
      <c r="O7" s="134"/>
    </row>
    <row r="8" customFormat="false" ht="14.25" hidden="false" customHeight="false" outlineLevel="0" collapsed="false">
      <c r="B8" s="109"/>
      <c r="C8" s="122" t="s">
        <v>411</v>
      </c>
      <c r="D8" s="112" t="n">
        <v>0</v>
      </c>
      <c r="E8" s="112" t="n">
        <v>0</v>
      </c>
      <c r="F8" s="112" t="n">
        <v>0</v>
      </c>
      <c r="G8" s="112" t="n">
        <v>0</v>
      </c>
      <c r="H8" s="109"/>
      <c r="I8" s="109"/>
      <c r="J8" s="109"/>
      <c r="K8" s="109"/>
      <c r="L8" s="109"/>
      <c r="M8" s="109"/>
      <c r="N8" s="134"/>
      <c r="O8" s="134"/>
    </row>
    <row r="9" customFormat="false" ht="14.25" hidden="false" customHeight="false" outlineLevel="0" collapsed="false">
      <c r="B9" s="109"/>
      <c r="C9" s="122" t="s">
        <v>412</v>
      </c>
      <c r="D9" s="112" t="n">
        <v>8</v>
      </c>
      <c r="E9" s="112" t="n">
        <v>4</v>
      </c>
      <c r="F9" s="112" t="n">
        <v>4</v>
      </c>
      <c r="G9" s="112" t="n">
        <v>0</v>
      </c>
      <c r="H9" s="109"/>
      <c r="I9" s="109"/>
      <c r="J9" s="109"/>
      <c r="K9" s="109"/>
      <c r="L9" s="109"/>
      <c r="M9" s="109"/>
      <c r="N9" s="134"/>
      <c r="O9" s="134"/>
    </row>
    <row r="10" customFormat="false" ht="14.25" hidden="false" customHeight="true" outlineLevel="0" collapsed="false">
      <c r="B10" s="109" t="s">
        <v>6</v>
      </c>
      <c r="C10" s="109"/>
      <c r="D10" s="112" t="n">
        <v>88</v>
      </c>
      <c r="E10" s="112" t="n">
        <v>49</v>
      </c>
      <c r="F10" s="112" t="n">
        <v>71</v>
      </c>
      <c r="G10" s="112" t="n">
        <v>39</v>
      </c>
      <c r="H10" s="112" t="n">
        <v>88</v>
      </c>
      <c r="I10" s="112" t="n">
        <v>49</v>
      </c>
      <c r="J10" s="112" t="n">
        <v>71</v>
      </c>
      <c r="K10" s="112" t="n">
        <v>39</v>
      </c>
      <c r="L10" s="112" t="n">
        <v>159</v>
      </c>
      <c r="M10" s="112" t="n">
        <v>88</v>
      </c>
      <c r="N10" s="123" t="s">
        <v>3762</v>
      </c>
      <c r="O10" s="123" t="s">
        <v>3763</v>
      </c>
    </row>
    <row r="11" customFormat="false" ht="14.25" hidden="false" customHeight="false" outlineLevel="0" collapsed="false">
      <c r="B11" s="110" t="s">
        <v>1151</v>
      </c>
      <c r="C11" s="113" t="s">
        <v>9</v>
      </c>
      <c r="D11" s="112" t="n">
        <v>1226</v>
      </c>
      <c r="E11" s="112" t="n">
        <v>69</v>
      </c>
      <c r="F11" s="112" t="n">
        <v>1820</v>
      </c>
      <c r="G11" s="112" t="n">
        <v>97</v>
      </c>
      <c r="H11" s="109" t="n">
        <v>1436</v>
      </c>
      <c r="I11" s="109" t="n">
        <v>88</v>
      </c>
      <c r="J11" s="109" t="n">
        <v>2087</v>
      </c>
      <c r="K11" s="109" t="n">
        <v>109</v>
      </c>
      <c r="L11" s="109" t="n">
        <v>3523</v>
      </c>
      <c r="M11" s="109" t="n">
        <v>197</v>
      </c>
      <c r="N11" s="134" t="s">
        <v>3764</v>
      </c>
      <c r="O11" s="134" t="s">
        <v>3765</v>
      </c>
    </row>
    <row r="12" customFormat="false" ht="28.5" hidden="false" customHeight="false" outlineLevel="0" collapsed="false">
      <c r="B12" s="110"/>
      <c r="C12" s="113" t="s">
        <v>1015</v>
      </c>
      <c r="D12" s="112" t="n">
        <v>151</v>
      </c>
      <c r="E12" s="112" t="n">
        <v>19</v>
      </c>
      <c r="F12" s="112" t="n">
        <v>190</v>
      </c>
      <c r="G12" s="112" t="n">
        <v>11</v>
      </c>
      <c r="H12" s="109"/>
      <c r="I12" s="109"/>
      <c r="J12" s="109"/>
      <c r="K12" s="109"/>
      <c r="L12" s="109"/>
      <c r="M12" s="109"/>
      <c r="N12" s="134"/>
      <c r="O12" s="134"/>
    </row>
    <row r="13" customFormat="false" ht="14.25" hidden="false" customHeight="false" outlineLevel="0" collapsed="false">
      <c r="B13" s="110"/>
      <c r="C13" s="132" t="s">
        <v>419</v>
      </c>
      <c r="D13" s="112" t="n">
        <v>55</v>
      </c>
      <c r="E13" s="112" t="n">
        <v>0</v>
      </c>
      <c r="F13" s="112" t="n">
        <v>73</v>
      </c>
      <c r="G13" s="112" t="n">
        <v>0</v>
      </c>
      <c r="H13" s="109"/>
      <c r="I13" s="109"/>
      <c r="J13" s="109"/>
      <c r="K13" s="109"/>
      <c r="L13" s="109"/>
      <c r="M13" s="109"/>
      <c r="N13" s="134"/>
      <c r="O13" s="134"/>
    </row>
    <row r="14" customFormat="false" ht="14.25" hidden="false" customHeight="false" outlineLevel="0" collapsed="false">
      <c r="B14" s="110"/>
      <c r="C14" s="132" t="s">
        <v>422</v>
      </c>
      <c r="D14" s="112" t="n">
        <v>1</v>
      </c>
      <c r="E14" s="112" t="n">
        <v>0</v>
      </c>
      <c r="F14" s="112" t="n">
        <v>0</v>
      </c>
      <c r="G14" s="112" t="n">
        <v>0</v>
      </c>
      <c r="H14" s="109"/>
      <c r="I14" s="109"/>
      <c r="J14" s="109"/>
      <c r="K14" s="109"/>
      <c r="L14" s="109"/>
      <c r="M14" s="109"/>
      <c r="N14" s="134"/>
      <c r="O14" s="134"/>
    </row>
    <row r="15" customFormat="false" ht="14.25" hidden="false" customHeight="false" outlineLevel="0" collapsed="false">
      <c r="B15" s="110"/>
      <c r="C15" s="132" t="s">
        <v>1163</v>
      </c>
      <c r="D15" s="112" t="n">
        <v>1</v>
      </c>
      <c r="E15" s="112" t="n">
        <v>0</v>
      </c>
      <c r="F15" s="112" t="n">
        <v>3</v>
      </c>
      <c r="G15" s="112" t="n">
        <v>0</v>
      </c>
      <c r="H15" s="109"/>
      <c r="I15" s="109"/>
      <c r="J15" s="109"/>
      <c r="K15" s="109"/>
      <c r="L15" s="109"/>
      <c r="M15" s="109"/>
      <c r="N15" s="134"/>
      <c r="O15" s="134"/>
    </row>
    <row r="16" customFormat="false" ht="14.25" hidden="false" customHeight="false" outlineLevel="0" collapsed="false">
      <c r="B16" s="110"/>
      <c r="C16" s="113" t="s">
        <v>174</v>
      </c>
      <c r="D16" s="112" t="n">
        <v>2</v>
      </c>
      <c r="E16" s="112" t="n">
        <v>0</v>
      </c>
      <c r="F16" s="112" t="n">
        <v>1</v>
      </c>
      <c r="G16" s="112" t="n">
        <v>1</v>
      </c>
      <c r="H16" s="109"/>
      <c r="I16" s="109"/>
      <c r="J16" s="109"/>
      <c r="K16" s="109"/>
      <c r="L16" s="109"/>
      <c r="M16" s="109"/>
      <c r="N16" s="134"/>
      <c r="O16" s="134"/>
    </row>
    <row r="17" customFormat="false" ht="14.25" hidden="false" customHeight="false" outlineLevel="0" collapsed="false">
      <c r="B17" s="109" t="s">
        <v>1724</v>
      </c>
      <c r="C17" s="113" t="s">
        <v>425</v>
      </c>
      <c r="D17" s="112" t="n">
        <v>0</v>
      </c>
      <c r="E17" s="112" t="n">
        <v>0</v>
      </c>
      <c r="F17" s="112" t="n">
        <v>0</v>
      </c>
      <c r="G17" s="112" t="n">
        <v>0</v>
      </c>
      <c r="H17" s="109" t="n">
        <v>14</v>
      </c>
      <c r="I17" s="109" t="n">
        <v>1</v>
      </c>
      <c r="J17" s="109" t="n">
        <v>7</v>
      </c>
      <c r="K17" s="109" t="n">
        <v>0</v>
      </c>
      <c r="L17" s="109" t="n">
        <v>21</v>
      </c>
      <c r="M17" s="109" t="n">
        <v>1</v>
      </c>
      <c r="N17" s="134" t="s">
        <v>3766</v>
      </c>
      <c r="O17" s="134" t="s">
        <v>3767</v>
      </c>
    </row>
    <row r="18" customFormat="false" ht="14.25" hidden="false" customHeight="false" outlineLevel="0" collapsed="false">
      <c r="B18" s="109"/>
      <c r="C18" s="113" t="s">
        <v>1172</v>
      </c>
      <c r="D18" s="112" t="n">
        <v>14</v>
      </c>
      <c r="E18" s="112" t="n">
        <v>1</v>
      </c>
      <c r="F18" s="112" t="n">
        <v>7</v>
      </c>
      <c r="G18" s="112" t="n">
        <v>0</v>
      </c>
      <c r="H18" s="109"/>
      <c r="I18" s="109"/>
      <c r="J18" s="109"/>
      <c r="K18" s="109"/>
      <c r="L18" s="109"/>
      <c r="M18" s="109"/>
      <c r="N18" s="134"/>
      <c r="O18" s="134"/>
    </row>
    <row r="19" customFormat="false" ht="28.5" hidden="false" customHeight="false" outlineLevel="0" collapsed="false">
      <c r="B19" s="109"/>
      <c r="C19" s="113" t="s">
        <v>605</v>
      </c>
      <c r="D19" s="112" t="n">
        <v>0</v>
      </c>
      <c r="E19" s="112" t="n">
        <v>0</v>
      </c>
      <c r="F19" s="112" t="n">
        <v>0</v>
      </c>
      <c r="G19" s="112" t="n">
        <v>0</v>
      </c>
      <c r="H19" s="109"/>
      <c r="I19" s="109"/>
      <c r="J19" s="109"/>
      <c r="K19" s="109"/>
      <c r="L19" s="109"/>
      <c r="M19" s="109"/>
      <c r="N19" s="134"/>
      <c r="O19" s="134"/>
    </row>
    <row r="20" customFormat="false" ht="14.25" hidden="false" customHeight="false" outlineLevel="0" collapsed="false">
      <c r="B20" s="109"/>
      <c r="C20" s="113" t="s">
        <v>1010</v>
      </c>
      <c r="D20" s="112" t="n">
        <v>0</v>
      </c>
      <c r="E20" s="112" t="n">
        <v>0</v>
      </c>
      <c r="F20" s="112" t="n">
        <v>0</v>
      </c>
      <c r="G20" s="112" t="n">
        <v>0</v>
      </c>
      <c r="H20" s="109"/>
      <c r="I20" s="109"/>
      <c r="J20" s="109"/>
      <c r="K20" s="109"/>
      <c r="L20" s="109"/>
      <c r="M20" s="109"/>
      <c r="N20" s="134"/>
      <c r="O20" s="134"/>
    </row>
    <row r="21" customFormat="false" ht="14.25" hidden="false" customHeight="false" outlineLevel="0" collapsed="false">
      <c r="B21" s="114" t="s">
        <v>3704</v>
      </c>
      <c r="C21" s="113" t="s">
        <v>613</v>
      </c>
      <c r="D21" s="112" t="n">
        <v>1</v>
      </c>
      <c r="E21" s="112" t="n">
        <v>0</v>
      </c>
      <c r="F21" s="112" t="n">
        <v>1</v>
      </c>
      <c r="G21" s="112" t="n">
        <v>1</v>
      </c>
      <c r="H21" s="114" t="n">
        <v>2</v>
      </c>
      <c r="I21" s="114" t="n">
        <v>0</v>
      </c>
      <c r="J21" s="114" t="n">
        <v>3</v>
      </c>
      <c r="K21" s="114" t="n">
        <v>1</v>
      </c>
      <c r="L21" s="114" t="n">
        <v>5</v>
      </c>
      <c r="M21" s="114" t="n">
        <v>1</v>
      </c>
      <c r="N21" s="134" t="s">
        <v>3768</v>
      </c>
      <c r="O21" s="134" t="s">
        <v>2592</v>
      </c>
    </row>
    <row r="22" customFormat="false" ht="14.25" hidden="false" customHeight="false" outlineLevel="0" collapsed="false">
      <c r="B22" s="114"/>
      <c r="C22" s="113" t="s">
        <v>619</v>
      </c>
      <c r="D22" s="112" t="n">
        <v>0</v>
      </c>
      <c r="E22" s="112" t="n">
        <v>0</v>
      </c>
      <c r="F22" s="112" t="n">
        <v>1</v>
      </c>
      <c r="G22" s="112" t="n">
        <v>0</v>
      </c>
      <c r="H22" s="114"/>
      <c r="I22" s="114"/>
      <c r="J22" s="114"/>
      <c r="K22" s="114"/>
      <c r="L22" s="114"/>
      <c r="M22" s="114"/>
      <c r="N22" s="134"/>
      <c r="O22" s="134"/>
    </row>
    <row r="23" customFormat="false" ht="14.25" hidden="false" customHeight="false" outlineLevel="0" collapsed="false">
      <c r="B23" s="114"/>
      <c r="C23" s="113" t="s">
        <v>428</v>
      </c>
      <c r="D23" s="112" t="n">
        <v>1</v>
      </c>
      <c r="E23" s="112" t="n">
        <v>0</v>
      </c>
      <c r="F23" s="112" t="n">
        <v>1</v>
      </c>
      <c r="G23" s="112" t="n">
        <v>0</v>
      </c>
      <c r="H23" s="114"/>
      <c r="I23" s="114"/>
      <c r="J23" s="114"/>
      <c r="K23" s="114"/>
      <c r="L23" s="114"/>
      <c r="M23" s="114"/>
      <c r="N23" s="134"/>
      <c r="O23" s="134"/>
    </row>
    <row r="24" customFormat="false" ht="14.25" hidden="false" customHeight="false" outlineLevel="0" collapsed="false">
      <c r="B24" s="114" t="s">
        <v>543</v>
      </c>
      <c r="C24" s="131" t="s">
        <v>443</v>
      </c>
      <c r="D24" s="112" t="n">
        <v>3</v>
      </c>
      <c r="E24" s="112" t="n">
        <v>1</v>
      </c>
      <c r="F24" s="112" t="n">
        <v>11</v>
      </c>
      <c r="G24" s="112" t="n">
        <v>2</v>
      </c>
      <c r="H24" s="114" t="n">
        <v>55</v>
      </c>
      <c r="I24" s="114" t="n">
        <v>1</v>
      </c>
      <c r="J24" s="114" t="n">
        <v>77</v>
      </c>
      <c r="K24" s="114" t="n">
        <v>2</v>
      </c>
      <c r="L24" s="114" t="n">
        <v>132</v>
      </c>
      <c r="M24" s="114" t="n">
        <v>3</v>
      </c>
      <c r="N24" s="134" t="s">
        <v>3769</v>
      </c>
      <c r="O24" s="134" t="s">
        <v>2597</v>
      </c>
    </row>
    <row r="25" customFormat="false" ht="14.25" hidden="false" customHeight="false" outlineLevel="0" collapsed="false">
      <c r="B25" s="114"/>
      <c r="C25" s="113" t="s">
        <v>451</v>
      </c>
      <c r="D25" s="112" t="n">
        <v>50</v>
      </c>
      <c r="E25" s="112" t="n">
        <v>0</v>
      </c>
      <c r="F25" s="112" t="n">
        <v>64</v>
      </c>
      <c r="G25" s="112" t="n">
        <v>0</v>
      </c>
      <c r="H25" s="114"/>
      <c r="I25" s="114"/>
      <c r="J25" s="114"/>
      <c r="K25" s="114"/>
      <c r="L25" s="114"/>
      <c r="M25" s="114"/>
      <c r="N25" s="134"/>
      <c r="O25" s="134"/>
    </row>
    <row r="26" customFormat="false" ht="14.25" hidden="false" customHeight="false" outlineLevel="0" collapsed="false">
      <c r="B26" s="114"/>
      <c r="C26" s="113" t="s">
        <v>635</v>
      </c>
      <c r="D26" s="112" t="n">
        <v>2</v>
      </c>
      <c r="E26" s="112" t="n">
        <v>0</v>
      </c>
      <c r="F26" s="112" t="n">
        <v>2</v>
      </c>
      <c r="G26" s="112" t="n">
        <v>0</v>
      </c>
      <c r="H26" s="114"/>
      <c r="I26" s="114"/>
      <c r="J26" s="114"/>
      <c r="K26" s="114"/>
      <c r="L26" s="114"/>
      <c r="M26" s="114"/>
      <c r="N26" s="134"/>
      <c r="O26" s="134"/>
    </row>
    <row r="27" customFormat="false" ht="14.25" hidden="false" customHeight="false" outlineLevel="0" collapsed="false">
      <c r="B27" s="114" t="s">
        <v>544</v>
      </c>
      <c r="C27" s="113" t="s">
        <v>455</v>
      </c>
      <c r="D27" s="112" t="n">
        <v>5</v>
      </c>
      <c r="E27" s="112" t="n">
        <v>3</v>
      </c>
      <c r="F27" s="112" t="n">
        <v>3</v>
      </c>
      <c r="G27" s="112" t="n">
        <v>0</v>
      </c>
      <c r="H27" s="114" t="n">
        <v>13</v>
      </c>
      <c r="I27" s="114" t="n">
        <v>6</v>
      </c>
      <c r="J27" s="114" t="n">
        <v>11</v>
      </c>
      <c r="K27" s="114" t="n">
        <v>1</v>
      </c>
      <c r="L27" s="114" t="n">
        <v>24</v>
      </c>
      <c r="M27" s="114" t="n">
        <v>7</v>
      </c>
      <c r="N27" s="134" t="s">
        <v>3770</v>
      </c>
      <c r="O27" s="134" t="s">
        <v>3771</v>
      </c>
    </row>
    <row r="28" customFormat="false" ht="14.25" hidden="false" customHeight="false" outlineLevel="0" collapsed="false">
      <c r="B28" s="114"/>
      <c r="C28" s="113" t="s">
        <v>3682</v>
      </c>
      <c r="D28" s="112" t="n">
        <v>8</v>
      </c>
      <c r="E28" s="112" t="n">
        <v>3</v>
      </c>
      <c r="F28" s="112" t="n">
        <v>8</v>
      </c>
      <c r="G28" s="112" t="n">
        <v>1</v>
      </c>
      <c r="H28" s="114"/>
      <c r="I28" s="114"/>
      <c r="J28" s="114"/>
      <c r="K28" s="114"/>
      <c r="L28" s="114"/>
      <c r="M28" s="114"/>
      <c r="N28" s="134"/>
      <c r="O28" s="134"/>
    </row>
    <row r="29" customFormat="false" ht="28.5" hidden="false" customHeight="false" outlineLevel="0" collapsed="false">
      <c r="B29" s="112" t="s">
        <v>545</v>
      </c>
      <c r="C29" s="113" t="s">
        <v>3683</v>
      </c>
      <c r="D29" s="112" t="n">
        <v>32</v>
      </c>
      <c r="E29" s="112" t="n">
        <v>0</v>
      </c>
      <c r="F29" s="112" t="n">
        <v>26</v>
      </c>
      <c r="G29" s="112" t="n">
        <v>0</v>
      </c>
      <c r="H29" s="112" t="n">
        <v>32</v>
      </c>
      <c r="I29" s="112" t="n">
        <v>0</v>
      </c>
      <c r="J29" s="112" t="n">
        <v>36</v>
      </c>
      <c r="K29" s="112" t="n">
        <v>0</v>
      </c>
      <c r="L29" s="112" t="n">
        <v>68</v>
      </c>
      <c r="M29" s="112" t="n">
        <v>0</v>
      </c>
      <c r="N29" s="123" t="s">
        <v>3772</v>
      </c>
      <c r="O29" s="123" t="s">
        <v>1992</v>
      </c>
    </row>
    <row r="30" customFormat="false" ht="14.25" hidden="false" customHeight="false" outlineLevel="0" collapsed="false">
      <c r="B30" s="114" t="s">
        <v>1200</v>
      </c>
      <c r="C30" s="113" t="s">
        <v>1201</v>
      </c>
      <c r="D30" s="112" t="n">
        <v>9</v>
      </c>
      <c r="E30" s="112" t="n">
        <v>0</v>
      </c>
      <c r="F30" s="112" t="n">
        <v>5</v>
      </c>
      <c r="G30" s="112" t="n">
        <v>0</v>
      </c>
      <c r="H30" s="114" t="n">
        <v>9</v>
      </c>
      <c r="I30" s="114" t="n">
        <v>0</v>
      </c>
      <c r="J30" s="114" t="n">
        <v>5</v>
      </c>
      <c r="K30" s="114" t="n">
        <v>0</v>
      </c>
      <c r="L30" s="114" t="n">
        <v>14</v>
      </c>
      <c r="M30" s="114" t="n">
        <v>0</v>
      </c>
      <c r="N30" s="134" t="s">
        <v>3773</v>
      </c>
      <c r="O30" s="134" t="s">
        <v>1992</v>
      </c>
    </row>
    <row r="31" customFormat="false" ht="14.25" hidden="false" customHeight="false" outlineLevel="0" collapsed="false">
      <c r="B31" s="114"/>
      <c r="C31" s="131" t="s">
        <v>3774</v>
      </c>
      <c r="D31" s="112" t="n">
        <v>0</v>
      </c>
      <c r="E31" s="112" t="n">
        <v>0</v>
      </c>
      <c r="F31" s="112" t="n">
        <v>0</v>
      </c>
      <c r="G31" s="112" t="n">
        <v>0</v>
      </c>
      <c r="H31" s="114"/>
      <c r="I31" s="114"/>
      <c r="J31" s="114"/>
      <c r="K31" s="114"/>
      <c r="L31" s="114"/>
      <c r="M31" s="114"/>
      <c r="N31" s="134"/>
      <c r="O31" s="134"/>
    </row>
    <row r="32" customFormat="false" ht="14.25" hidden="false" customHeight="false" outlineLevel="0" collapsed="false">
      <c r="B32" s="114"/>
      <c r="C32" s="131" t="s">
        <v>1206</v>
      </c>
      <c r="D32" s="112" t="n">
        <v>0</v>
      </c>
      <c r="E32" s="112" t="n">
        <v>0</v>
      </c>
      <c r="F32" s="112" t="n">
        <v>0</v>
      </c>
      <c r="G32" s="112" t="n">
        <v>0</v>
      </c>
      <c r="H32" s="114"/>
      <c r="I32" s="114"/>
      <c r="J32" s="114"/>
      <c r="K32" s="114"/>
      <c r="L32" s="114"/>
      <c r="M32" s="114"/>
      <c r="N32" s="134"/>
      <c r="O32" s="134"/>
    </row>
    <row r="33" customFormat="false" ht="14.25" hidden="false" customHeight="false" outlineLevel="0" collapsed="false">
      <c r="B33" s="114" t="s">
        <v>1209</v>
      </c>
      <c r="C33" s="131" t="s">
        <v>494</v>
      </c>
      <c r="D33" s="112" t="n">
        <v>0</v>
      </c>
      <c r="E33" s="112" t="n">
        <v>0</v>
      </c>
      <c r="F33" s="112" t="n">
        <v>1</v>
      </c>
      <c r="G33" s="112" t="n">
        <v>0</v>
      </c>
      <c r="H33" s="114" t="n">
        <v>184</v>
      </c>
      <c r="I33" s="114" t="n">
        <v>51</v>
      </c>
      <c r="J33" s="114" t="n">
        <v>116</v>
      </c>
      <c r="K33" s="114" t="n">
        <v>40</v>
      </c>
      <c r="L33" s="114" t="n">
        <v>300</v>
      </c>
      <c r="M33" s="114" t="n">
        <v>91</v>
      </c>
      <c r="N33" s="134" t="s">
        <v>3775</v>
      </c>
      <c r="O33" s="134" t="s">
        <v>3776</v>
      </c>
    </row>
    <row r="34" customFormat="false" ht="14.25" hidden="false" customHeight="false" outlineLevel="0" collapsed="false">
      <c r="B34" s="114"/>
      <c r="C34" s="131" t="s">
        <v>495</v>
      </c>
      <c r="D34" s="112" t="n">
        <v>0</v>
      </c>
      <c r="E34" s="112" t="n">
        <v>0</v>
      </c>
      <c r="F34" s="112" t="n">
        <v>1</v>
      </c>
      <c r="G34" s="112" t="n">
        <v>0</v>
      </c>
      <c r="H34" s="114"/>
      <c r="I34" s="114"/>
      <c r="J34" s="114"/>
      <c r="K34" s="114"/>
      <c r="L34" s="114"/>
      <c r="M34" s="114"/>
      <c r="N34" s="134"/>
      <c r="O34" s="134"/>
    </row>
    <row r="35" customFormat="false" ht="14.25" hidden="false" customHeight="false" outlineLevel="0" collapsed="false">
      <c r="B35" s="114"/>
      <c r="C35" s="131" t="s">
        <v>485</v>
      </c>
      <c r="D35" s="112" t="n">
        <v>74</v>
      </c>
      <c r="E35" s="112" t="n">
        <v>47</v>
      </c>
      <c r="F35" s="112" t="n">
        <v>89</v>
      </c>
      <c r="G35" s="112" t="n">
        <v>40</v>
      </c>
      <c r="H35" s="114"/>
      <c r="I35" s="114"/>
      <c r="J35" s="114"/>
      <c r="K35" s="114"/>
      <c r="L35" s="114"/>
      <c r="M35" s="114"/>
      <c r="N35" s="134"/>
      <c r="O35" s="134"/>
    </row>
    <row r="36" customFormat="false" ht="14.25" hidden="false" customHeight="false" outlineLevel="0" collapsed="false">
      <c r="B36" s="114"/>
      <c r="C36" s="131" t="s">
        <v>496</v>
      </c>
      <c r="D36" s="112" t="n">
        <v>109</v>
      </c>
      <c r="E36" s="112" t="n">
        <v>3</v>
      </c>
      <c r="F36" s="112" t="n">
        <v>22</v>
      </c>
      <c r="G36" s="112" t="n">
        <v>0</v>
      </c>
      <c r="H36" s="114"/>
      <c r="I36" s="114"/>
      <c r="J36" s="114"/>
      <c r="K36" s="114"/>
      <c r="L36" s="114"/>
      <c r="M36" s="114"/>
      <c r="N36" s="134"/>
      <c r="O36" s="134"/>
    </row>
    <row r="37" customFormat="false" ht="14.25" hidden="false" customHeight="false" outlineLevel="0" collapsed="false">
      <c r="B37" s="114"/>
      <c r="C37" s="131" t="s">
        <v>1213</v>
      </c>
      <c r="D37" s="112" t="n">
        <v>1</v>
      </c>
      <c r="E37" s="112" t="n">
        <v>1</v>
      </c>
      <c r="F37" s="112" t="n">
        <v>3</v>
      </c>
      <c r="G37" s="112" t="n">
        <v>0</v>
      </c>
      <c r="H37" s="114"/>
      <c r="I37" s="114"/>
      <c r="J37" s="114"/>
      <c r="K37" s="114"/>
      <c r="L37" s="114"/>
      <c r="M37" s="114"/>
      <c r="N37" s="134"/>
      <c r="O37" s="134"/>
    </row>
    <row r="38" customFormat="false" ht="14.25" hidden="false" customHeight="false" outlineLevel="0" collapsed="false">
      <c r="B38" s="112" t="s">
        <v>1576</v>
      </c>
      <c r="C38" s="113" t="s">
        <v>431</v>
      </c>
      <c r="D38" s="112" t="n">
        <v>38</v>
      </c>
      <c r="E38" s="112" t="n">
        <v>0</v>
      </c>
      <c r="F38" s="112" t="n">
        <v>52</v>
      </c>
      <c r="G38" s="112" t="n">
        <v>0</v>
      </c>
      <c r="H38" s="112" t="n">
        <v>38</v>
      </c>
      <c r="I38" s="112" t="n">
        <v>0</v>
      </c>
      <c r="J38" s="112" t="n">
        <v>52</v>
      </c>
      <c r="K38" s="112" t="n">
        <v>0</v>
      </c>
      <c r="L38" s="112" t="n">
        <v>90</v>
      </c>
      <c r="M38" s="112" t="n">
        <v>0</v>
      </c>
      <c r="N38" s="123" t="s">
        <v>3777</v>
      </c>
      <c r="O38" s="123" t="s">
        <v>1992</v>
      </c>
    </row>
    <row r="39" customFormat="false" ht="14.25" hidden="false" customHeight="false" outlineLevel="0" collapsed="false">
      <c r="B39" s="112" t="s">
        <v>3709</v>
      </c>
      <c r="C39" s="113" t="s">
        <v>1186</v>
      </c>
      <c r="D39" s="112" t="n">
        <v>17</v>
      </c>
      <c r="E39" s="112" t="n">
        <v>0</v>
      </c>
      <c r="F39" s="112" t="n">
        <v>18</v>
      </c>
      <c r="G39" s="112" t="n">
        <v>0</v>
      </c>
      <c r="H39" s="112" t="n">
        <v>17</v>
      </c>
      <c r="I39" s="112" t="n">
        <v>0</v>
      </c>
      <c r="J39" s="112" t="n">
        <v>18</v>
      </c>
      <c r="K39" s="112" t="n">
        <v>0</v>
      </c>
      <c r="L39" s="112" t="n">
        <v>35</v>
      </c>
      <c r="M39" s="112" t="n">
        <v>0</v>
      </c>
      <c r="N39" s="123" t="s">
        <v>1716</v>
      </c>
      <c r="O39" s="123" t="s">
        <v>1992</v>
      </c>
    </row>
    <row r="40" customFormat="false" ht="14.25" hidden="false" customHeight="true" outlineLevel="0" collapsed="false">
      <c r="B40" s="138" t="s">
        <v>557</v>
      </c>
      <c r="C40" s="138"/>
      <c r="D40" s="112" t="n">
        <v>497</v>
      </c>
      <c r="E40" s="112" t="n">
        <v>10</v>
      </c>
      <c r="F40" s="112" t="n">
        <v>563</v>
      </c>
      <c r="G40" s="112" t="n">
        <v>5</v>
      </c>
      <c r="H40" s="112" t="n">
        <v>497</v>
      </c>
      <c r="I40" s="112" t="n">
        <v>10</v>
      </c>
      <c r="J40" s="112" t="n">
        <v>563</v>
      </c>
      <c r="K40" s="112" t="n">
        <v>5</v>
      </c>
      <c r="L40" s="112" t="s">
        <v>3778</v>
      </c>
      <c r="M40" s="123" t="s">
        <v>3779</v>
      </c>
      <c r="N40" s="123" t="s">
        <v>3780</v>
      </c>
      <c r="O40" s="123" t="s">
        <v>120</v>
      </c>
    </row>
    <row r="41" customFormat="false" ht="14.25" hidden="false" customHeight="true" outlineLevel="0" collapsed="false">
      <c r="B41" s="138" t="s">
        <v>388</v>
      </c>
      <c r="C41" s="138"/>
      <c r="D41" s="112" t="n">
        <v>2885</v>
      </c>
      <c r="E41" s="112" t="n">
        <v>222</v>
      </c>
      <c r="F41" s="112" t="n">
        <v>3751</v>
      </c>
      <c r="G41" s="112" t="n">
        <v>204</v>
      </c>
      <c r="H41" s="112" t="n">
        <v>2885</v>
      </c>
      <c r="I41" s="112" t="n">
        <v>222</v>
      </c>
      <c r="J41" s="112" t="n">
        <v>3751</v>
      </c>
      <c r="K41" s="112" t="n">
        <v>204</v>
      </c>
      <c r="L41" s="112" t="n">
        <v>6636</v>
      </c>
      <c r="M41" s="112" t="n">
        <v>426</v>
      </c>
      <c r="N41" s="123" t="s">
        <v>3781</v>
      </c>
      <c r="O41" s="123" t="s">
        <v>3782</v>
      </c>
    </row>
  </sheetData>
  <mergeCells count="88">
    <mergeCell ref="B2:B5"/>
    <mergeCell ref="C2:C5"/>
    <mergeCell ref="D2:G2"/>
    <mergeCell ref="H2:K3"/>
    <mergeCell ref="L2:L5"/>
    <mergeCell ref="M2:M5"/>
    <mergeCell ref="N2:N5"/>
    <mergeCell ref="O2:O5"/>
    <mergeCell ref="D3:G3"/>
    <mergeCell ref="D4:E4"/>
    <mergeCell ref="F4:G4"/>
    <mergeCell ref="H4:I4"/>
    <mergeCell ref="J4:K4"/>
    <mergeCell ref="B6:B9"/>
    <mergeCell ref="H6:H9"/>
    <mergeCell ref="I6:I9"/>
    <mergeCell ref="J6:J9"/>
    <mergeCell ref="K6:K9"/>
    <mergeCell ref="L6:L9"/>
    <mergeCell ref="M6:M9"/>
    <mergeCell ref="N6:N9"/>
    <mergeCell ref="O6:O9"/>
    <mergeCell ref="B10:C10"/>
    <mergeCell ref="B11:B16"/>
    <mergeCell ref="H11:H16"/>
    <mergeCell ref="I11:I16"/>
    <mergeCell ref="J11:J16"/>
    <mergeCell ref="K11:K16"/>
    <mergeCell ref="L11:L16"/>
    <mergeCell ref="M11:M16"/>
    <mergeCell ref="N11:N16"/>
    <mergeCell ref="O11:O16"/>
    <mergeCell ref="B17:B20"/>
    <mergeCell ref="H17:H20"/>
    <mergeCell ref="I17:I20"/>
    <mergeCell ref="J17:J20"/>
    <mergeCell ref="K17:K20"/>
    <mergeCell ref="L17:L20"/>
    <mergeCell ref="M17:M20"/>
    <mergeCell ref="N17:N20"/>
    <mergeCell ref="O17:O20"/>
    <mergeCell ref="B21:B23"/>
    <mergeCell ref="H21:H23"/>
    <mergeCell ref="I21:I23"/>
    <mergeCell ref="J21:J23"/>
    <mergeCell ref="K21:K23"/>
    <mergeCell ref="L21:L23"/>
    <mergeCell ref="M21:M23"/>
    <mergeCell ref="N21:N23"/>
    <mergeCell ref="O21:O23"/>
    <mergeCell ref="B24:B26"/>
    <mergeCell ref="H24:H26"/>
    <mergeCell ref="I24:I26"/>
    <mergeCell ref="J24:J26"/>
    <mergeCell ref="K24:K26"/>
    <mergeCell ref="L24:L26"/>
    <mergeCell ref="M24:M26"/>
    <mergeCell ref="N24:N26"/>
    <mergeCell ref="O24:O26"/>
    <mergeCell ref="B27:B28"/>
    <mergeCell ref="H27:H28"/>
    <mergeCell ref="I27:I28"/>
    <mergeCell ref="J27:J28"/>
    <mergeCell ref="K27:K28"/>
    <mergeCell ref="L27:L28"/>
    <mergeCell ref="M27:M28"/>
    <mergeCell ref="N27:N28"/>
    <mergeCell ref="O27:O28"/>
    <mergeCell ref="B30:B32"/>
    <mergeCell ref="H30:H32"/>
    <mergeCell ref="I30:I32"/>
    <mergeCell ref="J30:J32"/>
    <mergeCell ref="K30:K32"/>
    <mergeCell ref="L30:L32"/>
    <mergeCell ref="M30:M32"/>
    <mergeCell ref="N30:N32"/>
    <mergeCell ref="O30:O32"/>
    <mergeCell ref="B33:B37"/>
    <mergeCell ref="H33:H37"/>
    <mergeCell ref="I33:I37"/>
    <mergeCell ref="J33:J37"/>
    <mergeCell ref="K33:K37"/>
    <mergeCell ref="L33:L37"/>
    <mergeCell ref="M33:M37"/>
    <mergeCell ref="N33:N37"/>
    <mergeCell ref="O33:O37"/>
    <mergeCell ref="B40:C40"/>
    <mergeCell ref="B41:C41"/>
  </mergeCells>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8" width="12.28"/>
    <col collapsed="false" customWidth="true" hidden="false" outlineLevel="0" max="2" min="2" style="108" width="20.41"/>
    <col collapsed="false" customWidth="true" hidden="false" outlineLevel="0" max="3" min="3" style="108" width="19.14"/>
    <col collapsed="false" customWidth="true" hidden="false" outlineLevel="0" max="15" min="4" style="108" width="12.28"/>
    <col collapsed="false" customWidth="false" hidden="false" outlineLevel="0" max="257" min="16" style="108" width="9.14"/>
  </cols>
  <sheetData>
    <row r="2" customFormat="false" ht="14.25" hidden="false" customHeight="true" outlineLevel="0" collapsed="false">
      <c r="B2" s="109" t="s">
        <v>395</v>
      </c>
      <c r="C2" s="109" t="s">
        <v>396</v>
      </c>
      <c r="D2" s="109" t="s">
        <v>3758</v>
      </c>
      <c r="E2" s="109"/>
      <c r="F2" s="109"/>
      <c r="G2" s="109"/>
      <c r="H2" s="109" t="s">
        <v>1141</v>
      </c>
      <c r="I2" s="109"/>
      <c r="J2" s="109"/>
      <c r="K2" s="109"/>
      <c r="L2" s="110" t="s">
        <v>1142</v>
      </c>
      <c r="M2" s="110" t="s">
        <v>400</v>
      </c>
      <c r="N2" s="110" t="s">
        <v>2699</v>
      </c>
      <c r="O2" s="110" t="s">
        <v>2700</v>
      </c>
    </row>
    <row r="3" customFormat="false" ht="14.25" hidden="false" customHeight="true" outlineLevel="0" collapsed="false">
      <c r="B3" s="109"/>
      <c r="C3" s="109"/>
      <c r="D3" s="109" t="s">
        <v>3783</v>
      </c>
      <c r="E3" s="109"/>
      <c r="F3" s="109"/>
      <c r="G3" s="109"/>
      <c r="H3" s="109"/>
      <c r="I3" s="109"/>
      <c r="J3" s="109"/>
      <c r="K3" s="109"/>
      <c r="L3" s="110"/>
      <c r="M3" s="110"/>
      <c r="N3" s="110"/>
      <c r="O3" s="110"/>
    </row>
    <row r="4" customFormat="false" ht="16.5" hidden="false" customHeight="true" outlineLevel="0" collapsed="false">
      <c r="B4" s="109"/>
      <c r="C4" s="109"/>
      <c r="D4" s="109" t="s">
        <v>1804</v>
      </c>
      <c r="E4" s="109"/>
      <c r="F4" s="109" t="s">
        <v>403</v>
      </c>
      <c r="G4" s="109"/>
      <c r="H4" s="109" t="s">
        <v>1804</v>
      </c>
      <c r="I4" s="109"/>
      <c r="J4" s="109" t="s">
        <v>403</v>
      </c>
      <c r="K4" s="109"/>
      <c r="L4" s="110"/>
      <c r="M4" s="110"/>
      <c r="N4" s="110"/>
      <c r="O4" s="110"/>
    </row>
    <row r="5" customFormat="false" ht="14.25" hidden="false" customHeight="false" outlineLevel="0" collapsed="false">
      <c r="B5" s="109"/>
      <c r="C5" s="109"/>
      <c r="D5" s="112" t="s">
        <v>1547</v>
      </c>
      <c r="E5" s="112" t="s">
        <v>1548</v>
      </c>
      <c r="F5" s="112" t="s">
        <v>1547</v>
      </c>
      <c r="G5" s="112" t="s">
        <v>1548</v>
      </c>
      <c r="H5" s="112" t="s">
        <v>1547</v>
      </c>
      <c r="I5" s="112" t="s">
        <v>1548</v>
      </c>
      <c r="J5" s="112" t="s">
        <v>1547</v>
      </c>
      <c r="K5" s="112" t="s">
        <v>1548</v>
      </c>
      <c r="L5" s="110"/>
      <c r="M5" s="110"/>
      <c r="N5" s="110"/>
      <c r="O5" s="110"/>
    </row>
    <row r="6" customFormat="false" ht="14.25" hidden="false" customHeight="false" outlineLevel="0" collapsed="false">
      <c r="B6" s="109" t="s">
        <v>173</v>
      </c>
      <c r="C6" s="122" t="s">
        <v>995</v>
      </c>
      <c r="D6" s="112" t="n">
        <v>3</v>
      </c>
      <c r="E6" s="112" t="n">
        <v>0</v>
      </c>
      <c r="F6" s="112" t="n">
        <v>18</v>
      </c>
      <c r="G6" s="112" t="n">
        <v>0</v>
      </c>
      <c r="H6" s="109" t="n">
        <v>16</v>
      </c>
      <c r="I6" s="109" t="n">
        <v>2</v>
      </c>
      <c r="J6" s="109" t="n">
        <v>59</v>
      </c>
      <c r="K6" s="109" t="n">
        <v>6</v>
      </c>
      <c r="L6" s="134" t="s">
        <v>600</v>
      </c>
      <c r="M6" s="134" t="s">
        <v>466</v>
      </c>
      <c r="N6" s="134" t="s">
        <v>3784</v>
      </c>
      <c r="O6" s="134" t="s">
        <v>3426</v>
      </c>
    </row>
    <row r="7" customFormat="false" ht="14.25" hidden="false" customHeight="false" outlineLevel="0" collapsed="false">
      <c r="B7" s="109"/>
      <c r="C7" s="122" t="s">
        <v>2157</v>
      </c>
      <c r="D7" s="112" t="n">
        <v>12</v>
      </c>
      <c r="E7" s="112" t="n">
        <v>1</v>
      </c>
      <c r="F7" s="112" t="n">
        <v>41</v>
      </c>
      <c r="G7" s="112" t="n">
        <v>6</v>
      </c>
      <c r="H7" s="109"/>
      <c r="I7" s="109"/>
      <c r="J7" s="109"/>
      <c r="K7" s="109"/>
      <c r="L7" s="134"/>
      <c r="M7" s="134"/>
      <c r="N7" s="134"/>
      <c r="O7" s="134"/>
    </row>
    <row r="8" customFormat="false" ht="14.25" hidden="false" customHeight="false" outlineLevel="0" collapsed="false">
      <c r="B8" s="109"/>
      <c r="C8" s="122" t="s">
        <v>411</v>
      </c>
      <c r="D8" s="112" t="n">
        <v>0</v>
      </c>
      <c r="E8" s="112" t="n">
        <v>0</v>
      </c>
      <c r="F8" s="112" t="n">
        <v>0</v>
      </c>
      <c r="G8" s="112" t="n">
        <v>0</v>
      </c>
      <c r="H8" s="109"/>
      <c r="I8" s="109"/>
      <c r="J8" s="109"/>
      <c r="K8" s="109"/>
      <c r="L8" s="134"/>
      <c r="M8" s="134"/>
      <c r="N8" s="134"/>
      <c r="O8" s="134"/>
    </row>
    <row r="9" customFormat="false" ht="14.25" hidden="false" customHeight="false" outlineLevel="0" collapsed="false">
      <c r="B9" s="109"/>
      <c r="C9" s="122" t="s">
        <v>412</v>
      </c>
      <c r="D9" s="112" t="n">
        <v>1</v>
      </c>
      <c r="E9" s="112" t="n">
        <v>1</v>
      </c>
      <c r="F9" s="112" t="n">
        <v>0</v>
      </c>
      <c r="G9" s="112" t="n">
        <v>0</v>
      </c>
      <c r="H9" s="109"/>
      <c r="I9" s="109"/>
      <c r="J9" s="109"/>
      <c r="K9" s="109"/>
      <c r="L9" s="134"/>
      <c r="M9" s="134"/>
      <c r="N9" s="134"/>
      <c r="O9" s="134"/>
    </row>
    <row r="10" customFormat="false" ht="14.25" hidden="false" customHeight="true" outlineLevel="0" collapsed="false">
      <c r="B10" s="109" t="s">
        <v>6</v>
      </c>
      <c r="C10" s="109"/>
      <c r="D10" s="112" t="n">
        <v>27</v>
      </c>
      <c r="E10" s="112" t="n">
        <v>17</v>
      </c>
      <c r="F10" s="112" t="n">
        <v>2</v>
      </c>
      <c r="G10" s="112" t="n">
        <v>2</v>
      </c>
      <c r="H10" s="112" t="n">
        <v>27</v>
      </c>
      <c r="I10" s="112" t="n">
        <v>17</v>
      </c>
      <c r="J10" s="112" t="n">
        <v>2</v>
      </c>
      <c r="K10" s="112" t="n">
        <v>2</v>
      </c>
      <c r="L10" s="123" t="s">
        <v>580</v>
      </c>
      <c r="M10" s="123" t="s">
        <v>508</v>
      </c>
      <c r="N10" s="123" t="s">
        <v>3785</v>
      </c>
      <c r="O10" s="123" t="s">
        <v>3786</v>
      </c>
    </row>
    <row r="11" customFormat="false" ht="14.25" hidden="false" customHeight="false" outlineLevel="0" collapsed="false">
      <c r="B11" s="110" t="s">
        <v>1151</v>
      </c>
      <c r="C11" s="113" t="s">
        <v>9</v>
      </c>
      <c r="D11" s="112" t="n">
        <v>194</v>
      </c>
      <c r="E11" s="112" t="n">
        <v>4</v>
      </c>
      <c r="F11" s="112" t="n">
        <v>365</v>
      </c>
      <c r="G11" s="112" t="n">
        <v>49</v>
      </c>
      <c r="H11" s="114" t="n">
        <v>276</v>
      </c>
      <c r="I11" s="114" t="n">
        <v>12</v>
      </c>
      <c r="J11" s="114" t="n">
        <v>487</v>
      </c>
      <c r="K11" s="114" t="n">
        <v>62</v>
      </c>
      <c r="L11" s="134" t="s">
        <v>3787</v>
      </c>
      <c r="M11" s="134" t="s">
        <v>672</v>
      </c>
      <c r="N11" s="134" t="s">
        <v>3788</v>
      </c>
      <c r="O11" s="134" t="s">
        <v>3789</v>
      </c>
    </row>
    <row r="12" customFormat="false" ht="28.5" hidden="false" customHeight="false" outlineLevel="0" collapsed="false">
      <c r="B12" s="110"/>
      <c r="C12" s="113" t="s">
        <v>1015</v>
      </c>
      <c r="D12" s="112" t="n">
        <v>81</v>
      </c>
      <c r="E12" s="112" t="n">
        <v>8</v>
      </c>
      <c r="F12" s="112" t="n">
        <v>105</v>
      </c>
      <c r="G12" s="112" t="n">
        <v>13</v>
      </c>
      <c r="H12" s="114"/>
      <c r="I12" s="114"/>
      <c r="J12" s="114"/>
      <c r="K12" s="114"/>
      <c r="L12" s="134"/>
      <c r="M12" s="134"/>
      <c r="N12" s="134"/>
      <c r="O12" s="134"/>
    </row>
    <row r="13" customFormat="false" ht="14.25" hidden="false" customHeight="false" outlineLevel="0" collapsed="false">
      <c r="B13" s="110"/>
      <c r="C13" s="132" t="s">
        <v>419</v>
      </c>
      <c r="D13" s="112" t="n">
        <v>1</v>
      </c>
      <c r="E13" s="112" t="n">
        <v>0</v>
      </c>
      <c r="F13" s="112" t="n">
        <v>17</v>
      </c>
      <c r="G13" s="112" t="n">
        <v>0</v>
      </c>
      <c r="H13" s="114"/>
      <c r="I13" s="114"/>
      <c r="J13" s="114"/>
      <c r="K13" s="114"/>
      <c r="L13" s="134"/>
      <c r="M13" s="134"/>
      <c r="N13" s="134"/>
      <c r="O13" s="134"/>
    </row>
    <row r="14" customFormat="false" ht="14.25" hidden="false" customHeight="false" outlineLevel="0" collapsed="false">
      <c r="B14" s="114" t="s">
        <v>1724</v>
      </c>
      <c r="C14" s="113" t="s">
        <v>425</v>
      </c>
      <c r="D14" s="112" t="n">
        <v>0</v>
      </c>
      <c r="E14" s="112" t="n">
        <v>0</v>
      </c>
      <c r="F14" s="112" t="n">
        <v>0</v>
      </c>
      <c r="G14" s="112" t="n">
        <v>0</v>
      </c>
      <c r="H14" s="114" t="n">
        <v>1</v>
      </c>
      <c r="I14" s="114" t="n">
        <v>0</v>
      </c>
      <c r="J14" s="114" t="n">
        <v>2</v>
      </c>
      <c r="K14" s="114" t="n">
        <v>0</v>
      </c>
      <c r="L14" s="134" t="s">
        <v>585</v>
      </c>
      <c r="M14" s="134" t="s">
        <v>575</v>
      </c>
      <c r="N14" s="134" t="s">
        <v>3790</v>
      </c>
      <c r="O14" s="134" t="s">
        <v>2961</v>
      </c>
    </row>
    <row r="15" customFormat="false" ht="14.25" hidden="false" customHeight="false" outlineLevel="0" collapsed="false">
      <c r="B15" s="114"/>
      <c r="C15" s="113" t="s">
        <v>1172</v>
      </c>
      <c r="D15" s="112" t="n">
        <v>1</v>
      </c>
      <c r="E15" s="112" t="n">
        <v>0</v>
      </c>
      <c r="F15" s="112" t="n">
        <v>2</v>
      </c>
      <c r="G15" s="112" t="n">
        <v>0</v>
      </c>
      <c r="H15" s="114"/>
      <c r="I15" s="114"/>
      <c r="J15" s="114"/>
      <c r="K15" s="114"/>
      <c r="L15" s="134"/>
      <c r="M15" s="134"/>
      <c r="N15" s="134"/>
      <c r="O15" s="134"/>
    </row>
    <row r="16" customFormat="false" ht="28.5" hidden="false" customHeight="false" outlineLevel="0" collapsed="false">
      <c r="B16" s="114"/>
      <c r="C16" s="113" t="s">
        <v>605</v>
      </c>
      <c r="D16" s="112" t="n">
        <v>0</v>
      </c>
      <c r="E16" s="112" t="n">
        <v>0</v>
      </c>
      <c r="F16" s="112" t="n">
        <v>0</v>
      </c>
      <c r="G16" s="112" t="n">
        <v>0</v>
      </c>
      <c r="H16" s="114"/>
      <c r="I16" s="114"/>
      <c r="J16" s="114"/>
      <c r="K16" s="114"/>
      <c r="L16" s="134"/>
      <c r="M16" s="134"/>
      <c r="N16" s="134"/>
      <c r="O16" s="134"/>
    </row>
    <row r="17" customFormat="false" ht="14.25" hidden="false" customHeight="true" outlineLevel="0" collapsed="false">
      <c r="B17" s="109" t="s">
        <v>428</v>
      </c>
      <c r="C17" s="109"/>
      <c r="D17" s="112" t="n">
        <v>13</v>
      </c>
      <c r="E17" s="112" t="n">
        <v>2</v>
      </c>
      <c r="F17" s="112" t="n">
        <v>5</v>
      </c>
      <c r="G17" s="112" t="n">
        <v>0</v>
      </c>
      <c r="H17" s="112" t="n">
        <v>13</v>
      </c>
      <c r="I17" s="112" t="n">
        <v>2</v>
      </c>
      <c r="J17" s="112" t="n">
        <v>5</v>
      </c>
      <c r="K17" s="112" t="n">
        <v>0</v>
      </c>
      <c r="L17" s="123" t="s">
        <v>506</v>
      </c>
      <c r="M17" s="123" t="s">
        <v>575</v>
      </c>
      <c r="N17" s="123" t="s">
        <v>3791</v>
      </c>
      <c r="O17" s="123" t="s">
        <v>2961</v>
      </c>
    </row>
    <row r="18" customFormat="false" ht="14.25" hidden="false" customHeight="false" outlineLevel="0" collapsed="false">
      <c r="B18" s="114" t="s">
        <v>543</v>
      </c>
      <c r="C18" s="131" t="s">
        <v>443</v>
      </c>
      <c r="D18" s="112" t="n">
        <v>11</v>
      </c>
      <c r="E18" s="112" t="n">
        <v>1</v>
      </c>
      <c r="F18" s="112" t="n">
        <v>47</v>
      </c>
      <c r="G18" s="112" t="n">
        <v>7</v>
      </c>
      <c r="H18" s="114" t="n">
        <v>24</v>
      </c>
      <c r="I18" s="114" t="n">
        <v>1</v>
      </c>
      <c r="J18" s="114" t="n">
        <v>49</v>
      </c>
      <c r="K18" s="114" t="n">
        <v>7</v>
      </c>
      <c r="L18" s="134" t="s">
        <v>949</v>
      </c>
      <c r="M18" s="134" t="s">
        <v>466</v>
      </c>
      <c r="N18" s="134" t="s">
        <v>3792</v>
      </c>
      <c r="O18" s="134" t="s">
        <v>3793</v>
      </c>
    </row>
    <row r="19" customFormat="false" ht="14.25" hidden="false" customHeight="false" outlineLevel="0" collapsed="false">
      <c r="B19" s="114"/>
      <c r="C19" s="113" t="s">
        <v>451</v>
      </c>
      <c r="D19" s="112" t="n">
        <v>13</v>
      </c>
      <c r="E19" s="112" t="n">
        <v>0</v>
      </c>
      <c r="F19" s="112" t="n">
        <v>2</v>
      </c>
      <c r="G19" s="112" t="n">
        <v>0</v>
      </c>
      <c r="H19" s="114"/>
      <c r="I19" s="114"/>
      <c r="J19" s="114"/>
      <c r="K19" s="114"/>
      <c r="L19" s="134"/>
      <c r="M19" s="134"/>
      <c r="N19" s="134"/>
      <c r="O19" s="134"/>
    </row>
    <row r="20" customFormat="false" ht="14.25" hidden="false" customHeight="false" outlineLevel="0" collapsed="false">
      <c r="B20" s="114" t="s">
        <v>544</v>
      </c>
      <c r="C20" s="113" t="s">
        <v>455</v>
      </c>
      <c r="D20" s="112" t="n">
        <v>1</v>
      </c>
      <c r="E20" s="112" t="n">
        <v>0</v>
      </c>
      <c r="F20" s="112" t="n">
        <v>4</v>
      </c>
      <c r="G20" s="112" t="n">
        <v>3</v>
      </c>
      <c r="H20" s="114" t="n">
        <v>3</v>
      </c>
      <c r="I20" s="114" t="n">
        <v>1</v>
      </c>
      <c r="J20" s="114" t="n">
        <v>4</v>
      </c>
      <c r="K20" s="114" t="n">
        <v>3</v>
      </c>
      <c r="L20" s="134" t="s">
        <v>438</v>
      </c>
      <c r="M20" s="134" t="s">
        <v>591</v>
      </c>
      <c r="N20" s="134" t="s">
        <v>2187</v>
      </c>
      <c r="O20" s="134" t="s">
        <v>3794</v>
      </c>
    </row>
    <row r="21" customFormat="false" ht="14.25" hidden="false" customHeight="false" outlineLevel="0" collapsed="false">
      <c r="B21" s="114"/>
      <c r="C21" s="113" t="s">
        <v>3682</v>
      </c>
      <c r="D21" s="112" t="n">
        <v>2</v>
      </c>
      <c r="E21" s="112" t="n">
        <v>1</v>
      </c>
      <c r="F21" s="112" t="n">
        <v>0</v>
      </c>
      <c r="G21" s="112" t="n">
        <v>0</v>
      </c>
      <c r="H21" s="114"/>
      <c r="I21" s="114"/>
      <c r="J21" s="114"/>
      <c r="K21" s="114"/>
      <c r="L21" s="134"/>
      <c r="M21" s="134"/>
      <c r="N21" s="134"/>
      <c r="O21" s="134"/>
    </row>
    <row r="22" customFormat="false" ht="28.5" hidden="false" customHeight="false" outlineLevel="0" collapsed="false">
      <c r="B22" s="112" t="s">
        <v>545</v>
      </c>
      <c r="C22" s="113" t="s">
        <v>3683</v>
      </c>
      <c r="D22" s="112" t="n">
        <v>4</v>
      </c>
      <c r="E22" s="112" t="n">
        <v>0</v>
      </c>
      <c r="F22" s="112" t="n">
        <v>5</v>
      </c>
      <c r="G22" s="112" t="n">
        <v>0</v>
      </c>
      <c r="H22" s="112" t="n">
        <v>4</v>
      </c>
      <c r="I22" s="112" t="n">
        <v>0</v>
      </c>
      <c r="J22" s="112" t="n">
        <v>5</v>
      </c>
      <c r="K22" s="112" t="n">
        <v>0</v>
      </c>
      <c r="L22" s="123" t="s">
        <v>606</v>
      </c>
      <c r="M22" s="123" t="s">
        <v>575</v>
      </c>
      <c r="N22" s="123" t="s">
        <v>1550</v>
      </c>
      <c r="O22" s="123" t="s">
        <v>2961</v>
      </c>
    </row>
    <row r="23" customFormat="false" ht="14.25" hidden="false" customHeight="false" outlineLevel="0" collapsed="false">
      <c r="B23" s="114" t="s">
        <v>1200</v>
      </c>
      <c r="C23" s="113" t="s">
        <v>1201</v>
      </c>
      <c r="D23" s="112" t="n">
        <v>2</v>
      </c>
      <c r="E23" s="112" t="n">
        <v>0</v>
      </c>
      <c r="F23" s="112" t="n">
        <v>5</v>
      </c>
      <c r="G23" s="112" t="n">
        <v>0</v>
      </c>
      <c r="H23" s="114" t="n">
        <v>2</v>
      </c>
      <c r="I23" s="114" t="n">
        <v>0</v>
      </c>
      <c r="J23" s="114" t="n">
        <v>5</v>
      </c>
      <c r="K23" s="114" t="n">
        <v>0</v>
      </c>
      <c r="L23" s="134" t="s">
        <v>438</v>
      </c>
      <c r="M23" s="134" t="s">
        <v>575</v>
      </c>
      <c r="N23" s="134" t="s">
        <v>2187</v>
      </c>
      <c r="O23" s="134" t="s">
        <v>2961</v>
      </c>
    </row>
    <row r="24" customFormat="false" ht="14.25" hidden="false" customHeight="false" outlineLevel="0" collapsed="false">
      <c r="B24" s="114"/>
      <c r="C24" s="131" t="s">
        <v>3774</v>
      </c>
      <c r="D24" s="112" t="n">
        <v>0</v>
      </c>
      <c r="E24" s="112" t="n">
        <v>0</v>
      </c>
      <c r="F24" s="112" t="n">
        <v>0</v>
      </c>
      <c r="G24" s="112" t="n">
        <v>0</v>
      </c>
      <c r="H24" s="114"/>
      <c r="I24" s="114"/>
      <c r="J24" s="114"/>
      <c r="K24" s="114"/>
      <c r="L24" s="134"/>
      <c r="M24" s="134"/>
      <c r="N24" s="134"/>
      <c r="O24" s="134"/>
    </row>
    <row r="25" customFormat="false" ht="14.25" hidden="false" customHeight="false" outlineLevel="0" collapsed="false">
      <c r="B25" s="114" t="s">
        <v>1209</v>
      </c>
      <c r="C25" s="131" t="s">
        <v>485</v>
      </c>
      <c r="D25" s="112" t="n">
        <v>16</v>
      </c>
      <c r="E25" s="112" t="n">
        <v>8</v>
      </c>
      <c r="F25" s="112" t="n">
        <v>45</v>
      </c>
      <c r="G25" s="112" t="n">
        <v>30</v>
      </c>
      <c r="H25" s="114" t="n">
        <v>19</v>
      </c>
      <c r="I25" s="114" t="n">
        <v>10</v>
      </c>
      <c r="J25" s="114" t="n">
        <v>59</v>
      </c>
      <c r="K25" s="114" t="n">
        <v>30</v>
      </c>
      <c r="L25" s="134" t="s">
        <v>3795</v>
      </c>
      <c r="M25" s="134" t="s">
        <v>700</v>
      </c>
      <c r="N25" s="134" t="s">
        <v>3796</v>
      </c>
      <c r="O25" s="134" t="s">
        <v>3797</v>
      </c>
    </row>
    <row r="26" customFormat="false" ht="14.25" hidden="false" customHeight="false" outlineLevel="0" collapsed="false">
      <c r="B26" s="114"/>
      <c r="C26" s="131" t="s">
        <v>1213</v>
      </c>
      <c r="D26" s="112" t="n">
        <v>3</v>
      </c>
      <c r="E26" s="112" t="n">
        <v>2</v>
      </c>
      <c r="F26" s="112" t="n">
        <v>14</v>
      </c>
      <c r="G26" s="112" t="n">
        <v>0</v>
      </c>
      <c r="H26" s="114"/>
      <c r="I26" s="114"/>
      <c r="J26" s="114"/>
      <c r="K26" s="114"/>
      <c r="L26" s="134"/>
      <c r="M26" s="134"/>
      <c r="N26" s="134"/>
      <c r="O26" s="134"/>
    </row>
    <row r="27" customFormat="false" ht="14.25" hidden="false" customHeight="false" outlineLevel="0" collapsed="false">
      <c r="B27" s="114"/>
      <c r="C27" s="131" t="s">
        <v>496</v>
      </c>
      <c r="D27" s="112" t="n">
        <v>0</v>
      </c>
      <c r="E27" s="112" t="n">
        <v>0</v>
      </c>
      <c r="F27" s="112" t="n">
        <v>1</v>
      </c>
      <c r="G27" s="112" t="n">
        <v>0</v>
      </c>
      <c r="H27" s="114"/>
      <c r="I27" s="114"/>
      <c r="J27" s="114"/>
      <c r="K27" s="114"/>
      <c r="L27" s="134"/>
      <c r="M27" s="134"/>
      <c r="N27" s="134"/>
      <c r="O27" s="134"/>
    </row>
    <row r="28" customFormat="false" ht="14.25" hidden="false" customHeight="false" outlineLevel="0" collapsed="false">
      <c r="B28" s="112" t="s">
        <v>1576</v>
      </c>
      <c r="C28" s="113" t="s">
        <v>431</v>
      </c>
      <c r="D28" s="112" t="n">
        <v>3</v>
      </c>
      <c r="E28" s="112" t="n">
        <v>0</v>
      </c>
      <c r="F28" s="112" t="n">
        <v>4</v>
      </c>
      <c r="G28" s="112" t="n">
        <v>0</v>
      </c>
      <c r="H28" s="112" t="n">
        <v>3</v>
      </c>
      <c r="I28" s="112" t="n">
        <v>0</v>
      </c>
      <c r="J28" s="112" t="n">
        <v>4</v>
      </c>
      <c r="K28" s="112" t="n">
        <v>0</v>
      </c>
      <c r="L28" s="123" t="s">
        <v>438</v>
      </c>
      <c r="M28" s="123" t="s">
        <v>575</v>
      </c>
      <c r="N28" s="123" t="s">
        <v>2187</v>
      </c>
      <c r="O28" s="123" t="s">
        <v>2961</v>
      </c>
    </row>
    <row r="29" customFormat="false" ht="14.25" hidden="false" customHeight="false" outlineLevel="0" collapsed="false">
      <c r="B29" s="112" t="s">
        <v>3709</v>
      </c>
      <c r="C29" s="113" t="s">
        <v>1186</v>
      </c>
      <c r="D29" s="112" t="n">
        <v>4</v>
      </c>
      <c r="E29" s="112" t="n">
        <v>0</v>
      </c>
      <c r="F29" s="112" t="n">
        <v>40</v>
      </c>
      <c r="G29" s="112" t="n">
        <v>0</v>
      </c>
      <c r="H29" s="112" t="n">
        <v>4</v>
      </c>
      <c r="I29" s="112" t="n">
        <v>0</v>
      </c>
      <c r="J29" s="112" t="n">
        <v>40</v>
      </c>
      <c r="K29" s="112" t="n">
        <v>0</v>
      </c>
      <c r="L29" s="123" t="s">
        <v>475</v>
      </c>
      <c r="M29" s="123" t="s">
        <v>575</v>
      </c>
      <c r="N29" s="123" t="s">
        <v>3798</v>
      </c>
      <c r="O29" s="123" t="s">
        <v>2961</v>
      </c>
    </row>
    <row r="30" customFormat="false" ht="14.25" hidden="false" customHeight="true" outlineLevel="0" collapsed="false">
      <c r="B30" s="138" t="s">
        <v>557</v>
      </c>
      <c r="C30" s="138"/>
      <c r="D30" s="112" t="n">
        <v>29</v>
      </c>
      <c r="E30" s="112" t="n">
        <v>2</v>
      </c>
      <c r="F30" s="112" t="n">
        <v>69</v>
      </c>
      <c r="G30" s="112" t="n">
        <v>6</v>
      </c>
      <c r="H30" s="112" t="n">
        <v>29</v>
      </c>
      <c r="I30" s="112" t="n">
        <v>2</v>
      </c>
      <c r="J30" s="112" t="n">
        <v>69</v>
      </c>
      <c r="K30" s="112" t="n">
        <v>6</v>
      </c>
      <c r="L30" s="123" t="s">
        <v>3799</v>
      </c>
      <c r="M30" s="123" t="s">
        <v>3800</v>
      </c>
      <c r="N30" s="123" t="s">
        <v>3801</v>
      </c>
      <c r="O30" s="123" t="s">
        <v>3802</v>
      </c>
    </row>
    <row r="31" customFormat="false" ht="14.25" hidden="false" customHeight="true" outlineLevel="0" collapsed="false">
      <c r="B31" s="138" t="s">
        <v>388</v>
      </c>
      <c r="C31" s="138"/>
      <c r="D31" s="112" t="n">
        <v>421</v>
      </c>
      <c r="E31" s="112" t="n">
        <v>47</v>
      </c>
      <c r="F31" s="112" t="n">
        <v>791</v>
      </c>
      <c r="G31" s="112" t="n">
        <v>116</v>
      </c>
      <c r="H31" s="112" t="n">
        <v>421</v>
      </c>
      <c r="I31" s="112" t="n">
        <v>47</v>
      </c>
      <c r="J31" s="112" t="n">
        <v>791</v>
      </c>
      <c r="K31" s="112" t="n">
        <v>116</v>
      </c>
      <c r="L31" s="123" t="s">
        <v>3803</v>
      </c>
      <c r="M31" s="123" t="s">
        <v>918</v>
      </c>
      <c r="N31" s="123" t="s">
        <v>3804</v>
      </c>
      <c r="O31" s="123" t="s">
        <v>3805</v>
      </c>
    </row>
  </sheetData>
  <mergeCells count="80">
    <mergeCell ref="B2:B5"/>
    <mergeCell ref="C2:C5"/>
    <mergeCell ref="D2:G2"/>
    <mergeCell ref="H2:K3"/>
    <mergeCell ref="L2:L5"/>
    <mergeCell ref="M2:M5"/>
    <mergeCell ref="N2:N5"/>
    <mergeCell ref="O2:O5"/>
    <mergeCell ref="D3:G3"/>
    <mergeCell ref="D4:E4"/>
    <mergeCell ref="F4:G4"/>
    <mergeCell ref="H4:I4"/>
    <mergeCell ref="J4:K4"/>
    <mergeCell ref="B6:B9"/>
    <mergeCell ref="H6:H9"/>
    <mergeCell ref="I6:I9"/>
    <mergeCell ref="J6:J9"/>
    <mergeCell ref="K6:K9"/>
    <mergeCell ref="L6:L9"/>
    <mergeCell ref="M6:M9"/>
    <mergeCell ref="N6:N9"/>
    <mergeCell ref="O6:O9"/>
    <mergeCell ref="B10:C10"/>
    <mergeCell ref="B11:B13"/>
    <mergeCell ref="H11:H13"/>
    <mergeCell ref="I11:I13"/>
    <mergeCell ref="J11:J13"/>
    <mergeCell ref="K11:K13"/>
    <mergeCell ref="L11:L13"/>
    <mergeCell ref="M11:M13"/>
    <mergeCell ref="N11:N13"/>
    <mergeCell ref="O11:O13"/>
    <mergeCell ref="B14:B16"/>
    <mergeCell ref="H14:H16"/>
    <mergeCell ref="I14:I16"/>
    <mergeCell ref="J14:J16"/>
    <mergeCell ref="K14:K16"/>
    <mergeCell ref="L14:L16"/>
    <mergeCell ref="M14:M16"/>
    <mergeCell ref="N14:N16"/>
    <mergeCell ref="O14:O16"/>
    <mergeCell ref="B17:C17"/>
    <mergeCell ref="B18:B19"/>
    <mergeCell ref="H18:H19"/>
    <mergeCell ref="I18:I19"/>
    <mergeCell ref="J18:J19"/>
    <mergeCell ref="K18:K19"/>
    <mergeCell ref="L18:L19"/>
    <mergeCell ref="M18:M19"/>
    <mergeCell ref="N18:N19"/>
    <mergeCell ref="O18:O19"/>
    <mergeCell ref="B20:B21"/>
    <mergeCell ref="H20:H21"/>
    <mergeCell ref="I20:I21"/>
    <mergeCell ref="J20:J21"/>
    <mergeCell ref="K20:K21"/>
    <mergeCell ref="L20:L21"/>
    <mergeCell ref="M20:M21"/>
    <mergeCell ref="N20:N21"/>
    <mergeCell ref="O20:O21"/>
    <mergeCell ref="B23:B24"/>
    <mergeCell ref="H23:H24"/>
    <mergeCell ref="I23:I24"/>
    <mergeCell ref="J23:J24"/>
    <mergeCell ref="K23:K24"/>
    <mergeCell ref="L23:L24"/>
    <mergeCell ref="M23:M24"/>
    <mergeCell ref="N23:N24"/>
    <mergeCell ref="O23:O24"/>
    <mergeCell ref="B25:B27"/>
    <mergeCell ref="H25:H27"/>
    <mergeCell ref="I25:I27"/>
    <mergeCell ref="J25:J27"/>
    <mergeCell ref="K25:K27"/>
    <mergeCell ref="L25:L27"/>
    <mergeCell ref="M25:M27"/>
    <mergeCell ref="N25:N27"/>
    <mergeCell ref="O25:O27"/>
    <mergeCell ref="B30:C30"/>
    <mergeCell ref="B31:C31"/>
  </mergeCells>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Z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8" width="12.28"/>
    <col collapsed="false" customWidth="true" hidden="false" outlineLevel="0" max="2" min="2" style="108" width="20.28"/>
    <col collapsed="false" customWidth="true" hidden="false" outlineLevel="0" max="26" min="3" style="108" width="12.28"/>
    <col collapsed="false" customWidth="false" hidden="false" outlineLevel="0" max="257" min="27" style="108" width="9.14"/>
  </cols>
  <sheetData>
    <row r="2" customFormat="false" ht="14.25" hidden="false" customHeight="true" outlineLevel="0" collapsed="false">
      <c r="B2" s="121"/>
      <c r="C2" s="109" t="n">
        <v>1829</v>
      </c>
      <c r="D2" s="109"/>
      <c r="E2" s="109" t="n">
        <v>1830</v>
      </c>
      <c r="F2" s="109"/>
      <c r="G2" s="109" t="n">
        <v>1832</v>
      </c>
      <c r="H2" s="109"/>
      <c r="I2" s="109" t="n">
        <v>1833</v>
      </c>
      <c r="J2" s="109"/>
      <c r="K2" s="109" t="n">
        <v>1834</v>
      </c>
      <c r="L2" s="109"/>
      <c r="M2" s="109" t="n">
        <v>1835</v>
      </c>
      <c r="N2" s="109"/>
      <c r="O2" s="109" t="n">
        <v>1836</v>
      </c>
      <c r="P2" s="109"/>
      <c r="Q2" s="109" t="n">
        <v>1837</v>
      </c>
      <c r="R2" s="109"/>
      <c r="S2" s="109" t="n">
        <v>1838</v>
      </c>
      <c r="T2" s="109"/>
      <c r="U2" s="109" t="n">
        <v>1839</v>
      </c>
      <c r="V2" s="109"/>
      <c r="W2" s="109" t="s">
        <v>520</v>
      </c>
      <c r="X2" s="109"/>
      <c r="Y2" s="128"/>
      <c r="Z2" s="128"/>
    </row>
    <row r="3" customFormat="false" ht="14.25" hidden="false" customHeight="false" outlineLevel="0" collapsed="false">
      <c r="B3" s="121"/>
      <c r="C3" s="112" t="s">
        <v>1547</v>
      </c>
      <c r="D3" s="112" t="s">
        <v>1548</v>
      </c>
      <c r="E3" s="112" t="s">
        <v>1547</v>
      </c>
      <c r="F3" s="112" t="s">
        <v>1548</v>
      </c>
      <c r="G3" s="112" t="s">
        <v>1547</v>
      </c>
      <c r="H3" s="112" t="s">
        <v>1548</v>
      </c>
      <c r="I3" s="112" t="s">
        <v>1547</v>
      </c>
      <c r="J3" s="112" t="s">
        <v>1548</v>
      </c>
      <c r="K3" s="112" t="s">
        <v>1547</v>
      </c>
      <c r="L3" s="112" t="s">
        <v>1548</v>
      </c>
      <c r="M3" s="112" t="s">
        <v>1547</v>
      </c>
      <c r="N3" s="112" t="s">
        <v>1548</v>
      </c>
      <c r="O3" s="112" t="s">
        <v>1547</v>
      </c>
      <c r="P3" s="112" t="s">
        <v>1548</v>
      </c>
      <c r="Q3" s="112" t="s">
        <v>1547</v>
      </c>
      <c r="R3" s="112" t="s">
        <v>1548</v>
      </c>
      <c r="S3" s="112" t="s">
        <v>1547</v>
      </c>
      <c r="T3" s="112" t="s">
        <v>1548</v>
      </c>
      <c r="U3" s="112" t="s">
        <v>1547</v>
      </c>
      <c r="V3" s="112" t="s">
        <v>1548</v>
      </c>
      <c r="W3" s="112" t="s">
        <v>1547</v>
      </c>
      <c r="X3" s="112" t="s">
        <v>1548</v>
      </c>
      <c r="Y3" s="128"/>
      <c r="Z3" s="128"/>
    </row>
    <row r="4" customFormat="false" ht="14.25" hidden="false" customHeight="false" outlineLevel="0" collapsed="false">
      <c r="B4" s="122" t="s">
        <v>173</v>
      </c>
      <c r="C4" s="112" t="n">
        <v>71</v>
      </c>
      <c r="D4" s="112" t="n">
        <v>2</v>
      </c>
      <c r="E4" s="112" t="n">
        <v>67</v>
      </c>
      <c r="F4" s="112" t="n">
        <v>0</v>
      </c>
      <c r="G4" s="112" t="n">
        <v>169</v>
      </c>
      <c r="H4" s="112" t="n">
        <v>3</v>
      </c>
      <c r="I4" s="112" t="n">
        <v>99</v>
      </c>
      <c r="J4" s="112" t="n">
        <v>2</v>
      </c>
      <c r="K4" s="112" t="n">
        <v>121</v>
      </c>
      <c r="L4" s="112" t="n">
        <v>1</v>
      </c>
      <c r="M4" s="112" t="n">
        <v>204</v>
      </c>
      <c r="N4" s="112" t="n">
        <v>2</v>
      </c>
      <c r="O4" s="112" t="n">
        <v>111</v>
      </c>
      <c r="P4" s="112" t="n">
        <v>1</v>
      </c>
      <c r="Q4" s="112" t="n">
        <v>63</v>
      </c>
      <c r="R4" s="112" t="n">
        <v>0</v>
      </c>
      <c r="S4" s="112" t="n">
        <v>115</v>
      </c>
      <c r="T4" s="112" t="n">
        <v>11</v>
      </c>
      <c r="U4" s="112" t="n">
        <v>185</v>
      </c>
      <c r="V4" s="112" t="n">
        <v>1</v>
      </c>
      <c r="W4" s="112" t="n">
        <v>1205</v>
      </c>
      <c r="X4" s="112" t="n">
        <v>23</v>
      </c>
      <c r="Y4" s="128"/>
      <c r="Z4" s="128"/>
    </row>
    <row r="5" customFormat="false" ht="14.25" hidden="false" customHeight="false" outlineLevel="0" collapsed="false">
      <c r="B5" s="122" t="s">
        <v>6</v>
      </c>
      <c r="C5" s="112" t="n">
        <v>1</v>
      </c>
      <c r="D5" s="112" t="n">
        <v>1</v>
      </c>
      <c r="E5" s="112" t="n">
        <v>1</v>
      </c>
      <c r="F5" s="112" t="n">
        <v>1</v>
      </c>
      <c r="G5" s="112" t="n">
        <v>73</v>
      </c>
      <c r="H5" s="112" t="n">
        <v>40</v>
      </c>
      <c r="I5" s="112" t="n">
        <v>0</v>
      </c>
      <c r="J5" s="112" t="n">
        <v>0</v>
      </c>
      <c r="K5" s="112" t="n">
        <v>0</v>
      </c>
      <c r="L5" s="112" t="n">
        <v>0</v>
      </c>
      <c r="M5" s="112" t="n">
        <v>0</v>
      </c>
      <c r="N5" s="112" t="n">
        <v>0</v>
      </c>
      <c r="O5" s="112" t="n">
        <v>0</v>
      </c>
      <c r="P5" s="112" t="n">
        <v>0</v>
      </c>
      <c r="Q5" s="112" t="n">
        <v>0</v>
      </c>
      <c r="R5" s="112" t="n">
        <v>0</v>
      </c>
      <c r="S5" s="112" t="n">
        <v>84</v>
      </c>
      <c r="T5" s="112" t="n">
        <v>46</v>
      </c>
      <c r="U5" s="112" t="n">
        <v>0</v>
      </c>
      <c r="V5" s="112" t="n">
        <v>0</v>
      </c>
      <c r="W5" s="112" t="n">
        <v>159</v>
      </c>
      <c r="X5" s="112" t="n">
        <v>88</v>
      </c>
      <c r="Y5" s="128"/>
      <c r="Z5" s="128"/>
    </row>
    <row r="6" customFormat="false" ht="14.25" hidden="false" customHeight="false" outlineLevel="0" collapsed="false">
      <c r="B6" s="122" t="s">
        <v>9</v>
      </c>
      <c r="C6" s="112" t="n">
        <v>121</v>
      </c>
      <c r="D6" s="112" t="n">
        <v>6</v>
      </c>
      <c r="E6" s="112" t="n">
        <v>145</v>
      </c>
      <c r="F6" s="112" t="n">
        <v>4</v>
      </c>
      <c r="G6" s="112" t="n">
        <v>377</v>
      </c>
      <c r="H6" s="112" t="n">
        <v>24</v>
      </c>
      <c r="I6" s="112" t="n">
        <v>348</v>
      </c>
      <c r="J6" s="112" t="n">
        <v>29</v>
      </c>
      <c r="K6" s="112" t="n">
        <v>270</v>
      </c>
      <c r="L6" s="112" t="n">
        <v>19</v>
      </c>
      <c r="M6" s="112" t="n">
        <v>464</v>
      </c>
      <c r="N6" s="112" t="n">
        <v>8</v>
      </c>
      <c r="O6" s="112" t="n">
        <v>366</v>
      </c>
      <c r="P6" s="112" t="n">
        <v>16</v>
      </c>
      <c r="Q6" s="112" t="n">
        <v>233</v>
      </c>
      <c r="R6" s="112" t="n">
        <v>20</v>
      </c>
      <c r="S6" s="112" t="n">
        <v>331</v>
      </c>
      <c r="T6" s="112" t="n">
        <v>27</v>
      </c>
      <c r="U6" s="112" t="n">
        <v>391</v>
      </c>
      <c r="V6" s="112" t="n">
        <v>13</v>
      </c>
      <c r="W6" s="112" t="n">
        <v>3046</v>
      </c>
      <c r="X6" s="112" t="n">
        <v>166</v>
      </c>
      <c r="Y6" s="128"/>
      <c r="Z6" s="128"/>
    </row>
    <row r="7" customFormat="false" ht="14.25" hidden="false" customHeight="false" outlineLevel="0" collapsed="false">
      <c r="B7" s="122" t="s">
        <v>10</v>
      </c>
      <c r="C7" s="112" t="n">
        <v>41</v>
      </c>
      <c r="D7" s="112" t="n">
        <v>2</v>
      </c>
      <c r="E7" s="112" t="n">
        <v>50</v>
      </c>
      <c r="F7" s="112" t="n">
        <v>6</v>
      </c>
      <c r="G7" s="112" t="n">
        <v>51</v>
      </c>
      <c r="H7" s="112" t="n">
        <v>4</v>
      </c>
      <c r="I7" s="112" t="n">
        <v>4</v>
      </c>
      <c r="J7" s="112" t="n">
        <v>0</v>
      </c>
      <c r="K7" s="112" t="n">
        <v>5</v>
      </c>
      <c r="L7" s="112" t="n">
        <v>1</v>
      </c>
      <c r="M7" s="112" t="n">
        <v>101</v>
      </c>
      <c r="N7" s="112" t="n">
        <v>3</v>
      </c>
      <c r="O7" s="112" t="n">
        <v>58</v>
      </c>
      <c r="P7" s="112" t="n">
        <v>6</v>
      </c>
      <c r="Q7" s="112" t="n">
        <v>27</v>
      </c>
      <c r="R7" s="112" t="n">
        <v>4</v>
      </c>
      <c r="S7" s="112" t="n">
        <v>4</v>
      </c>
      <c r="T7" s="112" t="n">
        <v>2</v>
      </c>
      <c r="U7" s="112" t="n">
        <v>0</v>
      </c>
      <c r="V7" s="112" t="n">
        <v>0</v>
      </c>
      <c r="W7" s="112" t="n">
        <v>341</v>
      </c>
      <c r="X7" s="112" t="n">
        <v>30</v>
      </c>
      <c r="Y7" s="128"/>
      <c r="Z7" s="128"/>
    </row>
    <row r="8" customFormat="false" ht="14.25" hidden="false" customHeight="false" outlineLevel="0" collapsed="false">
      <c r="B8" s="122" t="s">
        <v>4</v>
      </c>
      <c r="C8" s="112" t="n">
        <v>0</v>
      </c>
      <c r="D8" s="112" t="n">
        <v>0</v>
      </c>
      <c r="E8" s="112" t="n">
        <v>1</v>
      </c>
      <c r="F8" s="112" t="n">
        <v>1</v>
      </c>
      <c r="G8" s="112" t="n">
        <v>13</v>
      </c>
      <c r="H8" s="112" t="n">
        <v>9</v>
      </c>
      <c r="I8" s="112" t="n">
        <v>2</v>
      </c>
      <c r="J8" s="112" t="n">
        <v>2</v>
      </c>
      <c r="K8" s="112" t="n">
        <v>4</v>
      </c>
      <c r="L8" s="112" t="n">
        <v>2</v>
      </c>
      <c r="M8" s="112" t="n">
        <v>29</v>
      </c>
      <c r="N8" s="112" t="n">
        <v>14</v>
      </c>
      <c r="O8" s="112" t="n">
        <v>23</v>
      </c>
      <c r="P8" s="112" t="n">
        <v>8</v>
      </c>
      <c r="Q8" s="112" t="n">
        <v>33</v>
      </c>
      <c r="R8" s="112" t="n">
        <v>11</v>
      </c>
      <c r="S8" s="112" t="n">
        <v>46</v>
      </c>
      <c r="T8" s="112" t="n">
        <v>33</v>
      </c>
      <c r="U8" s="112" t="n">
        <v>12</v>
      </c>
      <c r="V8" s="112" t="n">
        <v>7</v>
      </c>
      <c r="W8" s="112" t="n">
        <v>163</v>
      </c>
      <c r="X8" s="112" t="n">
        <v>87</v>
      </c>
      <c r="Y8" s="128"/>
      <c r="Z8" s="128"/>
    </row>
    <row r="9" customFormat="false" ht="42.75" hidden="false" customHeight="false" outlineLevel="0" collapsed="false">
      <c r="B9" s="113" t="s">
        <v>3014</v>
      </c>
      <c r="C9" s="112" t="n">
        <v>234</v>
      </c>
      <c r="D9" s="112" t="n">
        <v>11</v>
      </c>
      <c r="E9" s="112" t="n">
        <v>264</v>
      </c>
      <c r="F9" s="112" t="n">
        <v>12</v>
      </c>
      <c r="G9" s="112" t="n">
        <v>683</v>
      </c>
      <c r="H9" s="112" t="n">
        <v>82</v>
      </c>
      <c r="I9" s="112" t="n">
        <v>453</v>
      </c>
      <c r="J9" s="112" t="n">
        <v>33</v>
      </c>
      <c r="K9" s="112" t="n">
        <v>400</v>
      </c>
      <c r="L9" s="112" t="n">
        <v>23</v>
      </c>
      <c r="M9" s="112" t="n">
        <v>798</v>
      </c>
      <c r="N9" s="112" t="n">
        <v>27</v>
      </c>
      <c r="O9" s="112" t="n">
        <v>558</v>
      </c>
      <c r="P9" s="112" t="n">
        <v>31</v>
      </c>
      <c r="Q9" s="112" t="n">
        <v>356</v>
      </c>
      <c r="R9" s="112" t="n">
        <v>35</v>
      </c>
      <c r="S9" s="112" t="n">
        <v>580</v>
      </c>
      <c r="T9" s="112" t="n">
        <v>119</v>
      </c>
      <c r="U9" s="112" t="n">
        <v>588</v>
      </c>
      <c r="V9" s="112" t="n">
        <v>21</v>
      </c>
      <c r="W9" s="112" t="n">
        <v>4914</v>
      </c>
      <c r="X9" s="112" t="n">
        <v>394</v>
      </c>
      <c r="Y9" s="128"/>
      <c r="Z9" s="128"/>
    </row>
    <row r="10" customFormat="false" ht="28.5" hidden="false" customHeight="false" outlineLevel="0" collapsed="false">
      <c r="B10" s="113" t="s">
        <v>3015</v>
      </c>
      <c r="C10" s="112" t="n">
        <v>584</v>
      </c>
      <c r="D10" s="112" t="n">
        <v>15</v>
      </c>
      <c r="E10" s="112" t="n">
        <v>506</v>
      </c>
      <c r="F10" s="112" t="n">
        <v>15</v>
      </c>
      <c r="G10" s="112" t="n">
        <v>957</v>
      </c>
      <c r="H10" s="112" t="n">
        <v>89</v>
      </c>
      <c r="I10" s="112" t="n">
        <v>624</v>
      </c>
      <c r="J10" s="112" t="n">
        <v>36</v>
      </c>
      <c r="K10" s="112" t="n">
        <v>520</v>
      </c>
      <c r="L10" s="112" t="n">
        <v>28</v>
      </c>
      <c r="M10" s="112" t="n">
        <v>880</v>
      </c>
      <c r="N10" s="112" t="n">
        <v>27</v>
      </c>
      <c r="O10" s="112" t="n">
        <v>668</v>
      </c>
      <c r="P10" s="112" t="n">
        <v>31</v>
      </c>
      <c r="Q10" s="112" t="n">
        <v>474</v>
      </c>
      <c r="R10" s="112" t="n">
        <v>38</v>
      </c>
      <c r="S10" s="112" t="n">
        <v>687</v>
      </c>
      <c r="T10" s="123" t="s">
        <v>653</v>
      </c>
      <c r="U10" s="112" t="n">
        <v>736</v>
      </c>
      <c r="V10" s="112" t="n">
        <v>23</v>
      </c>
      <c r="W10" s="112" t="n">
        <v>6636</v>
      </c>
      <c r="X10" s="112" t="n">
        <v>426</v>
      </c>
      <c r="Y10" s="128"/>
      <c r="Z10" s="128"/>
    </row>
    <row r="11" customFormat="false" ht="14.25" hidden="false" customHeight="true" outlineLevel="0" collapsed="false">
      <c r="B11" s="122" t="s">
        <v>3016</v>
      </c>
      <c r="C11" s="109" t="n">
        <v>176</v>
      </c>
      <c r="D11" s="109"/>
      <c r="E11" s="109" t="n">
        <v>181</v>
      </c>
      <c r="F11" s="109"/>
      <c r="G11" s="109" t="n">
        <v>246</v>
      </c>
      <c r="H11" s="109"/>
      <c r="I11" s="109" t="n">
        <v>218</v>
      </c>
      <c r="J11" s="109"/>
      <c r="K11" s="109" t="n">
        <v>223</v>
      </c>
      <c r="L11" s="109"/>
      <c r="M11" s="109" t="n">
        <v>231</v>
      </c>
      <c r="N11" s="109"/>
      <c r="O11" s="109" t="n">
        <v>209</v>
      </c>
      <c r="P11" s="109"/>
      <c r="Q11" s="109" t="n">
        <v>174</v>
      </c>
      <c r="R11" s="109"/>
      <c r="S11" s="109" t="n">
        <v>221</v>
      </c>
      <c r="T11" s="109"/>
      <c r="U11" s="109" t="n">
        <v>228</v>
      </c>
      <c r="V11" s="109"/>
      <c r="W11" s="109" t="n">
        <v>2109</v>
      </c>
      <c r="X11" s="109"/>
      <c r="Y11" s="128"/>
      <c r="Z11" s="128"/>
    </row>
    <row r="12" customFormat="false" ht="28.5" hidden="false" customHeight="true" outlineLevel="0" collapsed="false">
      <c r="B12" s="113" t="s">
        <v>3022</v>
      </c>
      <c r="C12" s="134" t="s">
        <v>3806</v>
      </c>
      <c r="D12" s="134"/>
      <c r="E12" s="134" t="s">
        <v>3807</v>
      </c>
      <c r="F12" s="134"/>
      <c r="G12" s="134" t="s">
        <v>3808</v>
      </c>
      <c r="H12" s="134"/>
      <c r="I12" s="134" t="s">
        <v>3809</v>
      </c>
      <c r="J12" s="134"/>
      <c r="K12" s="134" t="s">
        <v>504</v>
      </c>
      <c r="L12" s="134"/>
      <c r="M12" s="134" t="s">
        <v>3810</v>
      </c>
      <c r="N12" s="134"/>
      <c r="O12" s="134" t="s">
        <v>3811</v>
      </c>
      <c r="P12" s="134"/>
      <c r="Q12" s="134" t="s">
        <v>3812</v>
      </c>
      <c r="R12" s="134"/>
      <c r="S12" s="134" t="s">
        <v>3813</v>
      </c>
      <c r="T12" s="134"/>
      <c r="U12" s="134" t="s">
        <v>3814</v>
      </c>
      <c r="V12" s="134"/>
      <c r="W12" s="134" t="s">
        <v>3815</v>
      </c>
      <c r="X12" s="134"/>
      <c r="Y12" s="149"/>
      <c r="Z12" s="164"/>
    </row>
    <row r="13" customFormat="false" ht="28.5" hidden="false" customHeight="true" outlineLevel="0" collapsed="false">
      <c r="B13" s="113" t="s">
        <v>1356</v>
      </c>
      <c r="C13" s="134" t="s">
        <v>3816</v>
      </c>
      <c r="D13" s="134"/>
      <c r="E13" s="134" t="s">
        <v>3817</v>
      </c>
      <c r="F13" s="134"/>
      <c r="G13" s="134" t="s">
        <v>3818</v>
      </c>
      <c r="H13" s="134"/>
      <c r="I13" s="134" t="s">
        <v>3819</v>
      </c>
      <c r="J13" s="134"/>
      <c r="K13" s="134" t="s">
        <v>3820</v>
      </c>
      <c r="L13" s="134"/>
      <c r="M13" s="134" t="s">
        <v>3821</v>
      </c>
      <c r="N13" s="134"/>
      <c r="O13" s="134" t="s">
        <v>3822</v>
      </c>
      <c r="P13" s="134"/>
      <c r="Q13" s="134" t="s">
        <v>3823</v>
      </c>
      <c r="R13" s="134"/>
      <c r="S13" s="134" t="s">
        <v>3824</v>
      </c>
      <c r="T13" s="134"/>
      <c r="U13" s="134" t="s">
        <v>3825</v>
      </c>
      <c r="V13" s="134"/>
      <c r="W13" s="134" t="s">
        <v>3826</v>
      </c>
      <c r="X13" s="134"/>
      <c r="Y13" s="149"/>
      <c r="Z13" s="164"/>
    </row>
  </sheetData>
  <mergeCells count="45">
    <mergeCell ref="B2:B3"/>
    <mergeCell ref="C2:D2"/>
    <mergeCell ref="E2:F2"/>
    <mergeCell ref="G2:H2"/>
    <mergeCell ref="I2:J2"/>
    <mergeCell ref="K2:L2"/>
    <mergeCell ref="M2:N2"/>
    <mergeCell ref="O2:P2"/>
    <mergeCell ref="Q2:R2"/>
    <mergeCell ref="S2:T2"/>
    <mergeCell ref="U2:V2"/>
    <mergeCell ref="W2:X2"/>
    <mergeCell ref="C11:D11"/>
    <mergeCell ref="E11:F11"/>
    <mergeCell ref="G11:H11"/>
    <mergeCell ref="I11:J11"/>
    <mergeCell ref="K11:L11"/>
    <mergeCell ref="M11:N11"/>
    <mergeCell ref="O11:P11"/>
    <mergeCell ref="Q11:R11"/>
    <mergeCell ref="S11:T11"/>
    <mergeCell ref="U11:V11"/>
    <mergeCell ref="W11:X11"/>
    <mergeCell ref="C12:D12"/>
    <mergeCell ref="E12:F12"/>
    <mergeCell ref="G12:H12"/>
    <mergeCell ref="I12:J12"/>
    <mergeCell ref="K12:L12"/>
    <mergeCell ref="M12:N12"/>
    <mergeCell ref="O12:P12"/>
    <mergeCell ref="Q12:R12"/>
    <mergeCell ref="S12:T12"/>
    <mergeCell ref="U12:V12"/>
    <mergeCell ref="W12:X12"/>
    <mergeCell ref="C13:D13"/>
    <mergeCell ref="E13:F13"/>
    <mergeCell ref="G13:H13"/>
    <mergeCell ref="I13:J13"/>
    <mergeCell ref="K13:L13"/>
    <mergeCell ref="M13:N13"/>
    <mergeCell ref="O13:P13"/>
    <mergeCell ref="Q13:R13"/>
    <mergeCell ref="S13:T13"/>
    <mergeCell ref="U13:V13"/>
    <mergeCell ref="W13:X13"/>
  </mergeCells>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5:Q48"/>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P26" activeCellId="0" sqref="P26:P31"/>
    </sheetView>
  </sheetViews>
  <sheetFormatPr defaultColWidth="11.5625" defaultRowHeight="12.75" zeroHeight="false" outlineLevelRow="0" outlineLevelCol="0"/>
  <cols>
    <col collapsed="false" customWidth="true" hidden="false" outlineLevel="0" max="3" min="3" style="0" width="14.85"/>
    <col collapsed="false" customWidth="true" hidden="false" outlineLevel="0" max="5" min="5" style="0" width="16.99"/>
    <col collapsed="false" customWidth="true" hidden="false" outlineLevel="0" max="6" min="6" style="0" width="6.41"/>
    <col collapsed="false" customWidth="true" hidden="false" outlineLevel="0" max="7" min="7" style="0" width="6.56"/>
    <col collapsed="false" customWidth="true" hidden="false" outlineLevel="0" max="9" min="8" style="0" width="6.7"/>
    <col collapsed="false" customWidth="true" hidden="false" outlineLevel="0" max="11" min="10" style="0" width="7.14"/>
    <col collapsed="false" customWidth="true" hidden="false" outlineLevel="0" max="12" min="12" style="0" width="6.99"/>
    <col collapsed="false" customWidth="true" hidden="false" outlineLevel="0" max="13" min="13" style="0" width="6.7"/>
  </cols>
  <sheetData>
    <row r="5" customFormat="false" ht="14.85" hidden="false" customHeight="true" outlineLevel="0" collapsed="false">
      <c r="C5" s="2" t="s">
        <v>395</v>
      </c>
      <c r="D5" s="2" t="s">
        <v>396</v>
      </c>
      <c r="E5" s="2"/>
      <c r="F5" s="2" t="s">
        <v>716</v>
      </c>
      <c r="G5" s="2"/>
      <c r="H5" s="2"/>
      <c r="I5" s="2"/>
      <c r="J5" s="2" t="s">
        <v>398</v>
      </c>
      <c r="K5" s="2"/>
      <c r="L5" s="2"/>
      <c r="M5" s="2"/>
      <c r="N5" s="2" t="s">
        <v>399</v>
      </c>
      <c r="O5" s="2" t="s">
        <v>400</v>
      </c>
      <c r="P5" s="2" t="s">
        <v>717</v>
      </c>
    </row>
    <row r="6" customFormat="false" ht="12.75" hidden="false" customHeight="false" outlineLevel="0" collapsed="false">
      <c r="C6" s="2"/>
      <c r="D6" s="2"/>
      <c r="E6" s="2"/>
      <c r="F6" s="2"/>
      <c r="G6" s="2"/>
      <c r="H6" s="2"/>
      <c r="I6" s="2"/>
      <c r="J6" s="2"/>
      <c r="K6" s="2"/>
      <c r="L6" s="2"/>
      <c r="M6" s="2"/>
      <c r="N6" s="2"/>
      <c r="O6" s="2"/>
      <c r="P6" s="2"/>
    </row>
    <row r="7" customFormat="false" ht="12.95" hidden="false" customHeight="true" outlineLevel="0" collapsed="false">
      <c r="C7" s="2"/>
      <c r="D7" s="2"/>
      <c r="E7" s="2"/>
      <c r="F7" s="2" t="s">
        <v>402</v>
      </c>
      <c r="G7" s="2"/>
      <c r="H7" s="2" t="s">
        <v>403</v>
      </c>
      <c r="I7" s="2"/>
      <c r="J7" s="2"/>
      <c r="K7" s="2"/>
      <c r="L7" s="2"/>
      <c r="M7" s="2"/>
      <c r="N7" s="2"/>
      <c r="O7" s="2"/>
      <c r="P7" s="2"/>
    </row>
    <row r="8" customFormat="false" ht="12.95" hidden="false" customHeight="true" outlineLevel="0" collapsed="false">
      <c r="C8" s="2"/>
      <c r="D8" s="2"/>
      <c r="E8" s="2"/>
      <c r="F8" s="2"/>
      <c r="G8" s="2"/>
      <c r="H8" s="2"/>
      <c r="I8" s="2"/>
      <c r="J8" s="2" t="s">
        <v>404</v>
      </c>
      <c r="K8" s="2"/>
      <c r="L8" s="2" t="s">
        <v>403</v>
      </c>
      <c r="M8" s="2"/>
      <c r="N8" s="2"/>
      <c r="O8" s="2"/>
      <c r="P8" s="2"/>
    </row>
    <row r="9" customFormat="false" ht="12.75" hidden="false" customHeight="false" outlineLevel="0" collapsed="false">
      <c r="C9" s="2"/>
      <c r="D9" s="2"/>
      <c r="E9" s="2"/>
      <c r="F9" s="2"/>
      <c r="G9" s="2"/>
      <c r="H9" s="2"/>
      <c r="I9" s="2"/>
      <c r="J9" s="2"/>
      <c r="K9" s="2"/>
      <c r="L9" s="2"/>
      <c r="M9" s="2"/>
      <c r="N9" s="2"/>
      <c r="O9" s="2"/>
      <c r="P9" s="2"/>
    </row>
    <row r="10" customFormat="false" ht="12.75" hidden="false" customHeight="true" outlineLevel="0" collapsed="false">
      <c r="C10" s="43"/>
      <c r="D10" s="2"/>
      <c r="E10" s="2"/>
      <c r="F10" s="44" t="s">
        <v>405</v>
      </c>
      <c r="G10" s="44" t="s">
        <v>406</v>
      </c>
      <c r="H10" s="44" t="s">
        <v>405</v>
      </c>
      <c r="I10" s="44" t="s">
        <v>406</v>
      </c>
      <c r="J10" s="44" t="s">
        <v>405</v>
      </c>
      <c r="K10" s="44" t="s">
        <v>406</v>
      </c>
      <c r="L10" s="44" t="s">
        <v>405</v>
      </c>
      <c r="M10" s="44" t="s">
        <v>406</v>
      </c>
      <c r="N10" s="2"/>
      <c r="O10" s="2"/>
      <c r="P10" s="2"/>
    </row>
    <row r="11" customFormat="false" ht="13.35" hidden="false" customHeight="true" outlineLevel="0" collapsed="false">
      <c r="C11" s="2" t="s">
        <v>407</v>
      </c>
      <c r="D11" s="20" t="s">
        <v>408</v>
      </c>
      <c r="E11" s="20"/>
      <c r="F11" s="35" t="n">
        <v>8</v>
      </c>
      <c r="G11" s="35" t="n">
        <v>0</v>
      </c>
      <c r="H11" s="35" t="n">
        <v>10</v>
      </c>
      <c r="I11" s="35" t="n">
        <v>0</v>
      </c>
      <c r="J11" s="2" t="s">
        <v>589</v>
      </c>
      <c r="K11" s="2" t="s">
        <v>575</v>
      </c>
      <c r="L11" s="2" t="s">
        <v>107</v>
      </c>
      <c r="M11" s="2" t="s">
        <v>593</v>
      </c>
      <c r="N11" s="2" t="s">
        <v>765</v>
      </c>
      <c r="O11" s="2" t="s">
        <v>593</v>
      </c>
      <c r="P11" s="2" t="s">
        <v>766</v>
      </c>
    </row>
    <row r="12" customFormat="false" ht="13.35" hidden="false" customHeight="true" outlineLevel="0" collapsed="false">
      <c r="C12" s="2"/>
      <c r="D12" s="20" t="s">
        <v>573</v>
      </c>
      <c r="E12" s="20"/>
      <c r="F12" s="35" t="n">
        <v>3</v>
      </c>
      <c r="G12" s="35" t="n">
        <v>0</v>
      </c>
      <c r="H12" s="35" t="n">
        <v>3</v>
      </c>
      <c r="I12" s="35" t="n">
        <v>0</v>
      </c>
      <c r="J12" s="2"/>
      <c r="K12" s="2"/>
      <c r="L12" s="2"/>
      <c r="M12" s="2"/>
      <c r="N12" s="2"/>
      <c r="O12" s="2"/>
      <c r="P12" s="2"/>
    </row>
    <row r="13" customFormat="false" ht="13.35" hidden="false" customHeight="true" outlineLevel="0" collapsed="false">
      <c r="C13" s="2"/>
      <c r="D13" s="24" t="s">
        <v>670</v>
      </c>
      <c r="E13" s="24"/>
      <c r="F13" s="44" t="s">
        <v>577</v>
      </c>
      <c r="G13" s="44" t="s">
        <v>575</v>
      </c>
      <c r="H13" s="44" t="s">
        <v>575</v>
      </c>
      <c r="I13" s="44" t="s">
        <v>575</v>
      </c>
      <c r="J13" s="2"/>
      <c r="K13" s="2"/>
      <c r="L13" s="2"/>
      <c r="M13" s="2"/>
      <c r="N13" s="2"/>
      <c r="O13" s="2"/>
      <c r="P13" s="2"/>
    </row>
    <row r="14" customFormat="false" ht="13.35" hidden="false" customHeight="true" outlineLevel="0" collapsed="false">
      <c r="C14" s="2"/>
      <c r="D14" s="20" t="s">
        <v>411</v>
      </c>
      <c r="E14" s="20"/>
      <c r="F14" s="44" t="s">
        <v>575</v>
      </c>
      <c r="G14" s="44" t="s">
        <v>575</v>
      </c>
      <c r="H14" s="44" t="s">
        <v>575</v>
      </c>
      <c r="I14" s="44" t="s">
        <v>575</v>
      </c>
      <c r="J14" s="2"/>
      <c r="K14" s="2"/>
      <c r="L14" s="2"/>
      <c r="M14" s="2"/>
      <c r="N14" s="2"/>
      <c r="O14" s="2"/>
      <c r="P14" s="2"/>
    </row>
    <row r="15" customFormat="false" ht="13.35" hidden="false" customHeight="true" outlineLevel="0" collapsed="false">
      <c r="C15" s="2"/>
      <c r="D15" s="20" t="s">
        <v>412</v>
      </c>
      <c r="E15" s="20"/>
      <c r="F15" s="44" t="s">
        <v>591</v>
      </c>
      <c r="G15" s="44" t="s">
        <v>575</v>
      </c>
      <c r="H15" s="44" t="s">
        <v>593</v>
      </c>
      <c r="I15" s="44" t="s">
        <v>593</v>
      </c>
      <c r="J15" s="2"/>
      <c r="K15" s="2"/>
      <c r="L15" s="2"/>
      <c r="M15" s="2"/>
      <c r="N15" s="2"/>
      <c r="O15" s="2"/>
      <c r="P15" s="2"/>
    </row>
    <row r="16" customFormat="false" ht="14.85" hidden="false" customHeight="true" outlineLevel="0" collapsed="false">
      <c r="C16" s="44" t="s">
        <v>6</v>
      </c>
      <c r="D16" s="44"/>
      <c r="E16" s="44"/>
      <c r="F16" s="44" t="s">
        <v>468</v>
      </c>
      <c r="G16" s="44" t="s">
        <v>438</v>
      </c>
      <c r="H16" s="44" t="s">
        <v>107</v>
      </c>
      <c r="I16" s="44" t="s">
        <v>468</v>
      </c>
      <c r="J16" s="44" t="s">
        <v>468</v>
      </c>
      <c r="K16" s="44" t="s">
        <v>438</v>
      </c>
      <c r="L16" s="44" t="s">
        <v>107</v>
      </c>
      <c r="M16" s="44" t="s">
        <v>468</v>
      </c>
      <c r="N16" s="44" t="s">
        <v>627</v>
      </c>
      <c r="O16" s="44" t="s">
        <v>727</v>
      </c>
      <c r="P16" s="44" t="s">
        <v>767</v>
      </c>
    </row>
    <row r="17" customFormat="false" ht="14.85" hidden="false" customHeight="true" outlineLevel="0" collapsed="false">
      <c r="C17" s="2" t="s">
        <v>414</v>
      </c>
      <c r="D17" s="3" t="s">
        <v>9</v>
      </c>
      <c r="E17" s="3"/>
      <c r="F17" s="44" t="s">
        <v>585</v>
      </c>
      <c r="G17" s="44" t="s">
        <v>575</v>
      </c>
      <c r="H17" s="44" t="s">
        <v>466</v>
      </c>
      <c r="I17" s="44" t="s">
        <v>575</v>
      </c>
      <c r="J17" s="2" t="s">
        <v>737</v>
      </c>
      <c r="K17" s="2" t="s">
        <v>577</v>
      </c>
      <c r="L17" s="2" t="s">
        <v>617</v>
      </c>
      <c r="M17" s="2" t="s">
        <v>575</v>
      </c>
      <c r="N17" s="2" t="s">
        <v>700</v>
      </c>
      <c r="O17" s="2" t="s">
        <v>577</v>
      </c>
      <c r="P17" s="2" t="s">
        <v>768</v>
      </c>
    </row>
    <row r="18" customFormat="false" ht="13.35" hidden="false" customHeight="true" outlineLevel="0" collapsed="false">
      <c r="C18" s="2"/>
      <c r="D18" s="3" t="s">
        <v>583</v>
      </c>
      <c r="E18" s="3"/>
      <c r="F18" s="44" t="s">
        <v>593</v>
      </c>
      <c r="G18" s="44" t="s">
        <v>575</v>
      </c>
      <c r="H18" s="44" t="s">
        <v>436</v>
      </c>
      <c r="I18" s="44" t="s">
        <v>575</v>
      </c>
      <c r="J18" s="2"/>
      <c r="K18" s="2"/>
      <c r="L18" s="2"/>
      <c r="M18" s="2"/>
      <c r="N18" s="2"/>
      <c r="O18" s="2"/>
      <c r="P18" s="2"/>
    </row>
    <row r="19" customFormat="false" ht="13.35" hidden="false" customHeight="true" outlineLevel="0" collapsed="false">
      <c r="C19" s="2"/>
      <c r="D19" s="3" t="s">
        <v>418</v>
      </c>
      <c r="E19" s="3"/>
      <c r="F19" s="44" t="s">
        <v>577</v>
      </c>
      <c r="G19" s="44" t="s">
        <v>575</v>
      </c>
      <c r="H19" s="44" t="s">
        <v>593</v>
      </c>
      <c r="I19" s="44" t="s">
        <v>575</v>
      </c>
      <c r="J19" s="2"/>
      <c r="K19" s="2"/>
      <c r="L19" s="2"/>
      <c r="M19" s="2"/>
      <c r="N19" s="2"/>
      <c r="O19" s="2"/>
      <c r="P19" s="2"/>
    </row>
    <row r="20" customFormat="false" ht="13.35" hidden="false" customHeight="true" outlineLevel="0" collapsed="false">
      <c r="C20" s="2"/>
      <c r="D20" s="3" t="s">
        <v>419</v>
      </c>
      <c r="E20" s="3"/>
      <c r="F20" s="44" t="s">
        <v>436</v>
      </c>
      <c r="G20" s="44" t="s">
        <v>577</v>
      </c>
      <c r="H20" s="44" t="s">
        <v>579</v>
      </c>
      <c r="I20" s="44" t="s">
        <v>575</v>
      </c>
      <c r="J20" s="2"/>
      <c r="K20" s="2"/>
      <c r="L20" s="2"/>
      <c r="M20" s="2"/>
      <c r="N20" s="2"/>
      <c r="O20" s="2"/>
      <c r="P20" s="2"/>
    </row>
    <row r="21" customFormat="false" ht="13.35" hidden="false" customHeight="true" outlineLevel="0" collapsed="false">
      <c r="C21" s="2"/>
      <c r="D21" s="3" t="s">
        <v>420</v>
      </c>
      <c r="E21" s="3"/>
      <c r="F21" s="44" t="s">
        <v>593</v>
      </c>
      <c r="G21" s="44" t="s">
        <v>575</v>
      </c>
      <c r="H21" s="44" t="s">
        <v>575</v>
      </c>
      <c r="I21" s="44" t="s">
        <v>575</v>
      </c>
      <c r="J21" s="2"/>
      <c r="K21" s="2"/>
      <c r="L21" s="2"/>
      <c r="M21" s="2"/>
      <c r="N21" s="2"/>
      <c r="O21" s="2"/>
      <c r="P21" s="2"/>
    </row>
    <row r="22" customFormat="false" ht="13.35" hidden="false" customHeight="true" outlineLevel="0" collapsed="false">
      <c r="C22" s="2"/>
      <c r="D22" s="3" t="s">
        <v>422</v>
      </c>
      <c r="E22" s="3"/>
      <c r="F22" s="44" t="s">
        <v>577</v>
      </c>
      <c r="G22" s="44" t="s">
        <v>575</v>
      </c>
      <c r="H22" s="44" t="s">
        <v>577</v>
      </c>
      <c r="I22" s="44" t="s">
        <v>575</v>
      </c>
      <c r="J22" s="2"/>
      <c r="K22" s="2"/>
      <c r="L22" s="2"/>
      <c r="M22" s="2"/>
      <c r="N22" s="2"/>
      <c r="O22" s="2"/>
      <c r="P22" s="2"/>
    </row>
    <row r="23" customFormat="false" ht="14.85" hidden="false" customHeight="true" outlineLevel="0" collapsed="false">
      <c r="C23" s="2"/>
      <c r="D23" s="3" t="s">
        <v>594</v>
      </c>
      <c r="E23" s="3"/>
      <c r="F23" s="44" t="s">
        <v>593</v>
      </c>
      <c r="G23" s="44" t="s">
        <v>575</v>
      </c>
      <c r="H23" s="44" t="s">
        <v>575</v>
      </c>
      <c r="I23" s="44" t="s">
        <v>575</v>
      </c>
      <c r="J23" s="44" t="s">
        <v>593</v>
      </c>
      <c r="K23" s="44" t="s">
        <v>575</v>
      </c>
      <c r="L23" s="44" t="s">
        <v>575</v>
      </c>
      <c r="M23" s="44" t="s">
        <v>575</v>
      </c>
      <c r="N23" s="44" t="s">
        <v>593</v>
      </c>
      <c r="O23" s="44" t="s">
        <v>575</v>
      </c>
      <c r="P23" s="44" t="s">
        <v>432</v>
      </c>
    </row>
    <row r="24" customFormat="false" ht="14.85" hidden="false" customHeight="true" outlineLevel="0" collapsed="false">
      <c r="C24" s="2" t="s">
        <v>535</v>
      </c>
      <c r="D24" s="3" t="s">
        <v>425</v>
      </c>
      <c r="E24" s="3"/>
      <c r="F24" s="44" t="s">
        <v>577</v>
      </c>
      <c r="G24" s="44" t="s">
        <v>577</v>
      </c>
      <c r="H24" s="44" t="s">
        <v>585</v>
      </c>
      <c r="I24" s="44" t="s">
        <v>577</v>
      </c>
      <c r="J24" s="2" t="s">
        <v>593</v>
      </c>
      <c r="K24" s="2" t="s">
        <v>593</v>
      </c>
      <c r="L24" s="2" t="s">
        <v>585</v>
      </c>
      <c r="M24" s="2" t="s">
        <v>577</v>
      </c>
      <c r="N24" s="2" t="s">
        <v>436</v>
      </c>
      <c r="O24" s="2" t="s">
        <v>585</v>
      </c>
      <c r="P24" s="2" t="s">
        <v>769</v>
      </c>
      <c r="Q24" s="0" t="n">
        <v>3</v>
      </c>
    </row>
    <row r="25" customFormat="false" ht="13.35" hidden="false" customHeight="true" outlineLevel="0" collapsed="false">
      <c r="C25" s="2"/>
      <c r="D25" s="3" t="s">
        <v>605</v>
      </c>
      <c r="E25" s="3"/>
      <c r="F25" s="44" t="s">
        <v>577</v>
      </c>
      <c r="G25" s="44" t="s">
        <v>577</v>
      </c>
      <c r="H25" s="44" t="s">
        <v>575</v>
      </c>
      <c r="I25" s="44" t="s">
        <v>575</v>
      </c>
      <c r="J25" s="2"/>
      <c r="K25" s="2"/>
      <c r="L25" s="2"/>
      <c r="M25" s="2"/>
      <c r="N25" s="2"/>
      <c r="O25" s="2"/>
      <c r="P25" s="2"/>
    </row>
    <row r="26" customFormat="false" ht="14.85" hidden="false" customHeight="true" outlineLevel="0" collapsed="false">
      <c r="C26" s="2" t="s">
        <v>612</v>
      </c>
      <c r="D26" s="3" t="s">
        <v>621</v>
      </c>
      <c r="E26" s="3"/>
      <c r="F26" s="44" t="s">
        <v>577</v>
      </c>
      <c r="G26" s="44" t="s">
        <v>577</v>
      </c>
      <c r="H26" s="44" t="s">
        <v>593</v>
      </c>
      <c r="I26" s="44" t="s">
        <v>575</v>
      </c>
      <c r="J26" s="2" t="s">
        <v>732</v>
      </c>
      <c r="K26" s="2" t="s">
        <v>585</v>
      </c>
      <c r="L26" s="2" t="s">
        <v>440</v>
      </c>
      <c r="M26" s="2" t="s">
        <v>585</v>
      </c>
      <c r="N26" s="2" t="s">
        <v>626</v>
      </c>
      <c r="O26" s="2" t="s">
        <v>477</v>
      </c>
      <c r="P26" s="2" t="s">
        <v>78</v>
      </c>
    </row>
    <row r="27" customFormat="false" ht="13.35" hidden="false" customHeight="true" outlineLevel="0" collapsed="false">
      <c r="C27" s="2"/>
      <c r="D27" s="3" t="s">
        <v>620</v>
      </c>
      <c r="E27" s="3"/>
      <c r="F27" s="44" t="s">
        <v>593</v>
      </c>
      <c r="G27" s="44" t="s">
        <v>575</v>
      </c>
      <c r="H27" s="44" t="s">
        <v>577</v>
      </c>
      <c r="I27" s="44" t="s">
        <v>577</v>
      </c>
      <c r="J27" s="2"/>
      <c r="K27" s="2"/>
      <c r="L27" s="2"/>
      <c r="M27" s="2"/>
      <c r="N27" s="2"/>
      <c r="O27" s="2"/>
      <c r="P27" s="2"/>
    </row>
    <row r="28" customFormat="false" ht="13.35" hidden="false" customHeight="true" outlineLevel="0" collapsed="false">
      <c r="C28" s="2"/>
      <c r="D28" s="3" t="s">
        <v>619</v>
      </c>
      <c r="E28" s="3"/>
      <c r="F28" s="35" t="n">
        <v>0</v>
      </c>
      <c r="G28" s="35" t="n">
        <v>0</v>
      </c>
      <c r="H28" s="35" t="n">
        <v>1</v>
      </c>
      <c r="I28" s="35" t="n">
        <v>1</v>
      </c>
      <c r="J28" s="2"/>
      <c r="K28" s="2"/>
      <c r="L28" s="2"/>
      <c r="M28" s="2"/>
      <c r="N28" s="2"/>
      <c r="O28" s="2"/>
      <c r="P28" s="2"/>
    </row>
    <row r="29" customFormat="false" ht="13.35" hidden="false" customHeight="true" outlineLevel="0" collapsed="false">
      <c r="C29" s="2"/>
      <c r="D29" s="3" t="s">
        <v>622</v>
      </c>
      <c r="E29" s="3"/>
      <c r="F29" s="35" t="n">
        <v>8</v>
      </c>
      <c r="G29" s="35" t="n">
        <v>1</v>
      </c>
      <c r="H29" s="35" t="n">
        <v>2</v>
      </c>
      <c r="I29" s="35" t="n">
        <v>0</v>
      </c>
      <c r="J29" s="2"/>
      <c r="K29" s="2"/>
      <c r="L29" s="2"/>
      <c r="M29" s="2"/>
      <c r="N29" s="2"/>
      <c r="O29" s="2"/>
      <c r="P29" s="2"/>
    </row>
    <row r="30" customFormat="false" ht="13.35" hidden="false" customHeight="true" outlineLevel="0" collapsed="false">
      <c r="C30" s="2"/>
      <c r="D30" s="3" t="s">
        <v>428</v>
      </c>
      <c r="E30" s="3"/>
      <c r="F30" s="44" t="s">
        <v>466</v>
      </c>
      <c r="G30" s="2" t="s">
        <v>577</v>
      </c>
      <c r="H30" s="2" t="s">
        <v>585</v>
      </c>
      <c r="I30" s="2" t="s">
        <v>575</v>
      </c>
      <c r="J30" s="2"/>
      <c r="K30" s="2"/>
      <c r="L30" s="2"/>
      <c r="M30" s="2"/>
      <c r="N30" s="2"/>
      <c r="O30" s="2"/>
      <c r="P30" s="2"/>
    </row>
    <row r="31" customFormat="false" ht="13.35" hidden="false" customHeight="true" outlineLevel="0" collapsed="false">
      <c r="C31" s="2"/>
      <c r="D31" s="3" t="s">
        <v>623</v>
      </c>
      <c r="E31" s="3"/>
      <c r="F31" s="2" t="s">
        <v>436</v>
      </c>
      <c r="G31" s="44" t="s">
        <v>575</v>
      </c>
      <c r="H31" s="44" t="s">
        <v>585</v>
      </c>
      <c r="I31" s="44" t="s">
        <v>577</v>
      </c>
      <c r="J31" s="2"/>
      <c r="K31" s="2"/>
      <c r="L31" s="2"/>
      <c r="M31" s="2"/>
      <c r="N31" s="2"/>
      <c r="O31" s="2"/>
      <c r="P31" s="2"/>
    </row>
    <row r="32" customFormat="false" ht="13.35" hidden="false" customHeight="true" outlineLevel="0" collapsed="false">
      <c r="C32" s="45" t="s">
        <v>743</v>
      </c>
      <c r="D32" s="3" t="s">
        <v>431</v>
      </c>
      <c r="E32" s="3"/>
      <c r="F32" s="35" t="n">
        <v>1</v>
      </c>
      <c r="G32" s="35" t="n">
        <v>0</v>
      </c>
      <c r="H32" s="35" t="n">
        <v>1</v>
      </c>
      <c r="I32" s="35" t="n">
        <v>0</v>
      </c>
      <c r="J32" s="2" t="s">
        <v>577</v>
      </c>
      <c r="K32" s="44" t="s">
        <v>575</v>
      </c>
      <c r="L32" s="44" t="s">
        <v>577</v>
      </c>
      <c r="M32" s="44" t="s">
        <v>575</v>
      </c>
      <c r="N32" s="44" t="s">
        <v>593</v>
      </c>
      <c r="O32" s="44" t="s">
        <v>575</v>
      </c>
      <c r="P32" s="44" t="s">
        <v>575</v>
      </c>
    </row>
    <row r="33" customFormat="false" ht="13.35" hidden="false" customHeight="true" outlineLevel="0" collapsed="false">
      <c r="C33" s="45" t="s">
        <v>628</v>
      </c>
      <c r="D33" s="3" t="s">
        <v>629</v>
      </c>
      <c r="E33" s="3"/>
      <c r="F33" s="44" t="s">
        <v>591</v>
      </c>
      <c r="G33" s="44" t="s">
        <v>575</v>
      </c>
      <c r="H33" s="44" t="s">
        <v>585</v>
      </c>
      <c r="I33" s="44" t="s">
        <v>575</v>
      </c>
      <c r="J33" s="44" t="s">
        <v>591</v>
      </c>
      <c r="K33" s="44" t="s">
        <v>575</v>
      </c>
      <c r="L33" s="44" t="s">
        <v>585</v>
      </c>
      <c r="M33" s="44" t="s">
        <v>575</v>
      </c>
      <c r="N33" s="44" t="s">
        <v>438</v>
      </c>
      <c r="O33" s="44" t="s">
        <v>575</v>
      </c>
      <c r="P33" s="44" t="s">
        <v>432</v>
      </c>
    </row>
    <row r="34" customFormat="false" ht="14.85" hidden="false" customHeight="true" outlineLevel="0" collapsed="false">
      <c r="C34" s="2" t="s">
        <v>633</v>
      </c>
      <c r="D34" s="3" t="s">
        <v>443</v>
      </c>
      <c r="E34" s="3"/>
      <c r="F34" s="44" t="s">
        <v>593</v>
      </c>
      <c r="G34" s="44" t="s">
        <v>575</v>
      </c>
      <c r="H34" s="44" t="s">
        <v>575</v>
      </c>
      <c r="I34" s="44" t="s">
        <v>575</v>
      </c>
      <c r="J34" s="2" t="s">
        <v>591</v>
      </c>
      <c r="K34" s="7" t="n">
        <v>0</v>
      </c>
      <c r="L34" s="7" t="n">
        <v>1</v>
      </c>
      <c r="M34" s="7" t="n">
        <v>0</v>
      </c>
      <c r="N34" s="7" t="n">
        <v>5</v>
      </c>
      <c r="O34" s="7" t="n">
        <v>0</v>
      </c>
      <c r="P34" s="7" t="n">
        <v>0</v>
      </c>
    </row>
    <row r="35" customFormat="false" ht="13.35" hidden="false" customHeight="true" outlineLevel="0" collapsed="false">
      <c r="C35" s="2"/>
      <c r="D35" s="3" t="s">
        <v>451</v>
      </c>
      <c r="E35" s="3"/>
      <c r="F35" s="44" t="s">
        <v>593</v>
      </c>
      <c r="G35" s="44" t="s">
        <v>575</v>
      </c>
      <c r="H35" s="44" t="s">
        <v>577</v>
      </c>
      <c r="I35" s="44" t="s">
        <v>575</v>
      </c>
      <c r="J35" s="2"/>
      <c r="K35" s="2"/>
      <c r="L35" s="2"/>
      <c r="M35" s="2"/>
      <c r="N35" s="2"/>
      <c r="O35" s="2"/>
      <c r="P35" s="2"/>
    </row>
    <row r="36" customFormat="false" ht="13.35" hidden="false" customHeight="true" outlineLevel="0" collapsed="false">
      <c r="C36" s="2" t="s">
        <v>770</v>
      </c>
      <c r="D36" s="3" t="s">
        <v>455</v>
      </c>
      <c r="E36" s="3"/>
      <c r="F36" s="44" t="s">
        <v>593</v>
      </c>
      <c r="G36" s="44" t="s">
        <v>575</v>
      </c>
      <c r="H36" s="44" t="s">
        <v>585</v>
      </c>
      <c r="I36" s="35" t="n">
        <v>1</v>
      </c>
      <c r="J36" s="2" t="s">
        <v>593</v>
      </c>
      <c r="K36" s="8" t="n">
        <v>0</v>
      </c>
      <c r="L36" s="8" t="n">
        <v>3</v>
      </c>
      <c r="M36" s="8" t="n">
        <v>1</v>
      </c>
      <c r="N36" s="8" t="n">
        <v>5</v>
      </c>
      <c r="O36" s="8" t="n">
        <v>1</v>
      </c>
      <c r="P36" s="8" t="n">
        <v>20</v>
      </c>
      <c r="Q36" s="46"/>
    </row>
    <row r="37" customFormat="false" ht="14.85" hidden="false" customHeight="true" outlineLevel="0" collapsed="false">
      <c r="C37" s="2" t="s">
        <v>464</v>
      </c>
      <c r="D37" s="3" t="s">
        <v>687</v>
      </c>
      <c r="E37" s="3"/>
      <c r="F37" s="2" t="s">
        <v>589</v>
      </c>
      <c r="G37" s="2" t="s">
        <v>575</v>
      </c>
      <c r="H37" s="2" t="s">
        <v>606</v>
      </c>
      <c r="I37" s="2" t="s">
        <v>575</v>
      </c>
      <c r="J37" s="2" t="s">
        <v>589</v>
      </c>
      <c r="K37" s="2" t="s">
        <v>575</v>
      </c>
      <c r="L37" s="2" t="s">
        <v>606</v>
      </c>
      <c r="M37" s="2" t="s">
        <v>575</v>
      </c>
      <c r="N37" s="2" t="s">
        <v>634</v>
      </c>
      <c r="O37" s="2" t="s">
        <v>575</v>
      </c>
      <c r="P37" s="2" t="s">
        <v>432</v>
      </c>
    </row>
    <row r="38" customFormat="false" ht="12.75" hidden="false" customHeight="false" outlineLevel="0" collapsed="false">
      <c r="C38" s="2"/>
      <c r="D38" s="3"/>
      <c r="E38" s="3"/>
      <c r="F38" s="2"/>
      <c r="G38" s="2"/>
      <c r="H38" s="2"/>
      <c r="I38" s="2"/>
      <c r="J38" s="2"/>
      <c r="K38" s="2"/>
      <c r="L38" s="2"/>
      <c r="M38" s="2"/>
      <c r="N38" s="2"/>
      <c r="O38" s="2"/>
      <c r="P38" s="2"/>
    </row>
    <row r="39" customFormat="false" ht="14.85" hidden="false" customHeight="true" outlineLevel="0" collapsed="false">
      <c r="C39" s="2" t="s">
        <v>641</v>
      </c>
      <c r="D39" s="3" t="s">
        <v>474</v>
      </c>
      <c r="E39" s="3"/>
      <c r="F39" s="44" t="s">
        <v>591</v>
      </c>
      <c r="G39" s="44" t="s">
        <v>575</v>
      </c>
      <c r="H39" s="44" t="s">
        <v>466</v>
      </c>
      <c r="I39" s="44" t="s">
        <v>575</v>
      </c>
      <c r="J39" s="2" t="s">
        <v>737</v>
      </c>
      <c r="K39" s="2" t="s">
        <v>575</v>
      </c>
      <c r="L39" s="2" t="s">
        <v>468</v>
      </c>
      <c r="M39" s="2" t="s">
        <v>575</v>
      </c>
      <c r="N39" s="2" t="s">
        <v>587</v>
      </c>
      <c r="O39" s="2" t="s">
        <v>575</v>
      </c>
      <c r="P39" s="2" t="s">
        <v>432</v>
      </c>
    </row>
    <row r="40" customFormat="false" ht="13.35" hidden="false" customHeight="true" outlineLevel="0" collapsed="false">
      <c r="C40" s="2"/>
      <c r="D40" s="3" t="s">
        <v>481</v>
      </c>
      <c r="E40" s="3"/>
      <c r="F40" s="44" t="s">
        <v>585</v>
      </c>
      <c r="G40" s="44" t="s">
        <v>575</v>
      </c>
      <c r="H40" s="44" t="s">
        <v>591</v>
      </c>
      <c r="I40" s="44" t="s">
        <v>575</v>
      </c>
      <c r="J40" s="2"/>
      <c r="K40" s="2"/>
      <c r="L40" s="2"/>
      <c r="M40" s="2"/>
      <c r="N40" s="2"/>
      <c r="O40" s="2"/>
      <c r="P40" s="2"/>
    </row>
    <row r="41" customFormat="false" ht="13.35" hidden="false" customHeight="true" outlineLevel="0" collapsed="false">
      <c r="C41" s="2"/>
      <c r="D41" s="3" t="s">
        <v>482</v>
      </c>
      <c r="E41" s="3"/>
      <c r="F41" s="44" t="s">
        <v>593</v>
      </c>
      <c r="G41" s="44" t="s">
        <v>575</v>
      </c>
      <c r="H41" s="44" t="s">
        <v>577</v>
      </c>
      <c r="I41" s="44" t="s">
        <v>575</v>
      </c>
      <c r="J41" s="2"/>
      <c r="K41" s="2"/>
      <c r="L41" s="2"/>
      <c r="M41" s="2"/>
      <c r="N41" s="2"/>
      <c r="O41" s="2"/>
      <c r="P41" s="2"/>
    </row>
    <row r="42" customFormat="false" ht="13.35" hidden="false" customHeight="true" outlineLevel="0" collapsed="false">
      <c r="C42" s="2"/>
      <c r="D42" s="3" t="s">
        <v>646</v>
      </c>
      <c r="E42" s="3"/>
      <c r="F42" s="44" t="s">
        <v>436</v>
      </c>
      <c r="G42" s="44" t="s">
        <v>575</v>
      </c>
      <c r="H42" s="44" t="s">
        <v>575</v>
      </c>
      <c r="I42" s="44" t="s">
        <v>575</v>
      </c>
      <c r="J42" s="2"/>
      <c r="K42" s="2"/>
      <c r="L42" s="2"/>
      <c r="M42" s="2"/>
      <c r="N42" s="2"/>
      <c r="O42" s="2"/>
      <c r="P42" s="2"/>
    </row>
    <row r="43" customFormat="false" ht="14.85" hidden="false" customHeight="true" outlineLevel="0" collapsed="false">
      <c r="C43" s="2" t="s">
        <v>484</v>
      </c>
      <c r="D43" s="3" t="s">
        <v>485</v>
      </c>
      <c r="E43" s="3"/>
      <c r="F43" s="44" t="s">
        <v>593</v>
      </c>
      <c r="G43" s="44" t="s">
        <v>577</v>
      </c>
      <c r="H43" s="44" t="s">
        <v>575</v>
      </c>
      <c r="I43" s="44" t="s">
        <v>575</v>
      </c>
      <c r="J43" s="2" t="s">
        <v>593</v>
      </c>
      <c r="K43" s="2" t="s">
        <v>577</v>
      </c>
      <c r="L43" s="2" t="s">
        <v>577</v>
      </c>
      <c r="M43" s="2" t="s">
        <v>575</v>
      </c>
      <c r="N43" s="2" t="s">
        <v>585</v>
      </c>
      <c r="O43" s="2" t="s">
        <v>577</v>
      </c>
      <c r="P43" s="2" t="s">
        <v>771</v>
      </c>
    </row>
    <row r="44" customFormat="false" ht="13.35" hidden="false" customHeight="true" outlineLevel="0" collapsed="false">
      <c r="C44" s="2"/>
      <c r="D44" s="28" t="s">
        <v>772</v>
      </c>
      <c r="E44" s="28"/>
      <c r="F44" s="44" t="s">
        <v>575</v>
      </c>
      <c r="G44" s="44" t="s">
        <v>575</v>
      </c>
      <c r="H44" s="44" t="s">
        <v>577</v>
      </c>
      <c r="I44" s="44" t="s">
        <v>575</v>
      </c>
      <c r="J44" s="2"/>
      <c r="K44" s="2"/>
      <c r="L44" s="2"/>
      <c r="M44" s="2"/>
      <c r="N44" s="2"/>
      <c r="O44" s="2"/>
      <c r="P44" s="2"/>
    </row>
    <row r="45" customFormat="false" ht="13.35" hidden="false" customHeight="true" outlineLevel="0" collapsed="false">
      <c r="C45" s="2"/>
      <c r="D45" s="3" t="s">
        <v>497</v>
      </c>
      <c r="E45" s="3"/>
      <c r="F45" s="44" t="s">
        <v>773</v>
      </c>
      <c r="G45" s="44" t="s">
        <v>577</v>
      </c>
      <c r="H45" s="44" t="s">
        <v>627</v>
      </c>
      <c r="I45" s="44" t="s">
        <v>593</v>
      </c>
      <c r="J45" s="44" t="s">
        <v>773</v>
      </c>
      <c r="K45" s="44" t="s">
        <v>577</v>
      </c>
      <c r="L45" s="44" t="s">
        <v>627</v>
      </c>
      <c r="M45" s="44" t="s">
        <v>593</v>
      </c>
      <c r="N45" s="44" t="s">
        <v>678</v>
      </c>
      <c r="O45" s="44" t="s">
        <v>585</v>
      </c>
      <c r="P45" s="44" t="s">
        <v>774</v>
      </c>
    </row>
    <row r="46" customFormat="false" ht="13.35" hidden="false" customHeight="true" outlineLevel="0" collapsed="false">
      <c r="C46" s="2"/>
      <c r="D46" s="3" t="s">
        <v>26</v>
      </c>
      <c r="E46" s="3"/>
      <c r="F46" s="44" t="s">
        <v>673</v>
      </c>
      <c r="G46" s="44" t="s">
        <v>602</v>
      </c>
      <c r="H46" s="44" t="s">
        <v>775</v>
      </c>
      <c r="I46" s="44" t="s">
        <v>589</v>
      </c>
      <c r="J46" s="44" t="s">
        <v>673</v>
      </c>
      <c r="K46" s="44" t="s">
        <v>602</v>
      </c>
      <c r="L46" s="44" t="s">
        <v>775</v>
      </c>
      <c r="M46" s="44" t="s">
        <v>589</v>
      </c>
      <c r="N46" s="44" t="s">
        <v>776</v>
      </c>
      <c r="O46" s="44" t="s">
        <v>587</v>
      </c>
      <c r="P46" s="44" t="s">
        <v>777</v>
      </c>
    </row>
    <row r="47" customFormat="false" ht="13.35" hidden="false" customHeight="true" outlineLevel="0" collapsed="false">
      <c r="C47" s="43"/>
      <c r="D47" s="3" t="s">
        <v>512</v>
      </c>
      <c r="E47" s="3"/>
      <c r="F47" s="35" t="n">
        <v>22</v>
      </c>
      <c r="G47" s="35" t="n">
        <v>6</v>
      </c>
      <c r="H47" s="35" t="n">
        <v>26</v>
      </c>
      <c r="I47" s="44" t="s">
        <v>436</v>
      </c>
      <c r="J47" s="44" t="s">
        <v>773</v>
      </c>
      <c r="K47" s="44" t="s">
        <v>477</v>
      </c>
      <c r="L47" s="44" t="s">
        <v>617</v>
      </c>
      <c r="M47" s="44" t="s">
        <v>436</v>
      </c>
      <c r="N47" s="44" t="s">
        <v>778</v>
      </c>
      <c r="O47" s="44" t="s">
        <v>602</v>
      </c>
      <c r="P47" s="44" t="s">
        <v>779</v>
      </c>
    </row>
    <row r="48" customFormat="false" ht="13.35" hidden="false" customHeight="true" outlineLevel="0" collapsed="false">
      <c r="C48" s="45"/>
      <c r="D48" s="8" t="s">
        <v>520</v>
      </c>
      <c r="E48" s="8"/>
      <c r="F48" s="35" t="n">
        <v>326</v>
      </c>
      <c r="G48" s="35" t="n">
        <v>32</v>
      </c>
      <c r="H48" s="35" t="n">
        <v>351</v>
      </c>
      <c r="I48" s="44" t="s">
        <v>780</v>
      </c>
      <c r="J48" s="44" t="s">
        <v>781</v>
      </c>
      <c r="K48" s="44" t="s">
        <v>576</v>
      </c>
      <c r="L48" s="44" t="s">
        <v>782</v>
      </c>
      <c r="M48" s="44" t="s">
        <v>780</v>
      </c>
      <c r="N48" s="44" t="s">
        <v>783</v>
      </c>
      <c r="O48" s="44" t="s">
        <v>600</v>
      </c>
      <c r="P48" s="44" t="s">
        <v>784</v>
      </c>
    </row>
  </sheetData>
  <mergeCells count="117">
    <mergeCell ref="C5:C9"/>
    <mergeCell ref="D5:E9"/>
    <mergeCell ref="F5:I6"/>
    <mergeCell ref="J5:M7"/>
    <mergeCell ref="N5:N10"/>
    <mergeCell ref="O5:O10"/>
    <mergeCell ref="P5:P10"/>
    <mergeCell ref="F7:G9"/>
    <mergeCell ref="H7:I9"/>
    <mergeCell ref="J8:K9"/>
    <mergeCell ref="L8:M9"/>
    <mergeCell ref="D10:E10"/>
    <mergeCell ref="C11:C15"/>
    <mergeCell ref="D11:E11"/>
    <mergeCell ref="J11:J15"/>
    <mergeCell ref="K11:K15"/>
    <mergeCell ref="L11:L15"/>
    <mergeCell ref="M11:M15"/>
    <mergeCell ref="N11:N15"/>
    <mergeCell ref="O11:O15"/>
    <mergeCell ref="P11:P15"/>
    <mergeCell ref="D12:E12"/>
    <mergeCell ref="D13:E13"/>
    <mergeCell ref="D14:E14"/>
    <mergeCell ref="D15:E15"/>
    <mergeCell ref="C16:E16"/>
    <mergeCell ref="C17:C23"/>
    <mergeCell ref="D17:E17"/>
    <mergeCell ref="J17:J22"/>
    <mergeCell ref="K17:K22"/>
    <mergeCell ref="L17:L22"/>
    <mergeCell ref="M17:M22"/>
    <mergeCell ref="N17:N22"/>
    <mergeCell ref="O17:O22"/>
    <mergeCell ref="P17:P22"/>
    <mergeCell ref="D18:E18"/>
    <mergeCell ref="D19:E19"/>
    <mergeCell ref="D20:E20"/>
    <mergeCell ref="D21:E21"/>
    <mergeCell ref="D22:E22"/>
    <mergeCell ref="D23:E23"/>
    <mergeCell ref="C24:C25"/>
    <mergeCell ref="D24:E24"/>
    <mergeCell ref="J24:J25"/>
    <mergeCell ref="K24:K25"/>
    <mergeCell ref="L24:L25"/>
    <mergeCell ref="M24:M25"/>
    <mergeCell ref="N24:N25"/>
    <mergeCell ref="O24:O25"/>
    <mergeCell ref="P24:P25"/>
    <mergeCell ref="D25:E25"/>
    <mergeCell ref="C26:C31"/>
    <mergeCell ref="D26:E26"/>
    <mergeCell ref="J26:J31"/>
    <mergeCell ref="K26:K31"/>
    <mergeCell ref="L26:L31"/>
    <mergeCell ref="M26:M31"/>
    <mergeCell ref="N26:N31"/>
    <mergeCell ref="O26:O31"/>
    <mergeCell ref="P26:P31"/>
    <mergeCell ref="D27:E27"/>
    <mergeCell ref="D28:E28"/>
    <mergeCell ref="D29:E29"/>
    <mergeCell ref="D30:E30"/>
    <mergeCell ref="D31:E31"/>
    <mergeCell ref="D32:E32"/>
    <mergeCell ref="D33:E33"/>
    <mergeCell ref="C34:C35"/>
    <mergeCell ref="D34:E34"/>
    <mergeCell ref="J34:J35"/>
    <mergeCell ref="K34:K35"/>
    <mergeCell ref="L34:L35"/>
    <mergeCell ref="M34:M35"/>
    <mergeCell ref="N34:N35"/>
    <mergeCell ref="O34:O35"/>
    <mergeCell ref="P34:P35"/>
    <mergeCell ref="D35:E35"/>
    <mergeCell ref="D36:E36"/>
    <mergeCell ref="C37:C38"/>
    <mergeCell ref="D37:E38"/>
    <mergeCell ref="F37:F38"/>
    <mergeCell ref="G37:G38"/>
    <mergeCell ref="H37:H38"/>
    <mergeCell ref="I37:I38"/>
    <mergeCell ref="J37:J38"/>
    <mergeCell ref="K37:K38"/>
    <mergeCell ref="L37:L38"/>
    <mergeCell ref="M37:M38"/>
    <mergeCell ref="N37:N38"/>
    <mergeCell ref="O37:O38"/>
    <mergeCell ref="P37:P38"/>
    <mergeCell ref="C39:C42"/>
    <mergeCell ref="D39:E39"/>
    <mergeCell ref="J39:J42"/>
    <mergeCell ref="K39:K42"/>
    <mergeCell ref="L39:L42"/>
    <mergeCell ref="M39:M42"/>
    <mergeCell ref="N39:N42"/>
    <mergeCell ref="O39:O42"/>
    <mergeCell ref="P39:P42"/>
    <mergeCell ref="D40:E40"/>
    <mergeCell ref="D41:E41"/>
    <mergeCell ref="D42:E42"/>
    <mergeCell ref="C43:C44"/>
    <mergeCell ref="D43:E43"/>
    <mergeCell ref="J43:J44"/>
    <mergeCell ref="K43:K44"/>
    <mergeCell ref="L43:L44"/>
    <mergeCell ref="M43:M44"/>
    <mergeCell ref="N43:N44"/>
    <mergeCell ref="O43:O44"/>
    <mergeCell ref="P43:P44"/>
    <mergeCell ref="D44:E44"/>
    <mergeCell ref="D45:E45"/>
    <mergeCell ref="D46:E46"/>
    <mergeCell ref="D47:E47"/>
    <mergeCell ref="D48:E4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4" min="1" style="108" width="12.28"/>
    <col collapsed="false" customWidth="false" hidden="false" outlineLevel="0" max="257" min="5" style="108" width="9.14"/>
  </cols>
  <sheetData>
    <row r="2" customFormat="false" ht="14.25" hidden="false" customHeight="false" outlineLevel="0" collapsed="false">
      <c r="B2" s="112"/>
      <c r="C2" s="112" t="s">
        <v>1547</v>
      </c>
      <c r="D2" s="112" t="s">
        <v>1548</v>
      </c>
    </row>
    <row r="3" customFormat="false" ht="42.75" hidden="false" customHeight="false" outlineLevel="0" collapsed="false">
      <c r="B3" s="113" t="s">
        <v>3827</v>
      </c>
      <c r="C3" s="112" t="n">
        <v>37</v>
      </c>
      <c r="D3" s="112" t="n">
        <v>5</v>
      </c>
    </row>
    <row r="4" customFormat="false" ht="14.25" hidden="false" customHeight="false" outlineLevel="0" collapsed="false">
      <c r="B4" s="122" t="s">
        <v>6</v>
      </c>
      <c r="C4" s="112" t="n">
        <v>0</v>
      </c>
      <c r="D4" s="112" t="n">
        <v>0</v>
      </c>
    </row>
    <row r="5" customFormat="false" ht="14.25" hidden="false" customHeight="false" outlineLevel="0" collapsed="false">
      <c r="B5" s="122" t="s">
        <v>9</v>
      </c>
      <c r="C5" s="112" t="n">
        <v>315</v>
      </c>
      <c r="D5" s="112" t="n">
        <v>35</v>
      </c>
    </row>
    <row r="6" customFormat="false" ht="14.25" hidden="false" customHeight="false" outlineLevel="0" collapsed="false">
      <c r="B6" s="122" t="s">
        <v>10</v>
      </c>
      <c r="C6" s="112" t="n">
        <v>94</v>
      </c>
      <c r="D6" s="112" t="n">
        <v>12</v>
      </c>
    </row>
    <row r="7" customFormat="false" ht="14.25" hidden="false" customHeight="false" outlineLevel="0" collapsed="false">
      <c r="B7" s="122" t="s">
        <v>4</v>
      </c>
      <c r="C7" s="112" t="n">
        <v>39</v>
      </c>
      <c r="D7" s="112" t="n">
        <v>28</v>
      </c>
    </row>
    <row r="8" customFormat="false" ht="14.25" hidden="false" customHeight="false" outlineLevel="0" collapsed="false">
      <c r="B8" s="124" t="s">
        <v>388</v>
      </c>
      <c r="C8" s="112" t="n">
        <v>485</v>
      </c>
      <c r="D8" s="112" t="n">
        <v>80</v>
      </c>
    </row>
  </sheetData>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3" min="1" style="108" width="12.28"/>
    <col collapsed="false" customWidth="true" hidden="false" outlineLevel="0" max="14" min="14" style="108" width="14.14"/>
    <col collapsed="false" customWidth="true" hidden="false" outlineLevel="0" max="34" min="15" style="108" width="12.28"/>
    <col collapsed="false" customWidth="false" hidden="false" outlineLevel="0" max="257" min="35" style="108" width="9.14"/>
  </cols>
  <sheetData>
    <row r="2" customFormat="false" ht="27.6" hidden="false" customHeight="true" outlineLevel="0" collapsed="false">
      <c r="B2" s="114" t="s">
        <v>1028</v>
      </c>
      <c r="C2" s="121"/>
      <c r="D2" s="121"/>
      <c r="E2" s="109" t="s">
        <v>396</v>
      </c>
      <c r="F2" s="109"/>
      <c r="G2" s="109"/>
      <c r="H2" s="109"/>
      <c r="I2" s="109"/>
      <c r="J2" s="109"/>
      <c r="K2" s="109"/>
      <c r="L2" s="109"/>
      <c r="M2" s="109"/>
      <c r="N2" s="109"/>
      <c r="O2" s="109"/>
      <c r="P2" s="109"/>
      <c r="Q2" s="109"/>
      <c r="R2" s="109"/>
      <c r="S2" s="109"/>
      <c r="T2" s="109"/>
      <c r="U2" s="109"/>
      <c r="V2" s="109"/>
      <c r="W2" s="109"/>
      <c r="X2" s="109"/>
      <c r="Y2" s="109"/>
      <c r="Z2" s="109"/>
      <c r="AA2" s="109"/>
      <c r="AB2" s="109"/>
      <c r="AC2" s="109"/>
      <c r="AD2" s="109"/>
      <c r="AE2" s="110" t="s">
        <v>1029</v>
      </c>
      <c r="AF2" s="110" t="s">
        <v>1030</v>
      </c>
      <c r="AG2" s="110" t="s">
        <v>1031</v>
      </c>
      <c r="AH2" s="110" t="s">
        <v>1032</v>
      </c>
    </row>
    <row r="3" customFormat="false" ht="28.5" hidden="false" customHeight="false" outlineLevel="0" collapsed="false">
      <c r="B3" s="114"/>
      <c r="C3" s="121"/>
      <c r="D3" s="121"/>
      <c r="E3" s="113" t="s">
        <v>1033</v>
      </c>
      <c r="F3" s="112" t="s">
        <v>1034</v>
      </c>
      <c r="G3" s="112" t="s">
        <v>1035</v>
      </c>
      <c r="H3" s="112" t="s">
        <v>1036</v>
      </c>
      <c r="I3" s="112" t="s">
        <v>1037</v>
      </c>
      <c r="J3" s="113" t="s">
        <v>1038</v>
      </c>
      <c r="K3" s="113" t="s">
        <v>1039</v>
      </c>
      <c r="L3" s="112" t="s">
        <v>1040</v>
      </c>
      <c r="M3" s="112" t="s">
        <v>1041</v>
      </c>
      <c r="N3" s="112" t="s">
        <v>1042</v>
      </c>
      <c r="O3" s="113" t="s">
        <v>1043</v>
      </c>
      <c r="P3" s="113" t="s">
        <v>1044</v>
      </c>
      <c r="Q3" s="113" t="s">
        <v>1045</v>
      </c>
      <c r="R3" s="113" t="s">
        <v>1046</v>
      </c>
      <c r="S3" s="113" t="s">
        <v>1047</v>
      </c>
      <c r="T3" s="113" t="s">
        <v>17</v>
      </c>
      <c r="U3" s="112" t="s">
        <v>1048</v>
      </c>
      <c r="V3" s="112" t="s">
        <v>1049</v>
      </c>
      <c r="W3" s="112" t="s">
        <v>1050</v>
      </c>
      <c r="X3" s="112" t="s">
        <v>1051</v>
      </c>
      <c r="Y3" s="112" t="s">
        <v>1052</v>
      </c>
      <c r="Z3" s="112" t="s">
        <v>1053</v>
      </c>
      <c r="AA3" s="113" t="s">
        <v>1054</v>
      </c>
      <c r="AB3" s="113" t="s">
        <v>1055</v>
      </c>
      <c r="AC3" s="113" t="s">
        <v>1056</v>
      </c>
      <c r="AD3" s="113" t="s">
        <v>1057</v>
      </c>
      <c r="AE3" s="110"/>
      <c r="AF3" s="110"/>
      <c r="AG3" s="110"/>
      <c r="AH3" s="110"/>
    </row>
    <row r="4" customFormat="false" ht="16.5" hidden="false" customHeight="false" outlineLevel="0" collapsed="false">
      <c r="B4" s="109" t="n">
        <v>1829</v>
      </c>
      <c r="C4" s="114" t="s">
        <v>1058</v>
      </c>
      <c r="D4" s="112" t="s">
        <v>1997</v>
      </c>
      <c r="E4" s="112" t="n">
        <v>788</v>
      </c>
      <c r="F4" s="112" t="n">
        <v>0</v>
      </c>
      <c r="G4" s="112" t="n">
        <v>0</v>
      </c>
      <c r="H4" s="112" t="n">
        <v>0</v>
      </c>
      <c r="I4" s="112" t="n">
        <v>1</v>
      </c>
      <c r="J4" s="112" t="n">
        <v>0</v>
      </c>
      <c r="K4" s="112" t="n">
        <v>0</v>
      </c>
      <c r="L4" s="112" t="n">
        <v>4</v>
      </c>
      <c r="M4" s="112" t="n">
        <v>126</v>
      </c>
      <c r="N4" s="112" t="n">
        <v>0</v>
      </c>
      <c r="O4" s="112" t="n">
        <v>0</v>
      </c>
      <c r="P4" s="112" t="n">
        <v>68</v>
      </c>
      <c r="Q4" s="112" t="n">
        <v>12</v>
      </c>
      <c r="R4" s="112" t="n">
        <v>2</v>
      </c>
      <c r="S4" s="112" t="n">
        <v>0</v>
      </c>
      <c r="T4" s="112" t="n">
        <v>71</v>
      </c>
      <c r="U4" s="112" t="n">
        <v>0</v>
      </c>
      <c r="V4" s="112" t="n">
        <v>0</v>
      </c>
      <c r="W4" s="112" t="n">
        <v>26</v>
      </c>
      <c r="X4" s="112" t="n">
        <v>38</v>
      </c>
      <c r="Y4" s="112" t="n">
        <v>0</v>
      </c>
      <c r="Z4" s="112" t="n">
        <v>3</v>
      </c>
      <c r="AA4" s="112" t="n">
        <v>71</v>
      </c>
      <c r="AB4" s="112" t="n">
        <v>0</v>
      </c>
      <c r="AC4" s="112" t="n">
        <v>98</v>
      </c>
      <c r="AD4" s="112" t="n">
        <v>268</v>
      </c>
      <c r="AE4" s="134" t="s">
        <v>3828</v>
      </c>
      <c r="AF4" s="134" t="s">
        <v>3829</v>
      </c>
      <c r="AG4" s="134" t="s">
        <v>1096</v>
      </c>
      <c r="AH4" s="134" t="s">
        <v>3830</v>
      </c>
    </row>
    <row r="5" customFormat="false" ht="14.25" hidden="false" customHeight="false" outlineLevel="0" collapsed="false">
      <c r="B5" s="109"/>
      <c r="C5" s="109"/>
      <c r="D5" s="112" t="s">
        <v>1063</v>
      </c>
      <c r="E5" s="112" t="n">
        <v>746</v>
      </c>
      <c r="F5" s="112" t="n">
        <v>0</v>
      </c>
      <c r="G5" s="112" t="n">
        <v>0</v>
      </c>
      <c r="H5" s="112" t="n">
        <v>0</v>
      </c>
      <c r="I5" s="112" t="n">
        <v>0</v>
      </c>
      <c r="J5" s="112" t="n">
        <v>0</v>
      </c>
      <c r="K5" s="112" t="n">
        <v>0</v>
      </c>
      <c r="L5" s="112" t="n">
        <v>9</v>
      </c>
      <c r="M5" s="112" t="n">
        <v>105</v>
      </c>
      <c r="N5" s="112" t="n">
        <v>0</v>
      </c>
      <c r="O5" s="112" t="n">
        <v>0</v>
      </c>
      <c r="P5" s="112" t="n">
        <v>86</v>
      </c>
      <c r="Q5" s="112" t="n">
        <v>4</v>
      </c>
      <c r="R5" s="112" t="n">
        <v>1</v>
      </c>
      <c r="S5" s="112" t="n">
        <v>0</v>
      </c>
      <c r="T5" s="112" t="n">
        <v>56</v>
      </c>
      <c r="U5" s="112" t="n">
        <v>3</v>
      </c>
      <c r="V5" s="112" t="n">
        <v>0</v>
      </c>
      <c r="W5" s="112" t="n">
        <v>12</v>
      </c>
      <c r="X5" s="112" t="n">
        <v>14</v>
      </c>
      <c r="Y5" s="112" t="n">
        <v>0</v>
      </c>
      <c r="Z5" s="112" t="n">
        <v>3</v>
      </c>
      <c r="AA5" s="112" t="n">
        <v>72</v>
      </c>
      <c r="AB5" s="112" t="n">
        <v>0</v>
      </c>
      <c r="AC5" s="112" t="n">
        <v>89</v>
      </c>
      <c r="AD5" s="112" t="n">
        <v>292</v>
      </c>
      <c r="AE5" s="134"/>
      <c r="AF5" s="134"/>
      <c r="AG5" s="134"/>
      <c r="AH5" s="134"/>
    </row>
    <row r="6" customFormat="false" ht="16.5" hidden="false" customHeight="false" outlineLevel="0" collapsed="false">
      <c r="B6" s="109"/>
      <c r="C6" s="114" t="s">
        <v>406</v>
      </c>
      <c r="D6" s="112" t="s">
        <v>1997</v>
      </c>
      <c r="E6" s="112" t="n">
        <v>17</v>
      </c>
      <c r="F6" s="112" t="n">
        <v>0</v>
      </c>
      <c r="G6" s="112" t="n">
        <v>0</v>
      </c>
      <c r="H6" s="112" t="n">
        <v>0</v>
      </c>
      <c r="I6" s="112" t="n">
        <v>1</v>
      </c>
      <c r="J6" s="112" t="n">
        <v>0</v>
      </c>
      <c r="K6" s="112" t="n">
        <v>0</v>
      </c>
      <c r="L6" s="112" t="n">
        <v>0</v>
      </c>
      <c r="M6" s="112" t="n">
        <v>6</v>
      </c>
      <c r="N6" s="112" t="n">
        <v>0</v>
      </c>
      <c r="O6" s="112" t="n">
        <v>0</v>
      </c>
      <c r="P6" s="112" t="n">
        <v>2</v>
      </c>
      <c r="Q6" s="112" t="n">
        <v>0</v>
      </c>
      <c r="R6" s="112" t="n">
        <v>1</v>
      </c>
      <c r="S6" s="112" t="n">
        <v>0</v>
      </c>
      <c r="T6" s="112" t="n">
        <v>3</v>
      </c>
      <c r="U6" s="112" t="n">
        <v>0</v>
      </c>
      <c r="V6" s="112" t="n">
        <v>0</v>
      </c>
      <c r="W6" s="112" t="n">
        <v>0</v>
      </c>
      <c r="X6" s="112" t="n">
        <v>0</v>
      </c>
      <c r="Y6" s="112" t="n">
        <v>0</v>
      </c>
      <c r="Z6" s="112" t="n">
        <v>0</v>
      </c>
      <c r="AA6" s="112" t="n">
        <v>1</v>
      </c>
      <c r="AB6" s="112" t="n">
        <v>0</v>
      </c>
      <c r="AC6" s="112" t="n">
        <v>1</v>
      </c>
      <c r="AD6" s="112" t="n">
        <v>2</v>
      </c>
      <c r="AE6" s="134"/>
      <c r="AF6" s="134"/>
      <c r="AG6" s="134"/>
      <c r="AH6" s="134"/>
    </row>
    <row r="7" customFormat="false" ht="14.25" hidden="false" customHeight="false" outlineLevel="0" collapsed="false">
      <c r="B7" s="109"/>
      <c r="C7" s="109"/>
      <c r="D7" s="112" t="s">
        <v>1063</v>
      </c>
      <c r="E7" s="112" t="n">
        <v>26</v>
      </c>
      <c r="F7" s="112" t="n">
        <v>0</v>
      </c>
      <c r="G7" s="112" t="n">
        <v>0</v>
      </c>
      <c r="H7" s="112" t="n">
        <v>1</v>
      </c>
      <c r="I7" s="112" t="n">
        <v>0</v>
      </c>
      <c r="J7" s="112" t="n">
        <v>0</v>
      </c>
      <c r="K7" s="112" t="n">
        <v>0</v>
      </c>
      <c r="L7" s="112" t="n">
        <v>0</v>
      </c>
      <c r="M7" s="112" t="n">
        <v>11</v>
      </c>
      <c r="N7" s="112" t="n">
        <v>0</v>
      </c>
      <c r="O7" s="112" t="n">
        <v>0</v>
      </c>
      <c r="P7" s="112" t="n">
        <v>1</v>
      </c>
      <c r="Q7" s="112" t="n">
        <v>0</v>
      </c>
      <c r="R7" s="112" t="n">
        <v>0</v>
      </c>
      <c r="S7" s="112" t="n">
        <v>0</v>
      </c>
      <c r="T7" s="112" t="n">
        <v>2</v>
      </c>
      <c r="U7" s="112" t="n">
        <v>1</v>
      </c>
      <c r="V7" s="112" t="n">
        <v>0</v>
      </c>
      <c r="W7" s="112" t="n">
        <v>0</v>
      </c>
      <c r="X7" s="112" t="n">
        <v>0</v>
      </c>
      <c r="Y7" s="112" t="n">
        <v>0</v>
      </c>
      <c r="Z7" s="112" t="n">
        <v>0</v>
      </c>
      <c r="AA7" s="112" t="n">
        <v>6</v>
      </c>
      <c r="AB7" s="112" t="n">
        <v>0</v>
      </c>
      <c r="AC7" s="112" t="n">
        <v>1</v>
      </c>
      <c r="AD7" s="112" t="n">
        <v>3</v>
      </c>
      <c r="AE7" s="134"/>
      <c r="AF7" s="134"/>
      <c r="AG7" s="134"/>
      <c r="AH7" s="134"/>
    </row>
    <row r="8" customFormat="false" ht="16.5" hidden="false" customHeight="false" outlineLevel="0" collapsed="false">
      <c r="B8" s="109" t="n">
        <v>1830</v>
      </c>
      <c r="C8" s="114" t="s">
        <v>1058</v>
      </c>
      <c r="D8" s="112" t="s">
        <v>1997</v>
      </c>
      <c r="E8" s="112" t="n">
        <v>523</v>
      </c>
      <c r="F8" s="112" t="n">
        <v>0</v>
      </c>
      <c r="G8" s="112" t="n">
        <v>0</v>
      </c>
      <c r="H8" s="112" t="n">
        <v>0</v>
      </c>
      <c r="I8" s="112" t="n">
        <v>0</v>
      </c>
      <c r="J8" s="112" t="n">
        <v>0</v>
      </c>
      <c r="K8" s="112" t="n">
        <v>0</v>
      </c>
      <c r="L8" s="112" t="n">
        <v>2</v>
      </c>
      <c r="M8" s="112" t="n">
        <v>41</v>
      </c>
      <c r="N8" s="112" t="n">
        <v>0</v>
      </c>
      <c r="O8" s="112" t="n">
        <v>0</v>
      </c>
      <c r="P8" s="112" t="n">
        <v>38</v>
      </c>
      <c r="Q8" s="112" t="n">
        <v>3</v>
      </c>
      <c r="R8" s="112" t="n">
        <v>0</v>
      </c>
      <c r="S8" s="112" t="n">
        <v>0</v>
      </c>
      <c r="T8" s="112" t="n">
        <v>40</v>
      </c>
      <c r="U8" s="112" t="n">
        <v>2</v>
      </c>
      <c r="V8" s="112" t="n">
        <v>0</v>
      </c>
      <c r="W8" s="112" t="n">
        <v>20</v>
      </c>
      <c r="X8" s="112" t="n">
        <v>8</v>
      </c>
      <c r="Y8" s="112" t="n">
        <v>0</v>
      </c>
      <c r="Z8" s="112" t="n">
        <v>6</v>
      </c>
      <c r="AA8" s="112" t="n">
        <v>28</v>
      </c>
      <c r="AB8" s="112" t="n">
        <v>0</v>
      </c>
      <c r="AC8" s="112" t="n">
        <v>79</v>
      </c>
      <c r="AD8" s="112" t="n">
        <v>256</v>
      </c>
      <c r="AE8" s="134" t="s">
        <v>3831</v>
      </c>
      <c r="AF8" s="134" t="s">
        <v>3832</v>
      </c>
      <c r="AG8" s="134" t="s">
        <v>3833</v>
      </c>
      <c r="AH8" s="134" t="s">
        <v>3834</v>
      </c>
    </row>
    <row r="9" customFormat="false" ht="14.25" hidden="false" customHeight="false" outlineLevel="0" collapsed="false">
      <c r="B9" s="109"/>
      <c r="C9" s="109"/>
      <c r="D9" s="112" t="s">
        <v>1063</v>
      </c>
      <c r="E9" s="112" t="n">
        <v>475</v>
      </c>
      <c r="F9" s="112" t="n">
        <v>0</v>
      </c>
      <c r="G9" s="112" t="n">
        <v>0</v>
      </c>
      <c r="H9" s="112" t="n">
        <v>0</v>
      </c>
      <c r="I9" s="112" t="n">
        <v>0</v>
      </c>
      <c r="J9" s="112" t="n">
        <v>0</v>
      </c>
      <c r="K9" s="112" t="n">
        <v>0</v>
      </c>
      <c r="L9" s="112" t="n">
        <v>0</v>
      </c>
      <c r="M9" s="112" t="n">
        <v>59</v>
      </c>
      <c r="N9" s="112" t="n">
        <v>0</v>
      </c>
      <c r="O9" s="112" t="n">
        <v>0</v>
      </c>
      <c r="P9" s="112" t="n">
        <v>51</v>
      </c>
      <c r="Q9" s="112" t="n">
        <v>4</v>
      </c>
      <c r="R9" s="112" t="n">
        <v>0</v>
      </c>
      <c r="S9" s="112" t="n">
        <v>0</v>
      </c>
      <c r="T9" s="112" t="n">
        <v>15</v>
      </c>
      <c r="U9" s="112" t="n">
        <v>1</v>
      </c>
      <c r="V9" s="112" t="n">
        <v>0</v>
      </c>
      <c r="W9" s="112" t="n">
        <v>13</v>
      </c>
      <c r="X9" s="112" t="n">
        <v>18</v>
      </c>
      <c r="Y9" s="112" t="n">
        <v>0</v>
      </c>
      <c r="Z9" s="112" t="n">
        <v>4</v>
      </c>
      <c r="AA9" s="112" t="n">
        <v>27</v>
      </c>
      <c r="AB9" s="112" t="n">
        <v>0</v>
      </c>
      <c r="AC9" s="112" t="n">
        <v>66</v>
      </c>
      <c r="AD9" s="112" t="n">
        <v>217</v>
      </c>
      <c r="AE9" s="134"/>
      <c r="AF9" s="134"/>
      <c r="AG9" s="134"/>
      <c r="AH9" s="134"/>
    </row>
    <row r="10" customFormat="false" ht="16.5" hidden="false" customHeight="false" outlineLevel="0" collapsed="false">
      <c r="B10" s="109"/>
      <c r="C10" s="114" t="s">
        <v>406</v>
      </c>
      <c r="D10" s="112" t="s">
        <v>1997</v>
      </c>
      <c r="E10" s="112" t="n">
        <v>9</v>
      </c>
      <c r="F10" s="112" t="n">
        <v>0</v>
      </c>
      <c r="G10" s="112" t="n">
        <v>0</v>
      </c>
      <c r="H10" s="112" t="n">
        <v>0</v>
      </c>
      <c r="I10" s="112" t="n">
        <v>0</v>
      </c>
      <c r="J10" s="112" t="n">
        <v>0</v>
      </c>
      <c r="K10" s="112" t="n">
        <v>0</v>
      </c>
      <c r="L10" s="112" t="n">
        <v>0</v>
      </c>
      <c r="M10" s="112" t="n">
        <v>2</v>
      </c>
      <c r="N10" s="112" t="n">
        <v>0</v>
      </c>
      <c r="O10" s="112" t="n">
        <v>0</v>
      </c>
      <c r="P10" s="112" t="n">
        <v>1</v>
      </c>
      <c r="Q10" s="112" t="n">
        <v>0</v>
      </c>
      <c r="R10" s="112" t="n">
        <v>0</v>
      </c>
      <c r="S10" s="112" t="n">
        <v>0</v>
      </c>
      <c r="T10" s="112" t="n">
        <v>2</v>
      </c>
      <c r="U10" s="112" t="n">
        <v>0</v>
      </c>
      <c r="V10" s="112" t="n">
        <v>0</v>
      </c>
      <c r="W10" s="112" t="n">
        <v>0</v>
      </c>
      <c r="X10" s="112" t="n">
        <v>0</v>
      </c>
      <c r="Y10" s="112" t="n">
        <v>0</v>
      </c>
      <c r="Z10" s="112" t="n">
        <v>0</v>
      </c>
      <c r="AA10" s="112" t="n">
        <v>3</v>
      </c>
      <c r="AB10" s="112" t="n">
        <v>0</v>
      </c>
      <c r="AC10" s="112" t="n">
        <v>0</v>
      </c>
      <c r="AD10" s="112" t="n">
        <v>1</v>
      </c>
      <c r="AE10" s="134"/>
      <c r="AF10" s="134"/>
      <c r="AG10" s="134"/>
      <c r="AH10" s="134"/>
    </row>
    <row r="11" customFormat="false" ht="14.25" hidden="false" customHeight="false" outlineLevel="0" collapsed="false">
      <c r="B11" s="109"/>
      <c r="C11" s="109"/>
      <c r="D11" s="112" t="s">
        <v>1063</v>
      </c>
      <c r="E11" s="112" t="n">
        <v>4</v>
      </c>
      <c r="F11" s="112" t="n">
        <v>0</v>
      </c>
      <c r="G11" s="112" t="n">
        <v>0</v>
      </c>
      <c r="H11" s="112" t="n">
        <v>0</v>
      </c>
      <c r="I11" s="112" t="n">
        <v>0</v>
      </c>
      <c r="J11" s="112" t="n">
        <v>0</v>
      </c>
      <c r="K11" s="112" t="n">
        <v>0</v>
      </c>
      <c r="L11" s="112" t="n">
        <v>0</v>
      </c>
      <c r="M11" s="112" t="n">
        <v>2</v>
      </c>
      <c r="N11" s="112" t="n">
        <v>0</v>
      </c>
      <c r="O11" s="112" t="n">
        <v>0</v>
      </c>
      <c r="P11" s="112" t="n">
        <v>0</v>
      </c>
      <c r="Q11" s="112" t="n">
        <v>0</v>
      </c>
      <c r="R11" s="112" t="n">
        <v>0</v>
      </c>
      <c r="S11" s="112" t="n">
        <v>0</v>
      </c>
      <c r="T11" s="112" t="n">
        <v>0</v>
      </c>
      <c r="U11" s="112" t="n">
        <v>0</v>
      </c>
      <c r="V11" s="112" t="n">
        <v>0</v>
      </c>
      <c r="W11" s="112" t="n">
        <v>0</v>
      </c>
      <c r="X11" s="112" t="n">
        <v>0</v>
      </c>
      <c r="Y11" s="112" t="n">
        <v>0</v>
      </c>
      <c r="Z11" s="112" t="n">
        <v>0</v>
      </c>
      <c r="AA11" s="112" t="n">
        <v>1</v>
      </c>
      <c r="AB11" s="112" t="n">
        <v>0</v>
      </c>
      <c r="AC11" s="112" t="n">
        <v>0</v>
      </c>
      <c r="AD11" s="112" t="n">
        <v>1</v>
      </c>
      <c r="AE11" s="134"/>
      <c r="AF11" s="134"/>
      <c r="AG11" s="134"/>
      <c r="AH11" s="134"/>
    </row>
    <row r="12" customFormat="false" ht="16.5" hidden="false" customHeight="false" outlineLevel="0" collapsed="false">
      <c r="B12" s="109" t="n">
        <v>1831</v>
      </c>
      <c r="C12" s="114" t="s">
        <v>1058</v>
      </c>
      <c r="D12" s="112" t="s">
        <v>1997</v>
      </c>
      <c r="E12" s="112" t="n">
        <v>373</v>
      </c>
      <c r="F12" s="112" t="n">
        <v>0</v>
      </c>
      <c r="G12" s="112" t="n">
        <v>0</v>
      </c>
      <c r="H12" s="112" t="n">
        <v>0</v>
      </c>
      <c r="I12" s="112" t="n">
        <v>2</v>
      </c>
      <c r="J12" s="112" t="n">
        <v>0</v>
      </c>
      <c r="K12" s="112" t="n">
        <v>0</v>
      </c>
      <c r="L12" s="112" t="n">
        <v>3</v>
      </c>
      <c r="M12" s="112" t="n">
        <v>29</v>
      </c>
      <c r="N12" s="112" t="n">
        <v>0</v>
      </c>
      <c r="O12" s="112" t="n">
        <v>0</v>
      </c>
      <c r="P12" s="112" t="n">
        <v>29</v>
      </c>
      <c r="Q12" s="112" t="n">
        <v>3</v>
      </c>
      <c r="R12" s="112" t="n">
        <v>0</v>
      </c>
      <c r="S12" s="112" t="n">
        <v>0</v>
      </c>
      <c r="T12" s="112" t="n">
        <v>34</v>
      </c>
      <c r="U12" s="112" t="n">
        <v>0</v>
      </c>
      <c r="V12" s="112" t="n">
        <v>0</v>
      </c>
      <c r="W12" s="112" t="n">
        <v>9</v>
      </c>
      <c r="X12" s="112" t="n">
        <v>6</v>
      </c>
      <c r="Y12" s="112" t="n">
        <v>0</v>
      </c>
      <c r="Z12" s="112" t="n">
        <v>2</v>
      </c>
      <c r="AA12" s="112" t="n">
        <v>17</v>
      </c>
      <c r="AB12" s="112" t="n">
        <v>0</v>
      </c>
      <c r="AC12" s="112" t="n">
        <v>65</v>
      </c>
      <c r="AD12" s="112" t="n">
        <v>174</v>
      </c>
      <c r="AE12" s="134" t="s">
        <v>3835</v>
      </c>
      <c r="AF12" s="134" t="s">
        <v>3836</v>
      </c>
      <c r="AG12" s="134" t="s">
        <v>3837</v>
      </c>
      <c r="AH12" s="134" t="s">
        <v>3838</v>
      </c>
    </row>
    <row r="13" customFormat="false" ht="14.25" hidden="false" customHeight="false" outlineLevel="0" collapsed="false">
      <c r="B13" s="109"/>
      <c r="C13" s="109"/>
      <c r="D13" s="112" t="s">
        <v>1063</v>
      </c>
      <c r="E13" s="112" t="n">
        <v>472</v>
      </c>
      <c r="F13" s="112" t="n">
        <v>0</v>
      </c>
      <c r="G13" s="112" t="n">
        <v>0</v>
      </c>
      <c r="H13" s="112" t="n">
        <v>0</v>
      </c>
      <c r="I13" s="112" t="n">
        <v>6</v>
      </c>
      <c r="J13" s="112" t="n">
        <v>0</v>
      </c>
      <c r="K13" s="112" t="n">
        <v>0</v>
      </c>
      <c r="L13" s="112" t="n">
        <v>3</v>
      </c>
      <c r="M13" s="112" t="n">
        <v>92</v>
      </c>
      <c r="N13" s="112" t="n">
        <v>0</v>
      </c>
      <c r="O13" s="112" t="n">
        <v>0</v>
      </c>
      <c r="P13" s="112" t="n">
        <v>49</v>
      </c>
      <c r="Q13" s="112" t="n">
        <v>1</v>
      </c>
      <c r="R13" s="112" t="n">
        <v>5</v>
      </c>
      <c r="S13" s="112" t="n">
        <v>0</v>
      </c>
      <c r="T13" s="112" t="n">
        <v>27</v>
      </c>
      <c r="U13" s="112" t="n">
        <v>0</v>
      </c>
      <c r="V13" s="112" t="n">
        <v>0</v>
      </c>
      <c r="W13" s="112" t="n">
        <v>28</v>
      </c>
      <c r="X13" s="112" t="n">
        <v>17</v>
      </c>
      <c r="Y13" s="112" t="n">
        <v>0</v>
      </c>
      <c r="Z13" s="112" t="n">
        <v>2</v>
      </c>
      <c r="AA13" s="112" t="n">
        <v>14</v>
      </c>
      <c r="AB13" s="112" t="n">
        <v>0</v>
      </c>
      <c r="AC13" s="112" t="n">
        <v>48</v>
      </c>
      <c r="AD13" s="112" t="n">
        <v>180</v>
      </c>
      <c r="AE13" s="134"/>
      <c r="AF13" s="134"/>
      <c r="AG13" s="134"/>
      <c r="AH13" s="134"/>
    </row>
    <row r="14" customFormat="false" ht="16.5" hidden="false" customHeight="false" outlineLevel="0" collapsed="false">
      <c r="B14" s="109"/>
      <c r="C14" s="114" t="s">
        <v>406</v>
      </c>
      <c r="D14" s="112" t="s">
        <v>1997</v>
      </c>
      <c r="E14" s="112" t="n">
        <v>8</v>
      </c>
      <c r="F14" s="112" t="n">
        <v>0</v>
      </c>
      <c r="G14" s="112" t="n">
        <v>0</v>
      </c>
      <c r="H14" s="112" t="n">
        <v>0</v>
      </c>
      <c r="I14" s="112" t="n">
        <v>0</v>
      </c>
      <c r="J14" s="112" t="n">
        <v>0</v>
      </c>
      <c r="K14" s="112" t="n">
        <v>0</v>
      </c>
      <c r="L14" s="112" t="n">
        <v>0</v>
      </c>
      <c r="M14" s="112" t="n">
        <v>3</v>
      </c>
      <c r="N14" s="112" t="n">
        <v>0</v>
      </c>
      <c r="O14" s="112" t="n">
        <v>0</v>
      </c>
      <c r="P14" s="112" t="n">
        <v>1</v>
      </c>
      <c r="Q14" s="112" t="n">
        <v>0</v>
      </c>
      <c r="R14" s="112" t="n">
        <v>0</v>
      </c>
      <c r="S14" s="112" t="n">
        <v>0</v>
      </c>
      <c r="T14" s="112" t="n">
        <v>4</v>
      </c>
      <c r="U14" s="112" t="n">
        <v>0</v>
      </c>
      <c r="V14" s="112" t="n">
        <v>0</v>
      </c>
      <c r="W14" s="112" t="n">
        <v>0</v>
      </c>
      <c r="X14" s="112" t="n">
        <v>0</v>
      </c>
      <c r="Y14" s="112" t="n">
        <v>0</v>
      </c>
      <c r="Z14" s="112" t="n">
        <v>0</v>
      </c>
      <c r="AA14" s="112" t="n">
        <v>0</v>
      </c>
      <c r="AB14" s="112" t="n">
        <v>0</v>
      </c>
      <c r="AC14" s="112" t="n">
        <v>0</v>
      </c>
      <c r="AD14" s="112" t="n">
        <v>0</v>
      </c>
      <c r="AE14" s="134"/>
      <c r="AF14" s="134"/>
      <c r="AG14" s="134"/>
      <c r="AH14" s="134"/>
    </row>
    <row r="15" customFormat="false" ht="14.25" hidden="false" customHeight="false" outlineLevel="0" collapsed="false">
      <c r="B15" s="109"/>
      <c r="C15" s="109"/>
      <c r="D15" s="112" t="s">
        <v>1063</v>
      </c>
      <c r="E15" s="112" t="n">
        <v>25</v>
      </c>
      <c r="F15" s="112" t="n">
        <v>0</v>
      </c>
      <c r="G15" s="112" t="n">
        <v>0</v>
      </c>
      <c r="H15" s="112" t="n">
        <v>0</v>
      </c>
      <c r="I15" s="112" t="n">
        <v>1</v>
      </c>
      <c r="J15" s="112" t="n">
        <v>0</v>
      </c>
      <c r="K15" s="112" t="n">
        <v>0</v>
      </c>
      <c r="L15" s="112" t="n">
        <v>0</v>
      </c>
      <c r="M15" s="112" t="n">
        <v>15</v>
      </c>
      <c r="N15" s="112" t="n">
        <v>0</v>
      </c>
      <c r="O15" s="112" t="n">
        <v>0</v>
      </c>
      <c r="P15" s="112" t="n">
        <v>3</v>
      </c>
      <c r="Q15" s="112" t="n">
        <v>0</v>
      </c>
      <c r="R15" s="112" t="n">
        <v>0</v>
      </c>
      <c r="S15" s="112" t="n">
        <v>0</v>
      </c>
      <c r="T15" s="112" t="n">
        <v>0</v>
      </c>
      <c r="U15" s="112" t="n">
        <v>0</v>
      </c>
      <c r="V15" s="112" t="n">
        <v>0</v>
      </c>
      <c r="W15" s="112" t="n">
        <v>0</v>
      </c>
      <c r="X15" s="112" t="n">
        <v>0</v>
      </c>
      <c r="Y15" s="112" t="n">
        <v>0</v>
      </c>
      <c r="Z15" s="112" t="n">
        <v>0</v>
      </c>
      <c r="AA15" s="112" t="n">
        <v>1</v>
      </c>
      <c r="AB15" s="112" t="n">
        <v>0</v>
      </c>
      <c r="AC15" s="112" t="n">
        <v>0</v>
      </c>
      <c r="AD15" s="112" t="n">
        <v>5</v>
      </c>
      <c r="AE15" s="134"/>
      <c r="AF15" s="134"/>
      <c r="AG15" s="134"/>
      <c r="AH15" s="134"/>
    </row>
    <row r="16" customFormat="false" ht="16.5" hidden="false" customHeight="false" outlineLevel="0" collapsed="false">
      <c r="B16" s="109" t="n">
        <v>1832</v>
      </c>
      <c r="C16" s="114" t="s">
        <v>1058</v>
      </c>
      <c r="D16" s="112" t="s">
        <v>1997</v>
      </c>
      <c r="E16" s="112" t="n">
        <v>451</v>
      </c>
      <c r="F16" s="112" t="n">
        <v>0</v>
      </c>
      <c r="G16" s="112" t="n">
        <v>0</v>
      </c>
      <c r="H16" s="112" t="n">
        <v>0</v>
      </c>
      <c r="I16" s="112" t="n">
        <v>18</v>
      </c>
      <c r="J16" s="112" t="n">
        <v>0</v>
      </c>
      <c r="K16" s="112" t="n">
        <v>0</v>
      </c>
      <c r="L16" s="112" t="n">
        <v>2</v>
      </c>
      <c r="M16" s="112" t="n">
        <v>61</v>
      </c>
      <c r="N16" s="112" t="n">
        <v>0</v>
      </c>
      <c r="O16" s="112" t="n">
        <v>0</v>
      </c>
      <c r="P16" s="112" t="n">
        <v>34</v>
      </c>
      <c r="Q16" s="112" t="n">
        <v>8</v>
      </c>
      <c r="R16" s="112" t="n">
        <v>14</v>
      </c>
      <c r="S16" s="112" t="n">
        <v>0</v>
      </c>
      <c r="T16" s="112" t="n">
        <v>17</v>
      </c>
      <c r="U16" s="112" t="n">
        <v>2</v>
      </c>
      <c r="V16" s="112" t="n">
        <v>0</v>
      </c>
      <c r="W16" s="112" t="n">
        <v>67</v>
      </c>
      <c r="X16" s="112" t="n">
        <v>27</v>
      </c>
      <c r="Y16" s="112" t="n">
        <v>0</v>
      </c>
      <c r="Z16" s="112" t="n">
        <v>8</v>
      </c>
      <c r="AA16" s="112" t="n">
        <v>10</v>
      </c>
      <c r="AB16" s="112" t="n">
        <v>0</v>
      </c>
      <c r="AC16" s="112" t="n">
        <v>61</v>
      </c>
      <c r="AD16" s="112" t="n">
        <v>122</v>
      </c>
      <c r="AE16" s="134" t="s">
        <v>3839</v>
      </c>
      <c r="AF16" s="134" t="s">
        <v>3840</v>
      </c>
      <c r="AG16" s="134" t="s">
        <v>3841</v>
      </c>
      <c r="AH16" s="134" t="s">
        <v>3842</v>
      </c>
    </row>
    <row r="17" customFormat="false" ht="14.25" hidden="false" customHeight="false" outlineLevel="0" collapsed="false">
      <c r="B17" s="109"/>
      <c r="C17" s="109"/>
      <c r="D17" s="112" t="s">
        <v>1063</v>
      </c>
      <c r="E17" s="112" t="n">
        <v>410</v>
      </c>
      <c r="F17" s="112" t="n">
        <v>0</v>
      </c>
      <c r="G17" s="112" t="n">
        <v>0</v>
      </c>
      <c r="H17" s="112" t="n">
        <v>0</v>
      </c>
      <c r="I17" s="112" t="n">
        <v>7</v>
      </c>
      <c r="J17" s="112" t="n">
        <v>0</v>
      </c>
      <c r="K17" s="112" t="n">
        <v>0</v>
      </c>
      <c r="L17" s="112" t="n">
        <v>5</v>
      </c>
      <c r="M17" s="112" t="n">
        <v>67</v>
      </c>
      <c r="N17" s="112" t="n">
        <v>0</v>
      </c>
      <c r="O17" s="112" t="n">
        <v>0</v>
      </c>
      <c r="P17" s="112" t="n">
        <v>59</v>
      </c>
      <c r="Q17" s="112" t="n">
        <v>1</v>
      </c>
      <c r="R17" s="112" t="n">
        <v>4</v>
      </c>
      <c r="S17" s="112" t="n">
        <v>0</v>
      </c>
      <c r="T17" s="112" t="n">
        <v>16</v>
      </c>
      <c r="U17" s="112" t="n">
        <v>1</v>
      </c>
      <c r="V17" s="112" t="n">
        <v>0</v>
      </c>
      <c r="W17" s="112" t="n">
        <v>20</v>
      </c>
      <c r="X17" s="112" t="n">
        <v>22</v>
      </c>
      <c r="Y17" s="112" t="n">
        <v>0</v>
      </c>
      <c r="Z17" s="112" t="n">
        <v>9</v>
      </c>
      <c r="AA17" s="112" t="n">
        <v>3</v>
      </c>
      <c r="AB17" s="112" t="n">
        <v>0</v>
      </c>
      <c r="AC17" s="112" t="n">
        <v>56</v>
      </c>
      <c r="AD17" s="112" t="n">
        <v>140</v>
      </c>
      <c r="AE17" s="134"/>
      <c r="AF17" s="134"/>
      <c r="AG17" s="134"/>
      <c r="AH17" s="134"/>
    </row>
    <row r="18" customFormat="false" ht="16.5" hidden="false" customHeight="false" outlineLevel="0" collapsed="false">
      <c r="B18" s="109"/>
      <c r="C18" s="114" t="s">
        <v>406</v>
      </c>
      <c r="D18" s="112" t="s">
        <v>1997</v>
      </c>
      <c r="E18" s="112" t="n">
        <v>12</v>
      </c>
      <c r="F18" s="112" t="n">
        <v>0</v>
      </c>
      <c r="G18" s="112" t="n">
        <v>0</v>
      </c>
      <c r="H18" s="112" t="n">
        <v>0</v>
      </c>
      <c r="I18" s="112" t="n">
        <v>0</v>
      </c>
      <c r="J18" s="112" t="n">
        <v>0</v>
      </c>
      <c r="K18" s="112" t="n">
        <v>0</v>
      </c>
      <c r="L18" s="112" t="n">
        <v>0</v>
      </c>
      <c r="M18" s="112" t="n">
        <v>3</v>
      </c>
      <c r="N18" s="112" t="n">
        <v>0</v>
      </c>
      <c r="O18" s="112" t="n">
        <v>0</v>
      </c>
      <c r="P18" s="112" t="n">
        <v>1</v>
      </c>
      <c r="Q18" s="112" t="n">
        <v>0</v>
      </c>
      <c r="R18" s="112" t="n">
        <v>0</v>
      </c>
      <c r="S18" s="112" t="n">
        <v>0</v>
      </c>
      <c r="T18" s="112" t="n">
        <v>1</v>
      </c>
      <c r="U18" s="112" t="n">
        <v>0</v>
      </c>
      <c r="V18" s="112" t="n">
        <v>0</v>
      </c>
      <c r="W18" s="112" t="n">
        <v>0</v>
      </c>
      <c r="X18" s="112" t="n">
        <v>1</v>
      </c>
      <c r="Y18" s="112" t="n">
        <v>0</v>
      </c>
      <c r="Z18" s="112" t="n">
        <v>0</v>
      </c>
      <c r="AA18" s="112" t="n">
        <v>4</v>
      </c>
      <c r="AB18" s="112" t="n">
        <v>0</v>
      </c>
      <c r="AC18" s="112" t="n">
        <v>0</v>
      </c>
      <c r="AD18" s="112" t="n">
        <v>2</v>
      </c>
      <c r="AE18" s="134"/>
      <c r="AF18" s="134"/>
      <c r="AG18" s="134"/>
      <c r="AH18" s="134"/>
    </row>
    <row r="19" customFormat="false" ht="14.25" hidden="false" customHeight="false" outlineLevel="0" collapsed="false">
      <c r="B19" s="109"/>
      <c r="C19" s="109"/>
      <c r="D19" s="112" t="s">
        <v>1063</v>
      </c>
      <c r="E19" s="112" t="n">
        <v>13</v>
      </c>
      <c r="F19" s="112" t="n">
        <v>0</v>
      </c>
      <c r="G19" s="112" t="n">
        <v>0</v>
      </c>
      <c r="H19" s="112" t="n">
        <v>0</v>
      </c>
      <c r="I19" s="112" t="n">
        <v>2</v>
      </c>
      <c r="J19" s="112" t="n">
        <v>0</v>
      </c>
      <c r="K19" s="112" t="n">
        <v>0</v>
      </c>
      <c r="L19" s="112" t="n">
        <v>0</v>
      </c>
      <c r="M19" s="112" t="n">
        <v>3</v>
      </c>
      <c r="N19" s="112" t="n">
        <v>0</v>
      </c>
      <c r="O19" s="112" t="n">
        <v>0</v>
      </c>
      <c r="P19" s="112" t="n">
        <v>0</v>
      </c>
      <c r="Q19" s="112" t="n">
        <v>0</v>
      </c>
      <c r="R19" s="112" t="n">
        <v>0</v>
      </c>
      <c r="S19" s="112" t="n">
        <v>0</v>
      </c>
      <c r="T19" s="112" t="n">
        <v>5</v>
      </c>
      <c r="U19" s="112" t="n">
        <v>0</v>
      </c>
      <c r="V19" s="112" t="n">
        <v>0</v>
      </c>
      <c r="W19" s="112" t="n">
        <v>0</v>
      </c>
      <c r="X19" s="112" t="n">
        <v>1</v>
      </c>
      <c r="Y19" s="112" t="n">
        <v>0</v>
      </c>
      <c r="Z19" s="112" t="n">
        <v>1</v>
      </c>
      <c r="AA19" s="112" t="n">
        <v>1</v>
      </c>
      <c r="AB19" s="112" t="n">
        <v>0</v>
      </c>
      <c r="AC19" s="112" t="n">
        <v>0</v>
      </c>
      <c r="AD19" s="112" t="n">
        <v>0</v>
      </c>
      <c r="AE19" s="134"/>
      <c r="AF19" s="134"/>
      <c r="AG19" s="134"/>
      <c r="AH19" s="134"/>
    </row>
    <row r="20" customFormat="false" ht="16.5" hidden="false" customHeight="false" outlineLevel="0" collapsed="false">
      <c r="B20" s="109" t="n">
        <v>1833</v>
      </c>
      <c r="C20" s="114" t="s">
        <v>1058</v>
      </c>
      <c r="D20" s="112" t="s">
        <v>1997</v>
      </c>
      <c r="E20" s="112" t="n">
        <v>408</v>
      </c>
      <c r="F20" s="112" t="n">
        <v>1</v>
      </c>
      <c r="G20" s="112" t="n">
        <v>0</v>
      </c>
      <c r="H20" s="112" t="n">
        <v>0</v>
      </c>
      <c r="I20" s="112" t="n">
        <v>4</v>
      </c>
      <c r="J20" s="112" t="n">
        <v>0</v>
      </c>
      <c r="K20" s="112" t="n">
        <v>0</v>
      </c>
      <c r="L20" s="112" t="n">
        <v>11</v>
      </c>
      <c r="M20" s="112" t="n">
        <v>54</v>
      </c>
      <c r="N20" s="112" t="n">
        <v>0</v>
      </c>
      <c r="O20" s="112" t="n">
        <v>0</v>
      </c>
      <c r="P20" s="112" t="n">
        <v>37</v>
      </c>
      <c r="Q20" s="112" t="n">
        <v>1</v>
      </c>
      <c r="R20" s="112" t="n">
        <v>1</v>
      </c>
      <c r="S20" s="112" t="n">
        <v>0</v>
      </c>
      <c r="T20" s="112" t="n">
        <v>15</v>
      </c>
      <c r="U20" s="112" t="n">
        <v>3</v>
      </c>
      <c r="V20" s="112" t="n">
        <v>0</v>
      </c>
      <c r="W20" s="112" t="n">
        <v>20</v>
      </c>
      <c r="X20" s="112" t="n">
        <v>17</v>
      </c>
      <c r="Y20" s="112" t="n">
        <v>0</v>
      </c>
      <c r="Z20" s="112" t="n">
        <v>6</v>
      </c>
      <c r="AA20" s="112" t="n">
        <v>7</v>
      </c>
      <c r="AB20" s="112" t="n">
        <v>0</v>
      </c>
      <c r="AC20" s="112" t="n">
        <v>73</v>
      </c>
      <c r="AD20" s="112" t="n">
        <v>158</v>
      </c>
      <c r="AE20" s="134" t="s">
        <v>3843</v>
      </c>
      <c r="AF20" s="134" t="s">
        <v>3844</v>
      </c>
      <c r="AG20" s="134" t="s">
        <v>3521</v>
      </c>
      <c r="AH20" s="134" t="s">
        <v>3845</v>
      </c>
    </row>
    <row r="21" customFormat="false" ht="14.25" hidden="false" customHeight="false" outlineLevel="0" collapsed="false">
      <c r="B21" s="109"/>
      <c r="C21" s="109"/>
      <c r="D21" s="112" t="s">
        <v>1063</v>
      </c>
      <c r="E21" s="112" t="n">
        <v>448</v>
      </c>
      <c r="F21" s="112" t="n">
        <v>0</v>
      </c>
      <c r="G21" s="112" t="n">
        <v>1</v>
      </c>
      <c r="H21" s="112" t="n">
        <v>0</v>
      </c>
      <c r="I21" s="112" t="n">
        <v>2</v>
      </c>
      <c r="J21" s="112" t="n">
        <v>0</v>
      </c>
      <c r="K21" s="112" t="n">
        <v>0</v>
      </c>
      <c r="L21" s="112" t="n">
        <v>14</v>
      </c>
      <c r="M21" s="112" t="n">
        <v>71</v>
      </c>
      <c r="N21" s="112" t="n">
        <v>0</v>
      </c>
      <c r="O21" s="112" t="n">
        <v>0</v>
      </c>
      <c r="P21" s="112" t="n">
        <v>34</v>
      </c>
      <c r="Q21" s="112" t="n">
        <v>0</v>
      </c>
      <c r="R21" s="112" t="n">
        <v>0</v>
      </c>
      <c r="S21" s="112" t="n">
        <v>0</v>
      </c>
      <c r="T21" s="112" t="n">
        <v>20</v>
      </c>
      <c r="U21" s="112" t="n">
        <v>2</v>
      </c>
      <c r="V21" s="112" t="n">
        <v>0</v>
      </c>
      <c r="W21" s="112" t="n">
        <v>18</v>
      </c>
      <c r="X21" s="112" t="n">
        <v>15</v>
      </c>
      <c r="Y21" s="112" t="n">
        <v>0</v>
      </c>
      <c r="Z21" s="112" t="n">
        <v>35</v>
      </c>
      <c r="AA21" s="112" t="n">
        <v>2</v>
      </c>
      <c r="AB21" s="112" t="n">
        <v>0</v>
      </c>
      <c r="AC21" s="112" t="n">
        <v>51</v>
      </c>
      <c r="AD21" s="112" t="n">
        <v>183</v>
      </c>
      <c r="AE21" s="134"/>
      <c r="AF21" s="134"/>
      <c r="AG21" s="134"/>
      <c r="AH21" s="134"/>
    </row>
    <row r="22" customFormat="false" ht="16.5" hidden="false" customHeight="false" outlineLevel="0" collapsed="false">
      <c r="B22" s="109"/>
      <c r="C22" s="114" t="s">
        <v>406</v>
      </c>
      <c r="D22" s="112" t="s">
        <v>1997</v>
      </c>
      <c r="E22" s="112" t="n">
        <v>11</v>
      </c>
      <c r="F22" s="112" t="n">
        <v>1</v>
      </c>
      <c r="G22" s="112" t="n">
        <v>0</v>
      </c>
      <c r="H22" s="112" t="n">
        <v>0</v>
      </c>
      <c r="I22" s="112" t="n">
        <v>1</v>
      </c>
      <c r="J22" s="112" t="n">
        <v>0</v>
      </c>
      <c r="K22" s="112" t="n">
        <v>0</v>
      </c>
      <c r="L22" s="112" t="n">
        <v>2</v>
      </c>
      <c r="M22" s="112" t="n">
        <v>0</v>
      </c>
      <c r="N22" s="112" t="n">
        <v>0</v>
      </c>
      <c r="O22" s="112" t="n">
        <v>0</v>
      </c>
      <c r="P22" s="112" t="n">
        <v>0</v>
      </c>
      <c r="Q22" s="112" t="n">
        <v>0</v>
      </c>
      <c r="R22" s="112" t="n">
        <v>0</v>
      </c>
      <c r="S22" s="112" t="n">
        <v>0</v>
      </c>
      <c r="T22" s="112" t="n">
        <v>2</v>
      </c>
      <c r="U22" s="112" t="n">
        <v>0</v>
      </c>
      <c r="V22" s="112" t="n">
        <v>0</v>
      </c>
      <c r="W22" s="112" t="n">
        <v>0</v>
      </c>
      <c r="X22" s="112" t="n">
        <v>0</v>
      </c>
      <c r="Y22" s="112" t="n">
        <v>0</v>
      </c>
      <c r="Z22" s="112" t="n">
        <v>0</v>
      </c>
      <c r="AA22" s="112" t="n">
        <v>0</v>
      </c>
      <c r="AB22" s="112" t="n">
        <v>0</v>
      </c>
      <c r="AC22" s="112" t="n">
        <v>0</v>
      </c>
      <c r="AD22" s="112" t="n">
        <v>5</v>
      </c>
      <c r="AE22" s="134"/>
      <c r="AF22" s="134"/>
      <c r="AG22" s="134"/>
      <c r="AH22" s="134"/>
    </row>
    <row r="23" customFormat="false" ht="14.25" hidden="false" customHeight="false" outlineLevel="0" collapsed="false">
      <c r="B23" s="109"/>
      <c r="C23" s="109"/>
      <c r="D23" s="112" t="s">
        <v>1063</v>
      </c>
      <c r="E23" s="112" t="n">
        <v>9</v>
      </c>
      <c r="F23" s="112" t="n">
        <v>0</v>
      </c>
      <c r="G23" s="112" t="n">
        <v>1</v>
      </c>
      <c r="H23" s="112" t="n">
        <v>0</v>
      </c>
      <c r="I23" s="112" t="n">
        <v>0</v>
      </c>
      <c r="J23" s="112" t="n">
        <v>0</v>
      </c>
      <c r="K23" s="112" t="n">
        <v>0</v>
      </c>
      <c r="L23" s="112" t="n">
        <v>0</v>
      </c>
      <c r="M23" s="112" t="n">
        <v>2</v>
      </c>
      <c r="N23" s="112" t="n">
        <v>0</v>
      </c>
      <c r="O23" s="112" t="n">
        <v>0</v>
      </c>
      <c r="P23" s="112" t="n">
        <v>0</v>
      </c>
      <c r="Q23" s="112" t="n">
        <v>0</v>
      </c>
      <c r="R23" s="112" t="n">
        <v>0</v>
      </c>
      <c r="S23" s="112" t="n">
        <v>0</v>
      </c>
      <c r="T23" s="112" t="n">
        <v>4</v>
      </c>
      <c r="U23" s="112" t="n">
        <v>0</v>
      </c>
      <c r="V23" s="112" t="n">
        <v>0</v>
      </c>
      <c r="W23" s="112" t="n">
        <v>0</v>
      </c>
      <c r="X23" s="112" t="n">
        <v>0</v>
      </c>
      <c r="Y23" s="112" t="n">
        <v>0</v>
      </c>
      <c r="Z23" s="112" t="n">
        <v>1</v>
      </c>
      <c r="AA23" s="112" t="n">
        <v>1</v>
      </c>
      <c r="AB23" s="112" t="n">
        <v>0</v>
      </c>
      <c r="AC23" s="112" t="n">
        <v>0</v>
      </c>
      <c r="AD23" s="112" t="n">
        <v>0</v>
      </c>
      <c r="AE23" s="134"/>
      <c r="AF23" s="134"/>
      <c r="AG23" s="134"/>
      <c r="AH23" s="134"/>
    </row>
    <row r="24" customFormat="false" ht="16.5" hidden="false" customHeight="false" outlineLevel="0" collapsed="false">
      <c r="B24" s="109" t="n">
        <v>1834</v>
      </c>
      <c r="C24" s="114" t="s">
        <v>1058</v>
      </c>
      <c r="D24" s="112" t="s">
        <v>1997</v>
      </c>
      <c r="E24" s="112" t="n">
        <v>626</v>
      </c>
      <c r="F24" s="112" t="n">
        <v>1</v>
      </c>
      <c r="G24" s="112" t="n">
        <v>2</v>
      </c>
      <c r="H24" s="112" t="n">
        <v>0</v>
      </c>
      <c r="I24" s="112" t="n">
        <v>9</v>
      </c>
      <c r="J24" s="112" t="n">
        <v>6</v>
      </c>
      <c r="K24" s="112" t="n">
        <v>20</v>
      </c>
      <c r="L24" s="112" t="n">
        <v>42</v>
      </c>
      <c r="M24" s="112" t="n">
        <v>101</v>
      </c>
      <c r="N24" s="112" t="n">
        <v>0</v>
      </c>
      <c r="O24" s="112" t="n">
        <v>4</v>
      </c>
      <c r="P24" s="112" t="n">
        <v>88</v>
      </c>
      <c r="Q24" s="112" t="n">
        <v>13</v>
      </c>
      <c r="R24" s="112" t="n">
        <v>26</v>
      </c>
      <c r="S24" s="112" t="n">
        <v>0</v>
      </c>
      <c r="T24" s="112" t="n">
        <v>22</v>
      </c>
      <c r="U24" s="112" t="n">
        <v>3</v>
      </c>
      <c r="V24" s="112" t="n">
        <v>0</v>
      </c>
      <c r="W24" s="112" t="n">
        <v>31</v>
      </c>
      <c r="X24" s="112" t="n">
        <v>21</v>
      </c>
      <c r="Y24" s="112" t="n">
        <v>0</v>
      </c>
      <c r="Z24" s="112" t="n">
        <v>34</v>
      </c>
      <c r="AA24" s="112" t="n">
        <v>27</v>
      </c>
      <c r="AB24" s="112" t="n">
        <v>0</v>
      </c>
      <c r="AC24" s="112" t="n">
        <v>57</v>
      </c>
      <c r="AD24" s="112" t="n">
        <v>119</v>
      </c>
      <c r="AE24" s="134" t="s">
        <v>3846</v>
      </c>
      <c r="AF24" s="134" t="s">
        <v>3847</v>
      </c>
      <c r="AG24" s="134" t="s">
        <v>3848</v>
      </c>
      <c r="AH24" s="134" t="s">
        <v>3849</v>
      </c>
    </row>
    <row r="25" customFormat="false" ht="14.25" hidden="false" customHeight="false" outlineLevel="0" collapsed="false">
      <c r="B25" s="109"/>
      <c r="C25" s="109"/>
      <c r="D25" s="112" t="s">
        <v>1063</v>
      </c>
      <c r="E25" s="112" t="n">
        <v>770</v>
      </c>
      <c r="F25" s="112" t="n">
        <v>2</v>
      </c>
      <c r="G25" s="112" t="n">
        <v>0</v>
      </c>
      <c r="H25" s="112" t="n">
        <v>0</v>
      </c>
      <c r="I25" s="112" t="n">
        <v>2</v>
      </c>
      <c r="J25" s="112" t="n">
        <v>22</v>
      </c>
      <c r="K25" s="112" t="n">
        <v>44</v>
      </c>
      <c r="L25" s="112" t="n">
        <v>13</v>
      </c>
      <c r="M25" s="112" t="n">
        <v>157</v>
      </c>
      <c r="N25" s="112" t="n">
        <v>0</v>
      </c>
      <c r="O25" s="112" t="n">
        <v>2</v>
      </c>
      <c r="P25" s="112" t="n">
        <v>90</v>
      </c>
      <c r="Q25" s="112" t="n">
        <v>24</v>
      </c>
      <c r="R25" s="112" t="n">
        <v>5</v>
      </c>
      <c r="S25" s="112" t="n">
        <v>0</v>
      </c>
      <c r="T25" s="112" t="n">
        <v>32</v>
      </c>
      <c r="U25" s="112" t="n">
        <v>2</v>
      </c>
      <c r="V25" s="112" t="n">
        <v>0</v>
      </c>
      <c r="W25" s="112" t="n">
        <v>41</v>
      </c>
      <c r="X25" s="112" t="n">
        <v>31</v>
      </c>
      <c r="Y25" s="112" t="n">
        <v>0</v>
      </c>
      <c r="Z25" s="112" t="n">
        <v>35</v>
      </c>
      <c r="AA25" s="112" t="n">
        <v>18</v>
      </c>
      <c r="AB25" s="112" t="n">
        <v>0</v>
      </c>
      <c r="AC25" s="112" t="n">
        <v>60</v>
      </c>
      <c r="AD25" s="112" t="n">
        <v>190</v>
      </c>
      <c r="AE25" s="134"/>
      <c r="AF25" s="134"/>
      <c r="AG25" s="134"/>
      <c r="AH25" s="134"/>
    </row>
    <row r="26" customFormat="false" ht="16.5" hidden="false" customHeight="false" outlineLevel="0" collapsed="false">
      <c r="B26" s="109"/>
      <c r="C26" s="114" t="s">
        <v>406</v>
      </c>
      <c r="D26" s="112" t="s">
        <v>1997</v>
      </c>
      <c r="E26" s="112" t="n">
        <v>15</v>
      </c>
      <c r="F26" s="112" t="n">
        <v>0</v>
      </c>
      <c r="G26" s="112" t="n">
        <v>1</v>
      </c>
      <c r="H26" s="112" t="n">
        <v>0</v>
      </c>
      <c r="I26" s="112" t="n">
        <v>0</v>
      </c>
      <c r="J26" s="112" t="n">
        <v>0</v>
      </c>
      <c r="K26" s="112" t="n">
        <v>0</v>
      </c>
      <c r="L26" s="112" t="n">
        <v>1</v>
      </c>
      <c r="M26" s="112" t="n">
        <v>1</v>
      </c>
      <c r="N26" s="112" t="n">
        <v>0</v>
      </c>
      <c r="O26" s="112" t="n">
        <v>0</v>
      </c>
      <c r="P26" s="112" t="n">
        <v>1</v>
      </c>
      <c r="Q26" s="112" t="n">
        <v>0</v>
      </c>
      <c r="R26" s="112" t="n">
        <v>1</v>
      </c>
      <c r="S26" s="112" t="n">
        <v>0</v>
      </c>
      <c r="T26" s="112" t="n">
        <v>2</v>
      </c>
      <c r="U26" s="112" t="n">
        <v>2</v>
      </c>
      <c r="V26" s="112" t="n">
        <v>0</v>
      </c>
      <c r="W26" s="112" t="n">
        <v>0</v>
      </c>
      <c r="X26" s="112" t="n">
        <v>0</v>
      </c>
      <c r="Y26" s="112" t="n">
        <v>0</v>
      </c>
      <c r="Z26" s="112"/>
      <c r="AA26" s="112" t="n">
        <v>1</v>
      </c>
      <c r="AB26" s="112" t="n">
        <v>0</v>
      </c>
      <c r="AC26" s="112" t="n">
        <v>1</v>
      </c>
      <c r="AD26" s="112" t="n">
        <v>4</v>
      </c>
      <c r="AE26" s="134"/>
      <c r="AF26" s="134"/>
      <c r="AG26" s="134"/>
      <c r="AH26" s="134"/>
    </row>
    <row r="27" customFormat="false" ht="14.25" hidden="false" customHeight="false" outlineLevel="0" collapsed="false">
      <c r="B27" s="109"/>
      <c r="C27" s="109"/>
      <c r="D27" s="112" t="s">
        <v>1063</v>
      </c>
      <c r="E27" s="112" t="n">
        <v>34</v>
      </c>
      <c r="F27" s="112" t="n">
        <v>2</v>
      </c>
      <c r="G27" s="112" t="n">
        <v>0</v>
      </c>
      <c r="H27" s="112" t="n">
        <v>0</v>
      </c>
      <c r="I27" s="112" t="n">
        <v>0</v>
      </c>
      <c r="J27" s="112" t="n">
        <v>0</v>
      </c>
      <c r="K27" s="112" t="n">
        <v>1</v>
      </c>
      <c r="L27" s="112" t="n">
        <v>2</v>
      </c>
      <c r="M27" s="112" t="n">
        <v>16</v>
      </c>
      <c r="N27" s="112" t="n">
        <v>0</v>
      </c>
      <c r="O27" s="112" t="n">
        <v>0</v>
      </c>
      <c r="P27" s="112" t="n">
        <v>1</v>
      </c>
      <c r="Q27" s="112" t="n">
        <v>1</v>
      </c>
      <c r="R27" s="112" t="n">
        <v>1</v>
      </c>
      <c r="S27" s="112" t="n">
        <v>0</v>
      </c>
      <c r="T27" s="112" t="n">
        <v>4</v>
      </c>
      <c r="U27" s="112" t="n">
        <v>0</v>
      </c>
      <c r="V27" s="112" t="n">
        <v>0</v>
      </c>
      <c r="W27" s="112" t="n">
        <v>0</v>
      </c>
      <c r="X27" s="112" t="n">
        <v>0</v>
      </c>
      <c r="Y27" s="112" t="n">
        <v>1</v>
      </c>
      <c r="Z27" s="112" t="n">
        <v>0</v>
      </c>
      <c r="AA27" s="112" t="n">
        <v>2</v>
      </c>
      <c r="AB27" s="112" t="n">
        <v>0</v>
      </c>
      <c r="AC27" s="112" t="n">
        <v>0</v>
      </c>
      <c r="AD27" s="112" t="n">
        <v>3</v>
      </c>
      <c r="AE27" s="134"/>
      <c r="AF27" s="134"/>
      <c r="AG27" s="134"/>
      <c r="AH27" s="134"/>
    </row>
    <row r="28" customFormat="false" ht="16.5" hidden="false" customHeight="false" outlineLevel="0" collapsed="false">
      <c r="B28" s="109" t="n">
        <v>1835</v>
      </c>
      <c r="C28" s="114" t="s">
        <v>1058</v>
      </c>
      <c r="D28" s="112" t="s">
        <v>1997</v>
      </c>
      <c r="E28" s="112" t="n">
        <v>689</v>
      </c>
      <c r="F28" s="112" t="n">
        <v>1</v>
      </c>
      <c r="G28" s="112" t="n">
        <v>0</v>
      </c>
      <c r="H28" s="112" t="n">
        <v>0</v>
      </c>
      <c r="I28" s="112" t="n">
        <v>1</v>
      </c>
      <c r="J28" s="112" t="n">
        <v>16</v>
      </c>
      <c r="K28" s="112" t="n">
        <v>7</v>
      </c>
      <c r="L28" s="112" t="n">
        <v>16</v>
      </c>
      <c r="M28" s="112" t="n">
        <v>91</v>
      </c>
      <c r="N28" s="112" t="n">
        <v>0</v>
      </c>
      <c r="O28" s="112" t="n">
        <v>1</v>
      </c>
      <c r="P28" s="112" t="n">
        <v>73</v>
      </c>
      <c r="Q28" s="112" t="n">
        <v>23</v>
      </c>
      <c r="R28" s="112" t="n">
        <v>1</v>
      </c>
      <c r="S28" s="112" t="n">
        <v>0</v>
      </c>
      <c r="T28" s="112" t="n">
        <v>28</v>
      </c>
      <c r="U28" s="112" t="n">
        <v>1</v>
      </c>
      <c r="V28" s="112" t="n">
        <v>0</v>
      </c>
      <c r="W28" s="112" t="n">
        <v>19</v>
      </c>
      <c r="X28" s="112" t="n">
        <v>22</v>
      </c>
      <c r="Y28" s="112" t="n">
        <v>1</v>
      </c>
      <c r="Z28" s="112" t="n">
        <v>107</v>
      </c>
      <c r="AA28" s="112" t="n">
        <v>48</v>
      </c>
      <c r="AB28" s="112" t="n">
        <v>0</v>
      </c>
      <c r="AC28" s="112" t="n">
        <v>48</v>
      </c>
      <c r="AD28" s="112" t="n">
        <v>185</v>
      </c>
      <c r="AE28" s="134" t="s">
        <v>3350</v>
      </c>
      <c r="AF28" s="134" t="s">
        <v>3850</v>
      </c>
      <c r="AG28" s="134" t="s">
        <v>3851</v>
      </c>
      <c r="AH28" s="134" t="s">
        <v>3852</v>
      </c>
    </row>
    <row r="29" customFormat="false" ht="14.25" hidden="false" customHeight="false" outlineLevel="0" collapsed="false">
      <c r="B29" s="109"/>
      <c r="C29" s="109"/>
      <c r="D29" s="112" t="s">
        <v>1063</v>
      </c>
      <c r="E29" s="112" t="n">
        <v>724</v>
      </c>
      <c r="F29" s="112" t="n">
        <v>0</v>
      </c>
      <c r="G29" s="112" t="n">
        <v>0</v>
      </c>
      <c r="H29" s="112" t="n">
        <v>0</v>
      </c>
      <c r="I29" s="112" t="n">
        <v>0</v>
      </c>
      <c r="J29" s="112" t="n">
        <v>12</v>
      </c>
      <c r="K29" s="112" t="n">
        <v>11</v>
      </c>
      <c r="L29" s="112" t="n">
        <v>30</v>
      </c>
      <c r="M29" s="112" t="n">
        <v>72</v>
      </c>
      <c r="N29" s="112" t="n">
        <v>0</v>
      </c>
      <c r="O29" s="112" t="n">
        <v>0</v>
      </c>
      <c r="P29" s="112" t="n">
        <v>67</v>
      </c>
      <c r="Q29" s="112" t="n">
        <v>8</v>
      </c>
      <c r="R29" s="112" t="n">
        <v>0</v>
      </c>
      <c r="S29" s="112" t="n">
        <v>0</v>
      </c>
      <c r="T29" s="112" t="n">
        <v>30</v>
      </c>
      <c r="U29" s="112" t="n">
        <v>0</v>
      </c>
      <c r="V29" s="112" t="n">
        <v>0</v>
      </c>
      <c r="W29" s="112" t="n">
        <v>24</v>
      </c>
      <c r="X29" s="112" t="n">
        <v>44</v>
      </c>
      <c r="Y29" s="112" t="n">
        <v>0</v>
      </c>
      <c r="Z29" s="112" t="n">
        <v>108</v>
      </c>
      <c r="AA29" s="112" t="n">
        <v>60</v>
      </c>
      <c r="AB29" s="112" t="n">
        <v>0</v>
      </c>
      <c r="AC29" s="112" t="n">
        <v>37</v>
      </c>
      <c r="AD29" s="112" t="n">
        <v>221</v>
      </c>
      <c r="AE29" s="134"/>
      <c r="AF29" s="134"/>
      <c r="AG29" s="134"/>
      <c r="AH29" s="134"/>
    </row>
    <row r="30" customFormat="false" ht="16.5" hidden="false" customHeight="false" outlineLevel="0" collapsed="false">
      <c r="B30" s="109"/>
      <c r="C30" s="114" t="s">
        <v>406</v>
      </c>
      <c r="D30" s="112" t="s">
        <v>1997</v>
      </c>
      <c r="E30" s="112" t="n">
        <v>8</v>
      </c>
      <c r="F30" s="112" t="n">
        <v>1</v>
      </c>
      <c r="G30" s="112" t="n">
        <v>0</v>
      </c>
      <c r="H30" s="112" t="n">
        <v>0</v>
      </c>
      <c r="I30" s="112" t="n">
        <v>0</v>
      </c>
      <c r="J30" s="112" t="n">
        <v>0</v>
      </c>
      <c r="K30" s="112" t="n">
        <v>0</v>
      </c>
      <c r="L30" s="112" t="n">
        <v>1</v>
      </c>
      <c r="M30" s="112" t="n">
        <v>2</v>
      </c>
      <c r="N30" s="112" t="n">
        <v>0</v>
      </c>
      <c r="O30" s="112" t="n">
        <v>0</v>
      </c>
      <c r="P30" s="112" t="n">
        <v>0</v>
      </c>
      <c r="Q30" s="112" t="n">
        <v>0</v>
      </c>
      <c r="R30" s="112" t="n">
        <v>0</v>
      </c>
      <c r="S30" s="112" t="n">
        <v>0</v>
      </c>
      <c r="T30" s="112" t="n">
        <v>0</v>
      </c>
      <c r="U30" s="112" t="n">
        <v>0</v>
      </c>
      <c r="V30" s="112" t="n">
        <v>0</v>
      </c>
      <c r="W30" s="112" t="n">
        <v>0</v>
      </c>
      <c r="X30" s="112" t="n">
        <v>0</v>
      </c>
      <c r="Y30" s="112" t="n">
        <v>0</v>
      </c>
      <c r="Z30" s="112" t="n">
        <v>0</v>
      </c>
      <c r="AA30" s="112" t="n">
        <v>2</v>
      </c>
      <c r="AB30" s="112" t="n">
        <v>0</v>
      </c>
      <c r="AC30" s="112" t="n">
        <v>0</v>
      </c>
      <c r="AD30" s="112" t="n">
        <v>2</v>
      </c>
      <c r="AE30" s="134"/>
      <c r="AF30" s="134"/>
      <c r="AG30" s="134"/>
      <c r="AH30" s="134"/>
    </row>
    <row r="31" customFormat="false" ht="14.25" hidden="false" customHeight="false" outlineLevel="0" collapsed="false">
      <c r="B31" s="109"/>
      <c r="C31" s="109"/>
      <c r="D31" s="112" t="s">
        <v>1063</v>
      </c>
      <c r="E31" s="112" t="n">
        <v>9</v>
      </c>
      <c r="F31" s="112" t="n">
        <v>0</v>
      </c>
      <c r="G31" s="112" t="n">
        <v>0</v>
      </c>
      <c r="H31" s="112" t="n">
        <v>0</v>
      </c>
      <c r="I31" s="112" t="n">
        <v>0</v>
      </c>
      <c r="J31" s="112" t="n">
        <v>0</v>
      </c>
      <c r="K31" s="112" t="n">
        <v>1</v>
      </c>
      <c r="L31" s="112" t="n">
        <v>0</v>
      </c>
      <c r="M31" s="112" t="n">
        <v>4</v>
      </c>
      <c r="N31" s="112" t="n">
        <v>0</v>
      </c>
      <c r="O31" s="112" t="n">
        <v>0</v>
      </c>
      <c r="P31" s="112" t="n">
        <v>0</v>
      </c>
      <c r="Q31" s="112" t="n">
        <v>0</v>
      </c>
      <c r="R31" s="112" t="n">
        <v>0</v>
      </c>
      <c r="S31" s="112" t="n">
        <v>0</v>
      </c>
      <c r="T31" s="112" t="n">
        <v>1</v>
      </c>
      <c r="U31" s="112" t="n">
        <v>0</v>
      </c>
      <c r="V31" s="112" t="n">
        <v>0</v>
      </c>
      <c r="W31" s="112" t="n">
        <v>0</v>
      </c>
      <c r="X31" s="112" t="n">
        <v>0</v>
      </c>
      <c r="Y31" s="112" t="n">
        <v>0</v>
      </c>
      <c r="Z31" s="112" t="n">
        <v>0</v>
      </c>
      <c r="AA31" s="112" t="n">
        <v>0</v>
      </c>
      <c r="AB31" s="112" t="n">
        <v>0</v>
      </c>
      <c r="AC31" s="112" t="n">
        <v>0</v>
      </c>
      <c r="AD31" s="112" t="n">
        <v>3</v>
      </c>
      <c r="AE31" s="134"/>
      <c r="AF31" s="134"/>
      <c r="AG31" s="134"/>
      <c r="AH31" s="134"/>
    </row>
    <row r="32" customFormat="false" ht="16.5" hidden="false" customHeight="false" outlineLevel="0" collapsed="false">
      <c r="B32" s="109" t="n">
        <v>1836</v>
      </c>
      <c r="C32" s="114" t="s">
        <v>1058</v>
      </c>
      <c r="D32" s="112" t="s">
        <v>1997</v>
      </c>
      <c r="E32" s="112" t="n">
        <v>666</v>
      </c>
      <c r="F32" s="112" t="n">
        <v>0</v>
      </c>
      <c r="G32" s="112" t="n">
        <v>0</v>
      </c>
      <c r="H32" s="112" t="n">
        <v>0</v>
      </c>
      <c r="I32" s="112" t="n">
        <v>0</v>
      </c>
      <c r="J32" s="112" t="n">
        <v>14</v>
      </c>
      <c r="K32" s="112" t="n">
        <v>2</v>
      </c>
      <c r="L32" s="112" t="n">
        <v>14</v>
      </c>
      <c r="M32" s="112" t="n">
        <v>74</v>
      </c>
      <c r="N32" s="112" t="n">
        <v>0</v>
      </c>
      <c r="O32" s="112" t="n">
        <v>1</v>
      </c>
      <c r="P32" s="112" t="n">
        <v>52</v>
      </c>
      <c r="Q32" s="112" t="n">
        <v>4</v>
      </c>
      <c r="R32" s="112" t="n">
        <v>1</v>
      </c>
      <c r="S32" s="112" t="n">
        <v>0</v>
      </c>
      <c r="T32" s="112" t="n">
        <v>59</v>
      </c>
      <c r="U32" s="112" t="n">
        <v>1</v>
      </c>
      <c r="V32" s="112" t="n">
        <v>0</v>
      </c>
      <c r="W32" s="112" t="n">
        <v>13</v>
      </c>
      <c r="X32" s="112" t="n">
        <v>51</v>
      </c>
      <c r="Y32" s="112" t="n">
        <v>0</v>
      </c>
      <c r="Z32" s="112" t="n">
        <v>69</v>
      </c>
      <c r="AA32" s="112" t="n">
        <v>46</v>
      </c>
      <c r="AB32" s="112" t="n">
        <v>0</v>
      </c>
      <c r="AC32" s="112" t="n">
        <v>46</v>
      </c>
      <c r="AD32" s="112" t="n">
        <v>219</v>
      </c>
      <c r="AE32" s="134" t="s">
        <v>3853</v>
      </c>
      <c r="AF32" s="134" t="s">
        <v>3854</v>
      </c>
      <c r="AG32" s="134" t="s">
        <v>3855</v>
      </c>
      <c r="AH32" s="134" t="s">
        <v>3856</v>
      </c>
    </row>
    <row r="33" customFormat="false" ht="14.25" hidden="false" customHeight="false" outlineLevel="0" collapsed="false">
      <c r="B33" s="109"/>
      <c r="C33" s="109"/>
      <c r="D33" s="112" t="s">
        <v>1063</v>
      </c>
      <c r="E33" s="112" t="n">
        <v>826</v>
      </c>
      <c r="F33" s="112" t="n">
        <v>0</v>
      </c>
      <c r="G33" s="112" t="n">
        <v>1</v>
      </c>
      <c r="H33" s="112" t="n">
        <v>0</v>
      </c>
      <c r="I33" s="112" t="n">
        <v>0</v>
      </c>
      <c r="J33" s="112" t="n">
        <v>21</v>
      </c>
      <c r="K33" s="112" t="n">
        <v>2</v>
      </c>
      <c r="L33" s="112" t="n">
        <v>5</v>
      </c>
      <c r="M33" s="112" t="n">
        <v>136</v>
      </c>
      <c r="N33" s="112" t="n">
        <v>0</v>
      </c>
      <c r="O33" s="112" t="n">
        <v>0</v>
      </c>
      <c r="P33" s="112" t="n">
        <v>72</v>
      </c>
      <c r="Q33" s="112" t="n">
        <v>2</v>
      </c>
      <c r="R33" s="112" t="n">
        <v>0</v>
      </c>
      <c r="S33" s="112" t="n">
        <v>0</v>
      </c>
      <c r="T33" s="112" t="n">
        <v>57</v>
      </c>
      <c r="U33" s="112" t="n">
        <v>2</v>
      </c>
      <c r="V33" s="112" t="n">
        <v>0</v>
      </c>
      <c r="W33" s="112" t="n">
        <v>18</v>
      </c>
      <c r="X33" s="112" t="n">
        <v>69</v>
      </c>
      <c r="Y33" s="112" t="n">
        <v>0</v>
      </c>
      <c r="Z33" s="112" t="n">
        <v>115</v>
      </c>
      <c r="AA33" s="112" t="n">
        <v>55</v>
      </c>
      <c r="AB33" s="112" t="n">
        <v>0</v>
      </c>
      <c r="AC33" s="112" t="n">
        <v>51</v>
      </c>
      <c r="AD33" s="112" t="n">
        <v>220</v>
      </c>
      <c r="AE33" s="134"/>
      <c r="AF33" s="134"/>
      <c r="AG33" s="134"/>
      <c r="AH33" s="134"/>
    </row>
    <row r="34" customFormat="false" ht="16.5" hidden="false" customHeight="false" outlineLevel="0" collapsed="false">
      <c r="B34" s="109"/>
      <c r="C34" s="114" t="s">
        <v>406</v>
      </c>
      <c r="D34" s="112" t="s">
        <v>1997</v>
      </c>
      <c r="E34" s="112" t="n">
        <v>11</v>
      </c>
      <c r="F34" s="112" t="n">
        <v>0</v>
      </c>
      <c r="G34" s="112" t="n">
        <v>0</v>
      </c>
      <c r="H34" s="112" t="n">
        <v>0</v>
      </c>
      <c r="I34" s="112" t="n">
        <v>0</v>
      </c>
      <c r="J34" s="112" t="n">
        <v>0</v>
      </c>
      <c r="K34" s="112" t="n">
        <v>0</v>
      </c>
      <c r="L34" s="112" t="n">
        <v>0</v>
      </c>
      <c r="M34" s="112" t="n">
        <v>5</v>
      </c>
      <c r="N34" s="112" t="n">
        <v>0</v>
      </c>
      <c r="O34" s="112" t="n">
        <v>0</v>
      </c>
      <c r="P34" s="112" t="n">
        <v>0</v>
      </c>
      <c r="Q34" s="112" t="n">
        <v>0</v>
      </c>
      <c r="R34" s="112" t="n">
        <v>0</v>
      </c>
      <c r="S34" s="112" t="n">
        <v>0</v>
      </c>
      <c r="T34" s="112" t="n">
        <v>2</v>
      </c>
      <c r="U34" s="112" t="n">
        <v>0</v>
      </c>
      <c r="V34" s="112" t="n">
        <v>0</v>
      </c>
      <c r="W34" s="112" t="n">
        <v>0</v>
      </c>
      <c r="X34" s="112" t="n">
        <v>1</v>
      </c>
      <c r="Y34" s="112" t="n">
        <v>0</v>
      </c>
      <c r="Z34" s="112" t="n">
        <v>0</v>
      </c>
      <c r="AA34" s="112" t="n">
        <v>1</v>
      </c>
      <c r="AB34" s="112" t="n">
        <v>0</v>
      </c>
      <c r="AC34" s="112" t="n">
        <v>0</v>
      </c>
      <c r="AD34" s="112" t="n">
        <v>2</v>
      </c>
      <c r="AE34" s="134"/>
      <c r="AF34" s="134"/>
      <c r="AG34" s="134"/>
      <c r="AH34" s="134"/>
    </row>
    <row r="35" customFormat="false" ht="14.25" hidden="false" customHeight="false" outlineLevel="0" collapsed="false">
      <c r="B35" s="109"/>
      <c r="C35" s="109"/>
      <c r="D35" s="112" t="s">
        <v>1063</v>
      </c>
      <c r="E35" s="112" t="n">
        <v>15</v>
      </c>
      <c r="F35" s="112" t="n">
        <v>0</v>
      </c>
      <c r="G35" s="112" t="n">
        <v>1</v>
      </c>
      <c r="H35" s="112" t="n">
        <v>0</v>
      </c>
      <c r="I35" s="112" t="n">
        <v>0</v>
      </c>
      <c r="J35" s="112" t="n">
        <v>0</v>
      </c>
      <c r="K35" s="112" t="n">
        <v>0</v>
      </c>
      <c r="L35" s="112" t="n">
        <v>0</v>
      </c>
      <c r="M35" s="112" t="n">
        <v>6</v>
      </c>
      <c r="N35" s="112" t="n">
        <v>0</v>
      </c>
      <c r="O35" s="112" t="n">
        <v>0</v>
      </c>
      <c r="P35" s="112" t="n">
        <v>0</v>
      </c>
      <c r="Q35" s="112" t="n">
        <v>0</v>
      </c>
      <c r="R35" s="112" t="n">
        <v>0</v>
      </c>
      <c r="S35" s="112" t="n">
        <v>0</v>
      </c>
      <c r="T35" s="112" t="n">
        <v>1</v>
      </c>
      <c r="U35" s="112" t="n">
        <v>0</v>
      </c>
      <c r="V35" s="112" t="n">
        <v>0</v>
      </c>
      <c r="W35" s="112" t="n">
        <v>0</v>
      </c>
      <c r="X35" s="112" t="n">
        <v>2</v>
      </c>
      <c r="Y35" s="112" t="n">
        <v>0</v>
      </c>
      <c r="Z35" s="112" t="n">
        <v>0</v>
      </c>
      <c r="AA35" s="112" t="n">
        <v>1</v>
      </c>
      <c r="AB35" s="112" t="n">
        <v>0</v>
      </c>
      <c r="AC35" s="112" t="n">
        <v>1</v>
      </c>
      <c r="AD35" s="112" t="n">
        <v>3</v>
      </c>
      <c r="AE35" s="134"/>
      <c r="AF35" s="134"/>
      <c r="AG35" s="134"/>
      <c r="AH35" s="134"/>
    </row>
    <row r="36" customFormat="false" ht="16.5" hidden="false" customHeight="false" outlineLevel="0" collapsed="false">
      <c r="B36" s="109" t="n">
        <v>1837</v>
      </c>
      <c r="C36" s="114" t="s">
        <v>1058</v>
      </c>
      <c r="D36" s="112" t="s">
        <v>1997</v>
      </c>
      <c r="E36" s="112" t="n">
        <v>804</v>
      </c>
      <c r="F36" s="112" t="n">
        <v>0</v>
      </c>
      <c r="G36" s="112" t="n">
        <v>0</v>
      </c>
      <c r="H36" s="112" t="n">
        <v>0</v>
      </c>
      <c r="I36" s="112" t="n">
        <v>2</v>
      </c>
      <c r="J36" s="112" t="n">
        <v>18</v>
      </c>
      <c r="K36" s="112" t="n">
        <v>1</v>
      </c>
      <c r="L36" s="112" t="n">
        <v>19</v>
      </c>
      <c r="M36" s="112" t="n">
        <v>120</v>
      </c>
      <c r="N36" s="112" t="n">
        <v>0</v>
      </c>
      <c r="O36" s="112" t="n">
        <v>0</v>
      </c>
      <c r="P36" s="112" t="n">
        <v>62</v>
      </c>
      <c r="Q36" s="112" t="n">
        <v>11</v>
      </c>
      <c r="R36" s="112" t="n">
        <v>2</v>
      </c>
      <c r="S36" s="112" t="n">
        <v>0</v>
      </c>
      <c r="T36" s="112" t="n">
        <v>50</v>
      </c>
      <c r="U36" s="112" t="n">
        <v>1</v>
      </c>
      <c r="V36" s="112" t="n">
        <v>0</v>
      </c>
      <c r="W36" s="112" t="n">
        <v>16</v>
      </c>
      <c r="X36" s="112" t="n">
        <v>63</v>
      </c>
      <c r="Y36" s="112" t="n">
        <v>0</v>
      </c>
      <c r="Z36" s="112" t="n">
        <v>133</v>
      </c>
      <c r="AA36" s="112" t="n">
        <v>40</v>
      </c>
      <c r="AB36" s="112" t="n">
        <v>0</v>
      </c>
      <c r="AC36" s="112" t="n">
        <v>41</v>
      </c>
      <c r="AD36" s="112" t="n">
        <v>225</v>
      </c>
      <c r="AE36" s="134" t="s">
        <v>3857</v>
      </c>
      <c r="AF36" s="134" t="s">
        <v>3858</v>
      </c>
      <c r="AG36" s="134" t="s">
        <v>3859</v>
      </c>
      <c r="AH36" s="134" t="s">
        <v>3860</v>
      </c>
    </row>
    <row r="37" customFormat="false" ht="14.25" hidden="false" customHeight="false" outlineLevel="0" collapsed="false">
      <c r="B37" s="109"/>
      <c r="C37" s="109"/>
      <c r="D37" s="112" t="s">
        <v>1063</v>
      </c>
      <c r="E37" s="112" t="n">
        <v>706</v>
      </c>
      <c r="F37" s="112" t="n">
        <v>0</v>
      </c>
      <c r="G37" s="112" t="n">
        <v>0</v>
      </c>
      <c r="H37" s="112" t="n">
        <v>0</v>
      </c>
      <c r="I37" s="112" t="n">
        <v>1</v>
      </c>
      <c r="J37" s="112" t="n">
        <v>26</v>
      </c>
      <c r="K37" s="112" t="n">
        <v>1</v>
      </c>
      <c r="L37" s="112" t="n">
        <v>11</v>
      </c>
      <c r="M37" s="112" t="n">
        <v>101</v>
      </c>
      <c r="N37" s="112" t="n">
        <v>0</v>
      </c>
      <c r="O37" s="112" t="n">
        <v>2</v>
      </c>
      <c r="P37" s="112" t="n">
        <v>46</v>
      </c>
      <c r="Q37" s="112" t="n">
        <v>5</v>
      </c>
      <c r="R37" s="112" t="n">
        <v>2</v>
      </c>
      <c r="S37" s="112" t="n">
        <v>0</v>
      </c>
      <c r="T37" s="112" t="n">
        <v>21</v>
      </c>
      <c r="U37" s="112" t="n">
        <v>2</v>
      </c>
      <c r="V37" s="112" t="n">
        <v>0</v>
      </c>
      <c r="W37" s="112" t="n">
        <v>11</v>
      </c>
      <c r="X37" s="112" t="n">
        <v>68</v>
      </c>
      <c r="Y37" s="112" t="n">
        <v>0</v>
      </c>
      <c r="Z37" s="112" t="n">
        <v>139</v>
      </c>
      <c r="AA37" s="112" t="n">
        <v>40</v>
      </c>
      <c r="AB37" s="112" t="n">
        <v>0</v>
      </c>
      <c r="AC37" s="112" t="n">
        <v>36</v>
      </c>
      <c r="AD37" s="112" t="n">
        <v>194</v>
      </c>
      <c r="AE37" s="134"/>
      <c r="AF37" s="134"/>
      <c r="AG37" s="134"/>
      <c r="AH37" s="134"/>
    </row>
    <row r="38" customFormat="false" ht="16.5" hidden="false" customHeight="false" outlineLevel="0" collapsed="false">
      <c r="B38" s="109"/>
      <c r="C38" s="114" t="s">
        <v>406</v>
      </c>
      <c r="D38" s="112" t="s">
        <v>1997</v>
      </c>
      <c r="E38" s="112" t="n">
        <v>25</v>
      </c>
      <c r="F38" s="112" t="n">
        <v>0</v>
      </c>
      <c r="G38" s="112" t="n">
        <v>0</v>
      </c>
      <c r="H38" s="112" t="n">
        <v>0</v>
      </c>
      <c r="I38" s="112" t="n">
        <v>0</v>
      </c>
      <c r="J38" s="112" t="n">
        <v>0</v>
      </c>
      <c r="K38" s="112" t="n">
        <v>0</v>
      </c>
      <c r="L38" s="112" t="n">
        <v>0</v>
      </c>
      <c r="M38" s="112" t="n">
        <v>15</v>
      </c>
      <c r="N38" s="112" t="n">
        <v>0</v>
      </c>
      <c r="O38" s="112" t="n">
        <v>0</v>
      </c>
      <c r="P38" s="112" t="n">
        <v>3</v>
      </c>
      <c r="Q38" s="112" t="n">
        <v>0</v>
      </c>
      <c r="R38" s="112" t="n">
        <v>0</v>
      </c>
      <c r="S38" s="112" t="n">
        <v>0</v>
      </c>
      <c r="T38" s="112" t="n">
        <v>5</v>
      </c>
      <c r="U38" s="112" t="n">
        <v>0</v>
      </c>
      <c r="V38" s="112" t="n">
        <v>0</v>
      </c>
      <c r="W38" s="112" t="n">
        <v>0</v>
      </c>
      <c r="X38" s="112" t="n">
        <v>0</v>
      </c>
      <c r="Y38" s="112" t="n">
        <v>0</v>
      </c>
      <c r="Z38" s="112" t="n">
        <v>0</v>
      </c>
      <c r="AA38" s="112" t="n">
        <v>1</v>
      </c>
      <c r="AB38" s="112" t="n">
        <v>0</v>
      </c>
      <c r="AC38" s="112" t="n">
        <v>0</v>
      </c>
      <c r="AD38" s="112" t="n">
        <v>1</v>
      </c>
      <c r="AE38" s="134"/>
      <c r="AF38" s="134"/>
      <c r="AG38" s="134"/>
      <c r="AH38" s="134"/>
    </row>
    <row r="39" customFormat="false" ht="14.25" hidden="false" customHeight="false" outlineLevel="0" collapsed="false">
      <c r="B39" s="109"/>
      <c r="C39" s="109"/>
      <c r="D39" s="112" t="s">
        <v>1063</v>
      </c>
      <c r="E39" s="112" t="n">
        <v>16</v>
      </c>
      <c r="F39" s="112" t="n">
        <v>0</v>
      </c>
      <c r="G39" s="112" t="n">
        <v>0</v>
      </c>
      <c r="H39" s="112" t="n">
        <v>0</v>
      </c>
      <c r="I39" s="112" t="n">
        <v>0</v>
      </c>
      <c r="J39" s="112" t="n">
        <v>0</v>
      </c>
      <c r="K39" s="112" t="n">
        <v>0</v>
      </c>
      <c r="L39" s="112" t="n">
        <v>0</v>
      </c>
      <c r="M39" s="112" t="n">
        <v>11</v>
      </c>
      <c r="N39" s="112" t="n">
        <v>0</v>
      </c>
      <c r="O39" s="112" t="n">
        <v>0</v>
      </c>
      <c r="P39" s="112" t="n">
        <v>0</v>
      </c>
      <c r="Q39" s="112" t="n">
        <v>0</v>
      </c>
      <c r="R39" s="112" t="n">
        <v>0</v>
      </c>
      <c r="S39" s="112" t="n">
        <v>0</v>
      </c>
      <c r="T39" s="112" t="n">
        <v>2</v>
      </c>
      <c r="U39" s="112" t="n">
        <v>0</v>
      </c>
      <c r="V39" s="112" t="n">
        <v>0</v>
      </c>
      <c r="W39" s="112" t="n">
        <v>0</v>
      </c>
      <c r="X39" s="112" t="n">
        <v>0</v>
      </c>
      <c r="Y39" s="112" t="n">
        <v>0</v>
      </c>
      <c r="Z39" s="112" t="n">
        <v>0</v>
      </c>
      <c r="AA39" s="112" t="n">
        <v>1</v>
      </c>
      <c r="AB39" s="112" t="n">
        <v>0</v>
      </c>
      <c r="AC39" s="112" t="n">
        <v>0</v>
      </c>
      <c r="AD39" s="112" t="n">
        <v>2</v>
      </c>
      <c r="AE39" s="134"/>
      <c r="AF39" s="134"/>
      <c r="AG39" s="134"/>
      <c r="AH39" s="134"/>
    </row>
    <row r="40" customFormat="false" ht="16.5" hidden="false" customHeight="false" outlineLevel="0" collapsed="false">
      <c r="B40" s="109" t="n">
        <v>1838</v>
      </c>
      <c r="C40" s="114" t="s">
        <v>1058</v>
      </c>
      <c r="D40" s="112" t="s">
        <v>1997</v>
      </c>
      <c r="E40" s="112" t="n">
        <v>626</v>
      </c>
      <c r="F40" s="112" t="n">
        <v>0</v>
      </c>
      <c r="G40" s="112" t="n">
        <v>0</v>
      </c>
      <c r="H40" s="112" t="n">
        <v>0</v>
      </c>
      <c r="I40" s="112" t="n">
        <v>0</v>
      </c>
      <c r="J40" s="112" t="n">
        <v>26</v>
      </c>
      <c r="K40" s="112" t="n">
        <v>1</v>
      </c>
      <c r="L40" s="112" t="n">
        <v>6</v>
      </c>
      <c r="M40" s="112" t="n">
        <v>106</v>
      </c>
      <c r="N40" s="112" t="n">
        <v>0</v>
      </c>
      <c r="O40" s="112" t="n">
        <v>0</v>
      </c>
      <c r="P40" s="112" t="n">
        <v>67</v>
      </c>
      <c r="Q40" s="112" t="n">
        <v>1</v>
      </c>
      <c r="R40" s="112" t="n">
        <v>3</v>
      </c>
      <c r="S40" s="112" t="n">
        <v>0</v>
      </c>
      <c r="T40" s="112" t="n">
        <v>27</v>
      </c>
      <c r="U40" s="112" t="n">
        <v>2</v>
      </c>
      <c r="V40" s="112" t="n">
        <v>0</v>
      </c>
      <c r="W40" s="112" t="n">
        <v>16</v>
      </c>
      <c r="X40" s="112" t="n">
        <v>61</v>
      </c>
      <c r="Y40" s="112" t="n">
        <v>0</v>
      </c>
      <c r="Z40" s="112" t="n">
        <v>82</v>
      </c>
      <c r="AA40" s="112" t="n">
        <v>36</v>
      </c>
      <c r="AB40" s="112" t="n">
        <v>0</v>
      </c>
      <c r="AC40" s="112" t="n">
        <v>51</v>
      </c>
      <c r="AD40" s="112" t="n">
        <v>141</v>
      </c>
      <c r="AE40" s="134" t="s">
        <v>3861</v>
      </c>
      <c r="AF40" s="134" t="s">
        <v>3862</v>
      </c>
      <c r="AG40" s="134" t="s">
        <v>3863</v>
      </c>
      <c r="AH40" s="134" t="s">
        <v>851</v>
      </c>
    </row>
    <row r="41" customFormat="false" ht="14.25" hidden="false" customHeight="false" outlineLevel="0" collapsed="false">
      <c r="B41" s="109"/>
      <c r="C41" s="109"/>
      <c r="D41" s="112" t="s">
        <v>1063</v>
      </c>
      <c r="E41" s="112" t="n">
        <v>656</v>
      </c>
      <c r="F41" s="112" t="n">
        <v>0</v>
      </c>
      <c r="G41" s="112" t="n">
        <v>0</v>
      </c>
      <c r="H41" s="112" t="n">
        <v>0</v>
      </c>
      <c r="I41" s="112" t="n">
        <v>21</v>
      </c>
      <c r="J41" s="112" t="n">
        <v>24</v>
      </c>
      <c r="K41" s="112" t="n">
        <v>1</v>
      </c>
      <c r="L41" s="112" t="n">
        <v>11</v>
      </c>
      <c r="M41" s="112" t="n">
        <v>112</v>
      </c>
      <c r="N41" s="112" t="n">
        <v>0</v>
      </c>
      <c r="O41" s="112" t="n">
        <v>1</v>
      </c>
      <c r="P41" s="112" t="n">
        <v>71</v>
      </c>
      <c r="Q41" s="112" t="n">
        <v>1</v>
      </c>
      <c r="R41" s="112" t="n">
        <v>2</v>
      </c>
      <c r="S41" s="112" t="n">
        <v>0</v>
      </c>
      <c r="T41" s="112" t="n">
        <v>38</v>
      </c>
      <c r="U41" s="112" t="n">
        <v>2</v>
      </c>
      <c r="V41" s="112" t="n">
        <v>0</v>
      </c>
      <c r="W41" s="112" t="n">
        <v>29</v>
      </c>
      <c r="X41" s="112" t="n">
        <v>52</v>
      </c>
      <c r="Y41" s="112" t="n">
        <v>0</v>
      </c>
      <c r="Z41" s="112" t="n">
        <v>110</v>
      </c>
      <c r="AA41" s="112" t="n">
        <v>36</v>
      </c>
      <c r="AB41" s="112" t="n">
        <v>0</v>
      </c>
      <c r="AC41" s="112" t="n">
        <v>30</v>
      </c>
      <c r="AD41" s="112" t="n">
        <v>115</v>
      </c>
      <c r="AE41" s="134"/>
      <c r="AF41" s="134"/>
      <c r="AG41" s="134"/>
      <c r="AH41" s="134"/>
    </row>
    <row r="42" customFormat="false" ht="16.5" hidden="false" customHeight="false" outlineLevel="0" collapsed="false">
      <c r="B42" s="109"/>
      <c r="C42" s="114" t="s">
        <v>406</v>
      </c>
      <c r="D42" s="112" t="s">
        <v>1997</v>
      </c>
      <c r="E42" s="112" t="n">
        <v>10</v>
      </c>
      <c r="F42" s="112" t="n">
        <v>0</v>
      </c>
      <c r="G42" s="112" t="n">
        <v>0</v>
      </c>
      <c r="H42" s="112" t="n">
        <v>0</v>
      </c>
      <c r="I42" s="112" t="n">
        <v>0</v>
      </c>
      <c r="J42" s="112" t="n">
        <v>0</v>
      </c>
      <c r="K42" s="112" t="n">
        <v>0</v>
      </c>
      <c r="L42" s="112" t="n">
        <v>0</v>
      </c>
      <c r="M42" s="112" t="n">
        <v>7</v>
      </c>
      <c r="N42" s="112" t="n">
        <v>0</v>
      </c>
      <c r="O42" s="112" t="n">
        <v>0</v>
      </c>
      <c r="P42" s="112" t="n">
        <v>0</v>
      </c>
      <c r="Q42" s="112" t="n">
        <v>0</v>
      </c>
      <c r="R42" s="112" t="n">
        <v>0</v>
      </c>
      <c r="S42" s="112" t="n">
        <v>0</v>
      </c>
      <c r="T42" s="112" t="n">
        <v>2</v>
      </c>
      <c r="U42" s="112" t="n">
        <v>0</v>
      </c>
      <c r="V42" s="112" t="n">
        <v>0</v>
      </c>
      <c r="W42" s="112" t="n">
        <v>0</v>
      </c>
      <c r="X42" s="112" t="n">
        <v>0</v>
      </c>
      <c r="Y42" s="112" t="n">
        <v>0</v>
      </c>
      <c r="Z42" s="112" t="n">
        <v>0</v>
      </c>
      <c r="AA42" s="112" t="n">
        <v>1</v>
      </c>
      <c r="AB42" s="112" t="n">
        <v>0</v>
      </c>
      <c r="AC42" s="112" t="n">
        <v>0</v>
      </c>
      <c r="AD42" s="112" t="n">
        <v>0</v>
      </c>
      <c r="AE42" s="134"/>
      <c r="AF42" s="134"/>
      <c r="AG42" s="134"/>
      <c r="AH42" s="134"/>
    </row>
    <row r="43" customFormat="false" ht="14.25" hidden="false" customHeight="false" outlineLevel="0" collapsed="false">
      <c r="B43" s="109"/>
      <c r="C43" s="109"/>
      <c r="D43" s="112" t="s">
        <v>1063</v>
      </c>
      <c r="E43" s="112" t="n">
        <v>23</v>
      </c>
      <c r="F43" s="112" t="n">
        <v>0</v>
      </c>
      <c r="G43" s="112" t="n">
        <v>0</v>
      </c>
      <c r="H43" s="112" t="n">
        <v>0</v>
      </c>
      <c r="I43" s="112" t="n">
        <v>8</v>
      </c>
      <c r="J43" s="112" t="n">
        <v>0</v>
      </c>
      <c r="K43" s="112" t="n">
        <v>0</v>
      </c>
      <c r="L43" s="112" t="n">
        <v>0</v>
      </c>
      <c r="M43" s="112" t="n">
        <v>11</v>
      </c>
      <c r="N43" s="112" t="n">
        <v>0</v>
      </c>
      <c r="O43" s="112" t="n">
        <v>0</v>
      </c>
      <c r="P43" s="112" t="n">
        <v>0</v>
      </c>
      <c r="Q43" s="112" t="n">
        <v>0</v>
      </c>
      <c r="R43" s="112" t="n">
        <v>0</v>
      </c>
      <c r="S43" s="112" t="n">
        <v>0</v>
      </c>
      <c r="T43" s="112" t="n">
        <v>0</v>
      </c>
      <c r="U43" s="112" t="n">
        <v>0</v>
      </c>
      <c r="V43" s="112" t="n">
        <v>0</v>
      </c>
      <c r="W43" s="112" t="n">
        <v>0</v>
      </c>
      <c r="X43" s="112" t="n">
        <v>0</v>
      </c>
      <c r="Y43" s="112" t="n">
        <v>0</v>
      </c>
      <c r="Z43" s="112" t="n">
        <v>0</v>
      </c>
      <c r="AA43" s="112" t="n">
        <v>2</v>
      </c>
      <c r="AB43" s="112" t="n">
        <v>0</v>
      </c>
      <c r="AC43" s="112" t="n">
        <v>0</v>
      </c>
      <c r="AD43" s="112" t="n">
        <v>0</v>
      </c>
      <c r="AE43" s="134"/>
      <c r="AF43" s="134"/>
      <c r="AG43" s="134"/>
      <c r="AH43" s="134"/>
    </row>
  </sheetData>
  <mergeCells count="77">
    <mergeCell ref="B2:B3"/>
    <mergeCell ref="C2:D3"/>
    <mergeCell ref="E2:AD2"/>
    <mergeCell ref="AE2:AE3"/>
    <mergeCell ref="AF2:AF3"/>
    <mergeCell ref="AG2:AG3"/>
    <mergeCell ref="AH2:AH3"/>
    <mergeCell ref="B4:B7"/>
    <mergeCell ref="C4:C5"/>
    <mergeCell ref="AE4:AE7"/>
    <mergeCell ref="AF4:AF7"/>
    <mergeCell ref="AG4:AG7"/>
    <mergeCell ref="AH4:AH7"/>
    <mergeCell ref="C6:C7"/>
    <mergeCell ref="B8:B11"/>
    <mergeCell ref="C8:C9"/>
    <mergeCell ref="AE8:AE11"/>
    <mergeCell ref="AF8:AF11"/>
    <mergeCell ref="AG8:AG11"/>
    <mergeCell ref="AH8:AH11"/>
    <mergeCell ref="C10:C11"/>
    <mergeCell ref="B12:B15"/>
    <mergeCell ref="C12:C13"/>
    <mergeCell ref="AE12:AE15"/>
    <mergeCell ref="AF12:AF15"/>
    <mergeCell ref="AG12:AG15"/>
    <mergeCell ref="AH12:AH15"/>
    <mergeCell ref="C14:C15"/>
    <mergeCell ref="B16:B19"/>
    <mergeCell ref="C16:C17"/>
    <mergeCell ref="AE16:AE19"/>
    <mergeCell ref="AF16:AF19"/>
    <mergeCell ref="AG16:AG19"/>
    <mergeCell ref="AH16:AH19"/>
    <mergeCell ref="C18:C19"/>
    <mergeCell ref="B20:B23"/>
    <mergeCell ref="C20:C21"/>
    <mergeCell ref="AE20:AE23"/>
    <mergeCell ref="AF20:AF23"/>
    <mergeCell ref="AG20:AG23"/>
    <mergeCell ref="AH20:AH23"/>
    <mergeCell ref="C22:C23"/>
    <mergeCell ref="B24:B27"/>
    <mergeCell ref="C24:C25"/>
    <mergeCell ref="AE24:AE27"/>
    <mergeCell ref="AF24:AF27"/>
    <mergeCell ref="AG24:AG27"/>
    <mergeCell ref="AH24:AH27"/>
    <mergeCell ref="C26:C27"/>
    <mergeCell ref="B28:B31"/>
    <mergeCell ref="C28:C29"/>
    <mergeCell ref="AE28:AE31"/>
    <mergeCell ref="AF28:AF31"/>
    <mergeCell ref="AG28:AG31"/>
    <mergeCell ref="AH28:AH31"/>
    <mergeCell ref="C30:C31"/>
    <mergeCell ref="B32:B35"/>
    <mergeCell ref="C32:C33"/>
    <mergeCell ref="AE32:AE35"/>
    <mergeCell ref="AF32:AF35"/>
    <mergeCell ref="AG32:AG35"/>
    <mergeCell ref="AH32:AH35"/>
    <mergeCell ref="C34:C35"/>
    <mergeCell ref="B36:B39"/>
    <mergeCell ref="C36:C37"/>
    <mergeCell ref="AE36:AE39"/>
    <mergeCell ref="AF36:AF39"/>
    <mergeCell ref="AG36:AG39"/>
    <mergeCell ref="AH36:AH39"/>
    <mergeCell ref="C38:C39"/>
    <mergeCell ref="B40:B43"/>
    <mergeCell ref="C40:C41"/>
    <mergeCell ref="AE40:AE43"/>
    <mergeCell ref="AF40:AF43"/>
    <mergeCell ref="AG40:AG43"/>
    <mergeCell ref="AH40:AH43"/>
    <mergeCell ref="C42:C43"/>
  </mergeCells>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C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2" min="1" style="108" width="12.28"/>
    <col collapsed="false" customWidth="true" hidden="false" outlineLevel="0" max="13" min="13" style="108" width="14.28"/>
    <col collapsed="false" customWidth="true" hidden="false" outlineLevel="0" max="29" min="14" style="108" width="12.28"/>
    <col collapsed="false" customWidth="false" hidden="false" outlineLevel="0" max="257" min="30" style="108" width="9.14"/>
  </cols>
  <sheetData>
    <row r="2" customFormat="false" ht="28.5" hidden="false" customHeight="true" outlineLevel="0" collapsed="false">
      <c r="B2" s="121"/>
      <c r="C2" s="121"/>
      <c r="D2" s="113" t="s">
        <v>1033</v>
      </c>
      <c r="E2" s="112" t="s">
        <v>1034</v>
      </c>
      <c r="F2" s="112" t="s">
        <v>1035</v>
      </c>
      <c r="G2" s="112" t="s">
        <v>1036</v>
      </c>
      <c r="H2" s="112" t="s">
        <v>1037</v>
      </c>
      <c r="I2" s="113" t="s">
        <v>1038</v>
      </c>
      <c r="J2" s="113" t="s">
        <v>1039</v>
      </c>
      <c r="K2" s="112" t="s">
        <v>1040</v>
      </c>
      <c r="L2" s="112" t="s">
        <v>1041</v>
      </c>
      <c r="M2" s="112" t="s">
        <v>1042</v>
      </c>
      <c r="N2" s="113" t="s">
        <v>1043</v>
      </c>
      <c r="O2" s="113" t="s">
        <v>1044</v>
      </c>
      <c r="P2" s="113" t="s">
        <v>1045</v>
      </c>
      <c r="Q2" s="113" t="s">
        <v>1046</v>
      </c>
      <c r="R2" s="113" t="s">
        <v>1047</v>
      </c>
      <c r="S2" s="113" t="s">
        <v>17</v>
      </c>
      <c r="T2" s="112" t="s">
        <v>1048</v>
      </c>
      <c r="U2" s="112" t="s">
        <v>1049</v>
      </c>
      <c r="V2" s="112" t="s">
        <v>1050</v>
      </c>
      <c r="W2" s="112" t="s">
        <v>1051</v>
      </c>
      <c r="X2" s="112" t="s">
        <v>1052</v>
      </c>
      <c r="Y2" s="112" t="s">
        <v>1053</v>
      </c>
      <c r="Z2" s="113" t="s">
        <v>1054</v>
      </c>
      <c r="AA2" s="113" t="s">
        <v>1055</v>
      </c>
      <c r="AB2" s="113" t="s">
        <v>1056</v>
      </c>
      <c r="AC2" s="113" t="s">
        <v>1057</v>
      </c>
    </row>
    <row r="3" customFormat="false" ht="14.25" hidden="false" customHeight="true" outlineLevel="0" collapsed="false">
      <c r="B3" s="109" t="s">
        <v>1426</v>
      </c>
      <c r="C3" s="109"/>
      <c r="D3" s="132"/>
      <c r="E3" s="132"/>
      <c r="F3" s="132"/>
      <c r="G3" s="132"/>
      <c r="H3" s="132"/>
      <c r="I3" s="132"/>
      <c r="J3" s="132"/>
      <c r="K3" s="132"/>
      <c r="L3" s="132"/>
      <c r="M3" s="132"/>
      <c r="N3" s="132"/>
      <c r="O3" s="132"/>
      <c r="P3" s="132"/>
      <c r="Q3" s="132"/>
      <c r="R3" s="132"/>
      <c r="S3" s="132"/>
      <c r="T3" s="132"/>
      <c r="U3" s="132"/>
      <c r="V3" s="132"/>
      <c r="W3" s="132"/>
      <c r="X3" s="132"/>
      <c r="Y3" s="132"/>
      <c r="Z3" s="132"/>
      <c r="AA3" s="132"/>
      <c r="AB3" s="132"/>
      <c r="AC3" s="132"/>
    </row>
    <row r="4" customFormat="false" ht="14.25" hidden="false" customHeight="true" outlineLevel="0" collapsed="false">
      <c r="B4" s="109" t="n">
        <v>7959</v>
      </c>
      <c r="C4" s="109"/>
      <c r="D4" s="132"/>
      <c r="E4" s="132"/>
      <c r="F4" s="132"/>
      <c r="G4" s="132"/>
      <c r="H4" s="132"/>
      <c r="I4" s="132"/>
      <c r="J4" s="132"/>
      <c r="K4" s="132"/>
      <c r="L4" s="132"/>
      <c r="M4" s="132"/>
      <c r="N4" s="132"/>
      <c r="O4" s="132"/>
      <c r="P4" s="132"/>
      <c r="Q4" s="132"/>
      <c r="R4" s="132"/>
      <c r="S4" s="132"/>
      <c r="T4" s="132"/>
      <c r="U4" s="132"/>
      <c r="V4" s="132"/>
      <c r="W4" s="132"/>
      <c r="X4" s="132"/>
      <c r="Y4" s="132"/>
      <c r="Z4" s="132"/>
      <c r="AA4" s="132"/>
      <c r="AB4" s="132"/>
      <c r="AC4" s="132"/>
    </row>
    <row r="5" customFormat="false" ht="16.5" hidden="false" customHeight="false" outlineLevel="0" collapsed="false">
      <c r="B5" s="114" t="s">
        <v>1058</v>
      </c>
      <c r="C5" s="112" t="s">
        <v>1804</v>
      </c>
      <c r="D5" s="126" t="n">
        <v>5954</v>
      </c>
      <c r="E5" s="126" t="n">
        <v>3</v>
      </c>
      <c r="F5" s="126" t="n">
        <v>2</v>
      </c>
      <c r="G5" s="123" t="s">
        <v>575</v>
      </c>
      <c r="H5" s="126" t="n">
        <v>37</v>
      </c>
      <c r="I5" s="126" t="n">
        <v>80</v>
      </c>
      <c r="J5" s="126" t="n">
        <v>31</v>
      </c>
      <c r="K5" s="126" t="n">
        <v>119</v>
      </c>
      <c r="L5" s="126" t="n">
        <v>803</v>
      </c>
      <c r="M5" s="123" t="s">
        <v>575</v>
      </c>
      <c r="N5" s="126" t="n">
        <v>6</v>
      </c>
      <c r="O5" s="126" t="n">
        <v>548</v>
      </c>
      <c r="P5" s="126" t="n">
        <v>79</v>
      </c>
      <c r="Q5" s="126" t="n">
        <v>50</v>
      </c>
      <c r="R5" s="126" t="n">
        <v>0</v>
      </c>
      <c r="S5" s="126" t="n">
        <v>363</v>
      </c>
      <c r="T5" s="126" t="n">
        <v>15</v>
      </c>
      <c r="U5" s="123" t="s">
        <v>575</v>
      </c>
      <c r="V5" s="126" t="n">
        <v>237</v>
      </c>
      <c r="W5" s="126" t="n">
        <v>314</v>
      </c>
      <c r="X5" s="126" t="n">
        <v>1</v>
      </c>
      <c r="Y5" s="126" t="n">
        <v>450</v>
      </c>
      <c r="Z5" s="126" t="n">
        <v>330</v>
      </c>
      <c r="AA5" s="126" t="n">
        <v>0</v>
      </c>
      <c r="AB5" s="126" t="n">
        <v>619</v>
      </c>
      <c r="AC5" s="126" t="n">
        <v>1867</v>
      </c>
    </row>
    <row r="6" customFormat="false" ht="14.25" hidden="false" customHeight="false" outlineLevel="0" collapsed="false">
      <c r="B6" s="114"/>
      <c r="C6" s="112" t="s">
        <v>1063</v>
      </c>
      <c r="D6" s="112" t="n">
        <v>6233</v>
      </c>
      <c r="E6" s="112" t="n">
        <v>2</v>
      </c>
      <c r="F6" s="112" t="n">
        <v>2</v>
      </c>
      <c r="G6" s="123" t="s">
        <v>575</v>
      </c>
      <c r="H6" s="112" t="n">
        <v>39</v>
      </c>
      <c r="I6" s="112" t="n">
        <v>105</v>
      </c>
      <c r="J6" s="112" t="n">
        <v>59</v>
      </c>
      <c r="K6" s="112" t="n">
        <v>101</v>
      </c>
      <c r="L6" s="112" t="n">
        <v>972</v>
      </c>
      <c r="M6" s="123" t="s">
        <v>575</v>
      </c>
      <c r="N6" s="112" t="n">
        <v>5</v>
      </c>
      <c r="O6" s="112" t="n">
        <v>625</v>
      </c>
      <c r="P6" s="112" t="n">
        <v>50</v>
      </c>
      <c r="Q6" s="112" t="n">
        <v>19</v>
      </c>
      <c r="R6" s="126" t="n">
        <v>0</v>
      </c>
      <c r="S6" s="112" t="n">
        <v>312</v>
      </c>
      <c r="T6" s="112" t="n">
        <v>15</v>
      </c>
      <c r="U6" s="123" t="s">
        <v>575</v>
      </c>
      <c r="V6" s="112" t="n">
        <v>214</v>
      </c>
      <c r="W6" s="112" t="n">
        <v>350</v>
      </c>
      <c r="X6" s="126" t="n">
        <v>0</v>
      </c>
      <c r="Y6" s="112" t="n">
        <v>560</v>
      </c>
      <c r="Z6" s="112" t="n">
        <v>327</v>
      </c>
      <c r="AA6" s="112" t="n">
        <v>0</v>
      </c>
      <c r="AB6" s="112" t="n">
        <v>524</v>
      </c>
      <c r="AC6" s="112" t="n">
        <v>1952</v>
      </c>
    </row>
    <row r="7" customFormat="false" ht="14.25" hidden="false" customHeight="true" outlineLevel="0" collapsed="false">
      <c r="B7" s="109" t="s">
        <v>388</v>
      </c>
      <c r="C7" s="109"/>
      <c r="D7" s="112" t="n">
        <v>12187</v>
      </c>
      <c r="E7" s="112" t="n">
        <v>5</v>
      </c>
      <c r="F7" s="112" t="n">
        <v>4</v>
      </c>
      <c r="G7" s="123" t="s">
        <v>575</v>
      </c>
      <c r="H7" s="112" t="n">
        <v>76</v>
      </c>
      <c r="I7" s="112" t="n">
        <v>185</v>
      </c>
      <c r="J7" s="112" t="n">
        <v>90</v>
      </c>
      <c r="K7" s="112" t="n">
        <v>220</v>
      </c>
      <c r="L7" s="112" t="n">
        <v>1775</v>
      </c>
      <c r="M7" s="123" t="s">
        <v>575</v>
      </c>
      <c r="N7" s="112" t="n">
        <v>11</v>
      </c>
      <c r="O7" s="112" t="n">
        <v>1173</v>
      </c>
      <c r="P7" s="112" t="n">
        <v>129</v>
      </c>
      <c r="Q7" s="112" t="n">
        <v>69</v>
      </c>
      <c r="R7" s="126" t="n">
        <v>0</v>
      </c>
      <c r="S7" s="112" t="n">
        <v>675</v>
      </c>
      <c r="T7" s="112" t="n">
        <v>30</v>
      </c>
      <c r="U7" s="123" t="s">
        <v>575</v>
      </c>
      <c r="V7" s="112" t="n">
        <v>451</v>
      </c>
      <c r="W7" s="112" t="n">
        <v>664</v>
      </c>
      <c r="X7" s="126" t="n">
        <v>1</v>
      </c>
      <c r="Y7" s="112" t="n">
        <v>1010</v>
      </c>
      <c r="Z7" s="112" t="n">
        <v>657</v>
      </c>
      <c r="AA7" s="112" t="n">
        <v>0</v>
      </c>
      <c r="AB7" s="112" t="n">
        <v>1143</v>
      </c>
      <c r="AC7" s="112" t="n">
        <v>3815</v>
      </c>
    </row>
    <row r="8" customFormat="false" ht="16.5" hidden="false" customHeight="false" outlineLevel="0" collapsed="false">
      <c r="B8" s="114" t="s">
        <v>406</v>
      </c>
      <c r="C8" s="112" t="s">
        <v>1804</v>
      </c>
      <c r="D8" s="112" t="n">
        <v>126</v>
      </c>
      <c r="E8" s="112" t="n">
        <v>2</v>
      </c>
      <c r="F8" s="112" t="n">
        <v>1</v>
      </c>
      <c r="G8" s="123" t="s">
        <v>575</v>
      </c>
      <c r="H8" s="112" t="n">
        <v>2</v>
      </c>
      <c r="I8" s="112" t="n">
        <v>0</v>
      </c>
      <c r="J8" s="112" t="n">
        <v>0</v>
      </c>
      <c r="K8" s="112" t="n">
        <v>4</v>
      </c>
      <c r="L8" s="112" t="n">
        <v>44</v>
      </c>
      <c r="M8" s="123" t="s">
        <v>575</v>
      </c>
      <c r="N8" s="112" t="n">
        <v>0</v>
      </c>
      <c r="O8" s="112" t="n">
        <v>9</v>
      </c>
      <c r="P8" s="112" t="n">
        <v>0</v>
      </c>
      <c r="Q8" s="112" t="n">
        <v>2</v>
      </c>
      <c r="R8" s="112" t="n">
        <v>0</v>
      </c>
      <c r="S8" s="112" t="n">
        <v>23</v>
      </c>
      <c r="T8" s="112" t="n">
        <v>2</v>
      </c>
      <c r="U8" s="123" t="s">
        <v>575</v>
      </c>
      <c r="V8" s="112" t="n">
        <v>0</v>
      </c>
      <c r="W8" s="112" t="n">
        <v>2</v>
      </c>
      <c r="X8" s="126" t="n">
        <v>0</v>
      </c>
      <c r="Y8" s="112" t="n">
        <v>0</v>
      </c>
      <c r="Z8" s="112" t="n">
        <v>14</v>
      </c>
      <c r="AA8" s="112" t="n">
        <v>0</v>
      </c>
      <c r="AB8" s="112" t="n">
        <v>2</v>
      </c>
      <c r="AC8" s="112" t="n">
        <v>15</v>
      </c>
    </row>
    <row r="9" customFormat="false" ht="14.25" hidden="false" customHeight="false" outlineLevel="0" collapsed="false">
      <c r="B9" s="114"/>
      <c r="C9" s="112" t="s">
        <v>1063</v>
      </c>
      <c r="D9" s="112" t="n">
        <v>174</v>
      </c>
      <c r="E9" s="112" t="n">
        <v>2</v>
      </c>
      <c r="F9" s="112" t="n">
        <v>2</v>
      </c>
      <c r="G9" s="123" t="s">
        <v>577</v>
      </c>
      <c r="H9" s="112" t="n">
        <v>11</v>
      </c>
      <c r="I9" s="112" t="n">
        <v>0</v>
      </c>
      <c r="J9" s="112" t="n">
        <v>2</v>
      </c>
      <c r="K9" s="112" t="n">
        <v>2</v>
      </c>
      <c r="L9" s="112" t="n">
        <v>81</v>
      </c>
      <c r="M9" s="123" t="s">
        <v>575</v>
      </c>
      <c r="N9" s="112" t="n">
        <v>0</v>
      </c>
      <c r="O9" s="112" t="n">
        <v>7</v>
      </c>
      <c r="P9" s="112" t="n">
        <v>1</v>
      </c>
      <c r="Q9" s="112" t="n">
        <v>1</v>
      </c>
      <c r="R9" s="112" t="n">
        <v>0</v>
      </c>
      <c r="S9" s="112" t="n">
        <v>19</v>
      </c>
      <c r="T9" s="112" t="n">
        <v>1</v>
      </c>
      <c r="U9" s="123" t="s">
        <v>575</v>
      </c>
      <c r="V9" s="112" t="n">
        <v>0</v>
      </c>
      <c r="W9" s="112" t="n">
        <v>4</v>
      </c>
      <c r="X9" s="126" t="n">
        <v>0</v>
      </c>
      <c r="Y9" s="112" t="n">
        <v>2</v>
      </c>
      <c r="Z9" s="112" t="n">
        <v>16</v>
      </c>
      <c r="AA9" s="112" t="n">
        <v>0</v>
      </c>
      <c r="AB9" s="112" t="n">
        <v>2</v>
      </c>
      <c r="AC9" s="112" t="n">
        <v>28</v>
      </c>
    </row>
    <row r="10" customFormat="false" ht="14.25" hidden="false" customHeight="true" outlineLevel="0" collapsed="false">
      <c r="B10" s="109" t="s">
        <v>388</v>
      </c>
      <c r="C10" s="109"/>
      <c r="D10" s="112" t="n">
        <v>300</v>
      </c>
      <c r="E10" s="112" t="n">
        <v>4</v>
      </c>
      <c r="F10" s="112" t="n">
        <v>3</v>
      </c>
      <c r="G10" s="123" t="s">
        <v>577</v>
      </c>
      <c r="H10" s="112" t="n">
        <v>13</v>
      </c>
      <c r="I10" s="112" t="n">
        <v>0</v>
      </c>
      <c r="J10" s="112" t="n">
        <v>2</v>
      </c>
      <c r="K10" s="112" t="n">
        <v>6</v>
      </c>
      <c r="L10" s="112" t="n">
        <v>125</v>
      </c>
      <c r="M10" s="123" t="s">
        <v>575</v>
      </c>
      <c r="N10" s="112" t="n">
        <v>0</v>
      </c>
      <c r="O10" s="112" t="n">
        <v>16</v>
      </c>
      <c r="P10" s="112" t="n">
        <v>1</v>
      </c>
      <c r="Q10" s="112" t="n">
        <v>3</v>
      </c>
      <c r="R10" s="112" t="n">
        <v>0</v>
      </c>
      <c r="S10" s="112" t="n">
        <v>42</v>
      </c>
      <c r="T10" s="112" t="n">
        <v>3</v>
      </c>
      <c r="U10" s="123" t="s">
        <v>575</v>
      </c>
      <c r="V10" s="112" t="n">
        <v>0</v>
      </c>
      <c r="W10" s="112" t="n">
        <v>6</v>
      </c>
      <c r="X10" s="112" t="n">
        <v>0</v>
      </c>
      <c r="Y10" s="112" t="n">
        <v>2</v>
      </c>
      <c r="Z10" s="112" t="n">
        <v>30</v>
      </c>
      <c r="AA10" s="112" t="n">
        <v>0</v>
      </c>
      <c r="AB10" s="112" t="n">
        <v>4</v>
      </c>
      <c r="AC10" s="112" t="n">
        <v>39</v>
      </c>
    </row>
    <row r="11" customFormat="false" ht="14.25" hidden="false" customHeight="true" outlineLevel="0" collapsed="false">
      <c r="B11" s="110" t="s">
        <v>2699</v>
      </c>
      <c r="C11" s="110"/>
      <c r="D11" s="123" t="s">
        <v>3864</v>
      </c>
      <c r="E11" s="123" t="s">
        <v>3432</v>
      </c>
      <c r="F11" s="123" t="s">
        <v>1095</v>
      </c>
      <c r="G11" s="123" t="s">
        <v>575</v>
      </c>
      <c r="H11" s="123" t="s">
        <v>3865</v>
      </c>
      <c r="I11" s="123" t="s">
        <v>3866</v>
      </c>
      <c r="J11" s="123" t="s">
        <v>3867</v>
      </c>
      <c r="K11" s="123" t="s">
        <v>3868</v>
      </c>
      <c r="L11" s="123" t="s">
        <v>3869</v>
      </c>
      <c r="M11" s="123" t="s">
        <v>575</v>
      </c>
      <c r="N11" s="123" t="s">
        <v>3870</v>
      </c>
      <c r="O11" s="123" t="s">
        <v>3871</v>
      </c>
      <c r="P11" s="123" t="s">
        <v>3872</v>
      </c>
      <c r="Q11" s="123" t="s">
        <v>3873</v>
      </c>
      <c r="R11" s="112" t="n">
        <v>0</v>
      </c>
      <c r="S11" s="123" t="s">
        <v>3874</v>
      </c>
      <c r="T11" s="123" t="s">
        <v>3875</v>
      </c>
      <c r="U11" s="123" t="s">
        <v>575</v>
      </c>
      <c r="V11" s="123" t="s">
        <v>3876</v>
      </c>
      <c r="W11" s="123" t="s">
        <v>3877</v>
      </c>
      <c r="X11" s="112" t="n">
        <v>0.012</v>
      </c>
      <c r="Y11" s="123" t="s">
        <v>3878</v>
      </c>
      <c r="Z11" s="123" t="s">
        <v>3879</v>
      </c>
      <c r="AA11" s="112" t="n">
        <v>0</v>
      </c>
      <c r="AB11" s="123" t="s">
        <v>3880</v>
      </c>
      <c r="AC11" s="123" t="s">
        <v>3881</v>
      </c>
    </row>
    <row r="12" customFormat="false" ht="14.25" hidden="false" customHeight="true" outlineLevel="0" collapsed="false">
      <c r="B12" s="110" t="s">
        <v>3882</v>
      </c>
      <c r="C12" s="110"/>
      <c r="D12" s="123" t="s">
        <v>3883</v>
      </c>
      <c r="E12" s="123" t="s">
        <v>3884</v>
      </c>
      <c r="F12" s="123" t="s">
        <v>3538</v>
      </c>
      <c r="G12" s="123" t="s">
        <v>575</v>
      </c>
      <c r="H12" s="123" t="s">
        <v>3885</v>
      </c>
      <c r="I12" s="123" t="s">
        <v>575</v>
      </c>
      <c r="J12" s="123" t="s">
        <v>3886</v>
      </c>
      <c r="K12" s="123" t="s">
        <v>3887</v>
      </c>
      <c r="L12" s="123" t="s">
        <v>3888</v>
      </c>
      <c r="M12" s="123" t="s">
        <v>575</v>
      </c>
      <c r="N12" s="123" t="s">
        <v>575</v>
      </c>
      <c r="O12" s="123" t="s">
        <v>3889</v>
      </c>
      <c r="P12" s="123" t="s">
        <v>3890</v>
      </c>
      <c r="Q12" s="123" t="s">
        <v>2003</v>
      </c>
      <c r="R12" s="112" t="n">
        <v>0</v>
      </c>
      <c r="S12" s="123" t="s">
        <v>3891</v>
      </c>
      <c r="T12" s="123" t="s">
        <v>1856</v>
      </c>
      <c r="U12" s="123" t="s">
        <v>575</v>
      </c>
      <c r="V12" s="123" t="s">
        <v>575</v>
      </c>
      <c r="W12" s="123" t="s">
        <v>3892</v>
      </c>
      <c r="X12" s="112" t="n">
        <v>0</v>
      </c>
      <c r="Y12" s="123" t="s">
        <v>3177</v>
      </c>
      <c r="Z12" s="123" t="s">
        <v>3893</v>
      </c>
      <c r="AA12" s="112" t="n">
        <v>0</v>
      </c>
      <c r="AB12" s="123" t="s">
        <v>3894</v>
      </c>
      <c r="AC12" s="123" t="s">
        <v>3895</v>
      </c>
    </row>
    <row r="13" customFormat="false" ht="14.25" hidden="false" customHeight="true" outlineLevel="0" collapsed="false">
      <c r="B13" s="110" t="s">
        <v>3896</v>
      </c>
      <c r="C13" s="110"/>
      <c r="D13" s="123" t="s">
        <v>3471</v>
      </c>
      <c r="E13" s="123" t="s">
        <v>1095</v>
      </c>
      <c r="F13" s="123" t="s">
        <v>1561</v>
      </c>
      <c r="G13" s="123" t="s">
        <v>2153</v>
      </c>
      <c r="H13" s="123" t="s">
        <v>3897</v>
      </c>
      <c r="I13" s="123" t="s">
        <v>575</v>
      </c>
      <c r="J13" s="123" t="s">
        <v>3898</v>
      </c>
      <c r="K13" s="123" t="s">
        <v>2324</v>
      </c>
      <c r="L13" s="123" t="s">
        <v>3899</v>
      </c>
      <c r="M13" s="123" t="s">
        <v>575</v>
      </c>
      <c r="N13" s="123" t="s">
        <v>575</v>
      </c>
      <c r="O13" s="123" t="s">
        <v>3900</v>
      </c>
      <c r="P13" s="123" t="s">
        <v>2153</v>
      </c>
      <c r="Q13" s="123" t="s">
        <v>1561</v>
      </c>
      <c r="R13" s="112" t="n">
        <v>0</v>
      </c>
      <c r="S13" s="123" t="s">
        <v>3901</v>
      </c>
      <c r="T13" s="123" t="s">
        <v>1561</v>
      </c>
      <c r="U13" s="123" t="s">
        <v>575</v>
      </c>
      <c r="V13" s="123" t="s">
        <v>575</v>
      </c>
      <c r="W13" s="123" t="s">
        <v>2324</v>
      </c>
      <c r="X13" s="112" t="n">
        <v>0</v>
      </c>
      <c r="Y13" s="123" t="s">
        <v>1878</v>
      </c>
      <c r="Z13" s="123" t="s">
        <v>3875</v>
      </c>
      <c r="AA13" s="112" t="n">
        <v>0</v>
      </c>
      <c r="AB13" s="123" t="s">
        <v>1095</v>
      </c>
      <c r="AC13" s="123" t="s">
        <v>2041</v>
      </c>
    </row>
  </sheetData>
  <mergeCells count="10">
    <mergeCell ref="B2:C2"/>
    <mergeCell ref="B3:C3"/>
    <mergeCell ref="B4:C4"/>
    <mergeCell ref="B5:B6"/>
    <mergeCell ref="B7:C7"/>
    <mergeCell ref="B8:B9"/>
    <mergeCell ref="B10:C10"/>
    <mergeCell ref="B11:C11"/>
    <mergeCell ref="B12:C12"/>
    <mergeCell ref="B13:C13"/>
  </mergeCells>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3" min="1" style="108" width="12.28"/>
    <col collapsed="false" customWidth="true" hidden="false" outlineLevel="0" max="14" min="14" style="108" width="13.99"/>
    <col collapsed="false" customWidth="true" hidden="false" outlineLevel="0" max="34" min="15" style="108" width="12.28"/>
    <col collapsed="false" customWidth="false" hidden="false" outlineLevel="0" max="257" min="35" style="108" width="9.14"/>
  </cols>
  <sheetData>
    <row r="2" customFormat="false" ht="23.1" hidden="false" customHeight="true" outlineLevel="0" collapsed="false">
      <c r="B2" s="114" t="s">
        <v>1028</v>
      </c>
      <c r="C2" s="121"/>
      <c r="D2" s="121"/>
      <c r="E2" s="109" t="s">
        <v>396</v>
      </c>
      <c r="F2" s="109"/>
      <c r="G2" s="109"/>
      <c r="H2" s="109"/>
      <c r="I2" s="109"/>
      <c r="J2" s="109"/>
      <c r="K2" s="109"/>
      <c r="L2" s="109"/>
      <c r="M2" s="109"/>
      <c r="N2" s="109"/>
      <c r="O2" s="109"/>
      <c r="P2" s="109"/>
      <c r="Q2" s="109"/>
      <c r="R2" s="109"/>
      <c r="S2" s="109"/>
      <c r="T2" s="109"/>
      <c r="U2" s="109"/>
      <c r="V2" s="109"/>
      <c r="W2" s="109"/>
      <c r="X2" s="109"/>
      <c r="Y2" s="109"/>
      <c r="Z2" s="109"/>
      <c r="AA2" s="109"/>
      <c r="AB2" s="109"/>
      <c r="AC2" s="109"/>
      <c r="AD2" s="109"/>
      <c r="AE2" s="110" t="s">
        <v>1029</v>
      </c>
      <c r="AF2" s="110" t="s">
        <v>1030</v>
      </c>
      <c r="AG2" s="110" t="s">
        <v>1031</v>
      </c>
      <c r="AH2" s="110" t="s">
        <v>1032</v>
      </c>
    </row>
    <row r="3" customFormat="false" ht="28.5" hidden="false" customHeight="false" outlineLevel="0" collapsed="false">
      <c r="B3" s="114"/>
      <c r="C3" s="121"/>
      <c r="D3" s="121"/>
      <c r="E3" s="113" t="s">
        <v>1033</v>
      </c>
      <c r="F3" s="112" t="s">
        <v>1034</v>
      </c>
      <c r="G3" s="112" t="s">
        <v>1035</v>
      </c>
      <c r="H3" s="112" t="s">
        <v>1036</v>
      </c>
      <c r="I3" s="112" t="s">
        <v>1037</v>
      </c>
      <c r="J3" s="113" t="s">
        <v>1038</v>
      </c>
      <c r="K3" s="113" t="s">
        <v>1039</v>
      </c>
      <c r="L3" s="112" t="s">
        <v>1040</v>
      </c>
      <c r="M3" s="112" t="s">
        <v>1041</v>
      </c>
      <c r="N3" s="112" t="s">
        <v>1042</v>
      </c>
      <c r="O3" s="113" t="s">
        <v>1043</v>
      </c>
      <c r="P3" s="113" t="s">
        <v>1044</v>
      </c>
      <c r="Q3" s="113" t="s">
        <v>1045</v>
      </c>
      <c r="R3" s="113" t="s">
        <v>1046</v>
      </c>
      <c r="S3" s="113" t="s">
        <v>1047</v>
      </c>
      <c r="T3" s="113" t="s">
        <v>17</v>
      </c>
      <c r="U3" s="112" t="s">
        <v>1048</v>
      </c>
      <c r="V3" s="112" t="s">
        <v>1049</v>
      </c>
      <c r="W3" s="112" t="s">
        <v>1050</v>
      </c>
      <c r="X3" s="112" t="s">
        <v>1051</v>
      </c>
      <c r="Y3" s="112" t="s">
        <v>1052</v>
      </c>
      <c r="Z3" s="112" t="s">
        <v>1053</v>
      </c>
      <c r="AA3" s="113" t="s">
        <v>1054</v>
      </c>
      <c r="AB3" s="113" t="s">
        <v>1055</v>
      </c>
      <c r="AC3" s="113" t="s">
        <v>1056</v>
      </c>
      <c r="AD3" s="113" t="s">
        <v>1057</v>
      </c>
      <c r="AE3" s="110"/>
      <c r="AF3" s="110"/>
      <c r="AG3" s="110"/>
      <c r="AH3" s="110"/>
    </row>
    <row r="4" customFormat="false" ht="16.5" hidden="false" customHeight="false" outlineLevel="0" collapsed="false">
      <c r="B4" s="109" t="n">
        <v>1829</v>
      </c>
      <c r="C4" s="114" t="s">
        <v>1058</v>
      </c>
      <c r="D4" s="112" t="s">
        <v>1997</v>
      </c>
      <c r="E4" s="112" t="n">
        <v>1151</v>
      </c>
      <c r="F4" s="112" t="n">
        <v>0</v>
      </c>
      <c r="G4" s="112" t="n">
        <v>0</v>
      </c>
      <c r="H4" s="112" t="n">
        <v>0</v>
      </c>
      <c r="I4" s="112" t="n">
        <v>4</v>
      </c>
      <c r="J4" s="112" t="n">
        <v>42</v>
      </c>
      <c r="K4" s="112" t="n">
        <v>0</v>
      </c>
      <c r="L4" s="112" t="n">
        <v>23</v>
      </c>
      <c r="M4" s="112" t="n">
        <v>12</v>
      </c>
      <c r="N4" s="112" t="n">
        <v>0</v>
      </c>
      <c r="O4" s="112" t="n">
        <v>0</v>
      </c>
      <c r="P4" s="112" t="n">
        <v>4</v>
      </c>
      <c r="Q4" s="112" t="n">
        <v>66</v>
      </c>
      <c r="R4" s="112" t="n">
        <v>2</v>
      </c>
      <c r="S4" s="112" t="n">
        <v>0</v>
      </c>
      <c r="T4" s="112" t="n">
        <v>0</v>
      </c>
      <c r="U4" s="112" t="n">
        <v>0</v>
      </c>
      <c r="V4" s="112" t="n">
        <v>0</v>
      </c>
      <c r="W4" s="112" t="n">
        <v>15</v>
      </c>
      <c r="X4" s="112" t="n">
        <v>129</v>
      </c>
      <c r="Y4" s="112" t="n">
        <v>3</v>
      </c>
      <c r="Z4" s="112" t="n">
        <v>56</v>
      </c>
      <c r="AA4" s="112" t="n">
        <v>9</v>
      </c>
      <c r="AB4" s="112" t="n">
        <v>0</v>
      </c>
      <c r="AC4" s="112" t="n">
        <v>82</v>
      </c>
      <c r="AD4" s="112" t="n">
        <v>704</v>
      </c>
      <c r="AE4" s="134" t="s">
        <v>3902</v>
      </c>
      <c r="AF4" s="134" t="s">
        <v>3903</v>
      </c>
      <c r="AG4" s="134" t="s">
        <v>3904</v>
      </c>
      <c r="AH4" s="134" t="s">
        <v>1965</v>
      </c>
    </row>
    <row r="5" customFormat="false" ht="14.25" hidden="false" customHeight="false" outlineLevel="0" collapsed="false">
      <c r="B5" s="109"/>
      <c r="C5" s="109"/>
      <c r="D5" s="112" t="s">
        <v>1063</v>
      </c>
      <c r="E5" s="112" t="n">
        <v>1401</v>
      </c>
      <c r="F5" s="112" t="n">
        <v>2</v>
      </c>
      <c r="G5" s="112" t="n">
        <v>10</v>
      </c>
      <c r="H5" s="112" t="n">
        <v>0</v>
      </c>
      <c r="I5" s="112" t="n">
        <v>0</v>
      </c>
      <c r="J5" s="112" t="n">
        <v>0</v>
      </c>
      <c r="K5" s="112" t="n">
        <v>0</v>
      </c>
      <c r="L5" s="112" t="n">
        <v>35</v>
      </c>
      <c r="M5" s="112" t="n">
        <v>14</v>
      </c>
      <c r="N5" s="112" t="n">
        <v>0</v>
      </c>
      <c r="O5" s="112" t="n">
        <v>0</v>
      </c>
      <c r="P5" s="112" t="n">
        <v>4</v>
      </c>
      <c r="Q5" s="112" t="n">
        <v>60</v>
      </c>
      <c r="R5" s="112" t="n">
        <v>5</v>
      </c>
      <c r="S5" s="112" t="n">
        <v>0</v>
      </c>
      <c r="T5" s="112" t="n">
        <v>0</v>
      </c>
      <c r="U5" s="112" t="n">
        <v>4</v>
      </c>
      <c r="V5" s="112" t="n">
        <v>0</v>
      </c>
      <c r="W5" s="112" t="n">
        <v>29</v>
      </c>
      <c r="X5" s="112" t="n">
        <v>127</v>
      </c>
      <c r="Y5" s="112" t="n">
        <v>0</v>
      </c>
      <c r="Z5" s="112" t="n">
        <v>37</v>
      </c>
      <c r="AA5" s="112" t="n">
        <v>17</v>
      </c>
      <c r="AB5" s="112" t="n">
        <v>0</v>
      </c>
      <c r="AC5" s="112" t="n">
        <v>77</v>
      </c>
      <c r="AD5" s="112" t="n">
        <v>980</v>
      </c>
      <c r="AE5" s="134"/>
      <c r="AF5" s="134"/>
      <c r="AG5" s="134"/>
      <c r="AH5" s="134"/>
    </row>
    <row r="6" customFormat="false" ht="16.5" hidden="false" customHeight="false" outlineLevel="0" collapsed="false">
      <c r="B6" s="109"/>
      <c r="C6" s="114" t="s">
        <v>406</v>
      </c>
      <c r="D6" s="112" t="s">
        <v>1997</v>
      </c>
      <c r="E6" s="112" t="n">
        <v>18</v>
      </c>
      <c r="F6" s="112" t="n">
        <v>0</v>
      </c>
      <c r="G6" s="112" t="n">
        <v>0</v>
      </c>
      <c r="H6" s="112" t="n">
        <v>0</v>
      </c>
      <c r="I6" s="112" t="n">
        <v>2</v>
      </c>
      <c r="J6" s="112" t="n">
        <v>1</v>
      </c>
      <c r="K6" s="112" t="n">
        <v>0</v>
      </c>
      <c r="L6" s="112" t="n">
        <v>1</v>
      </c>
      <c r="M6" s="112" t="n">
        <v>1</v>
      </c>
      <c r="N6" s="112" t="n">
        <v>0</v>
      </c>
      <c r="O6" s="112" t="n">
        <v>0</v>
      </c>
      <c r="P6" s="112" t="n">
        <v>0</v>
      </c>
      <c r="Q6" s="112" t="n">
        <v>0</v>
      </c>
      <c r="R6" s="112" t="n">
        <v>1</v>
      </c>
      <c r="S6" s="112" t="n">
        <v>0</v>
      </c>
      <c r="T6" s="112" t="n">
        <v>0</v>
      </c>
      <c r="U6" s="112" t="n">
        <v>0</v>
      </c>
      <c r="V6" s="112" t="n">
        <v>0</v>
      </c>
      <c r="W6" s="112" t="n">
        <v>0</v>
      </c>
      <c r="X6" s="112" t="n">
        <v>3</v>
      </c>
      <c r="Y6" s="112" t="n">
        <v>2</v>
      </c>
      <c r="Z6" s="112" t="n">
        <v>0</v>
      </c>
      <c r="AA6" s="112" t="n">
        <v>2</v>
      </c>
      <c r="AB6" s="112" t="n">
        <v>0</v>
      </c>
      <c r="AC6" s="112" t="n">
        <v>0</v>
      </c>
      <c r="AD6" s="112" t="n">
        <v>5</v>
      </c>
      <c r="AE6" s="134"/>
      <c r="AF6" s="134"/>
      <c r="AG6" s="134"/>
      <c r="AH6" s="134"/>
    </row>
    <row r="7" customFormat="false" ht="14.25" hidden="false" customHeight="false" outlineLevel="0" collapsed="false">
      <c r="B7" s="109"/>
      <c r="C7" s="109"/>
      <c r="D7" s="112" t="s">
        <v>1063</v>
      </c>
      <c r="E7" s="112" t="n">
        <v>29</v>
      </c>
      <c r="F7" s="112" t="n">
        <v>2</v>
      </c>
      <c r="G7" s="112" t="n">
        <v>4</v>
      </c>
      <c r="H7" s="112" t="n">
        <v>0</v>
      </c>
      <c r="I7" s="112" t="n">
        <v>0</v>
      </c>
      <c r="J7" s="112" t="n">
        <v>0</v>
      </c>
      <c r="K7" s="112" t="n">
        <v>0</v>
      </c>
      <c r="L7" s="112" t="n">
        <v>0</v>
      </c>
      <c r="M7" s="112" t="n">
        <v>3</v>
      </c>
      <c r="N7" s="112" t="n">
        <v>0</v>
      </c>
      <c r="O7" s="112" t="n">
        <v>0</v>
      </c>
      <c r="P7" s="112" t="n">
        <v>0</v>
      </c>
      <c r="Q7" s="112" t="n">
        <v>1</v>
      </c>
      <c r="R7" s="112" t="n">
        <v>2</v>
      </c>
      <c r="S7" s="112" t="n">
        <v>0</v>
      </c>
      <c r="T7" s="112" t="n">
        <v>0</v>
      </c>
      <c r="U7" s="112" t="n">
        <v>0</v>
      </c>
      <c r="V7" s="112" t="n">
        <v>0</v>
      </c>
      <c r="W7" s="112" t="n">
        <v>0</v>
      </c>
      <c r="X7" s="112" t="n">
        <v>3</v>
      </c>
      <c r="Y7" s="112" t="n">
        <v>0</v>
      </c>
      <c r="Z7" s="112" t="n">
        <v>1</v>
      </c>
      <c r="AA7" s="112" t="n">
        <v>3</v>
      </c>
      <c r="AB7" s="112" t="n">
        <v>0</v>
      </c>
      <c r="AC7" s="112" t="n">
        <v>0</v>
      </c>
      <c r="AD7" s="112" t="n">
        <v>10</v>
      </c>
      <c r="AE7" s="134"/>
      <c r="AF7" s="134"/>
      <c r="AG7" s="134"/>
      <c r="AH7" s="134"/>
    </row>
    <row r="8" customFormat="false" ht="16.5" hidden="false" customHeight="false" outlineLevel="0" collapsed="false">
      <c r="B8" s="109" t="n">
        <v>1830</v>
      </c>
      <c r="C8" s="114" t="s">
        <v>1058</v>
      </c>
      <c r="D8" s="112" t="s">
        <v>1997</v>
      </c>
      <c r="E8" s="112" t="n">
        <v>1437</v>
      </c>
      <c r="F8" s="112" t="n">
        <v>2</v>
      </c>
      <c r="G8" s="112" t="n">
        <v>2</v>
      </c>
      <c r="H8" s="112" t="n">
        <v>0</v>
      </c>
      <c r="I8" s="112" t="n">
        <v>92</v>
      </c>
      <c r="J8" s="112" t="n">
        <v>0</v>
      </c>
      <c r="K8" s="112" t="n">
        <v>0</v>
      </c>
      <c r="L8" s="112" t="n">
        <v>27</v>
      </c>
      <c r="M8" s="112" t="n">
        <v>8</v>
      </c>
      <c r="N8" s="112" t="n">
        <v>0</v>
      </c>
      <c r="O8" s="112" t="n">
        <v>0</v>
      </c>
      <c r="P8" s="112" t="n">
        <v>2</v>
      </c>
      <c r="Q8" s="112" t="n">
        <v>119</v>
      </c>
      <c r="R8" s="112" t="n">
        <v>17</v>
      </c>
      <c r="S8" s="112" t="n">
        <v>0</v>
      </c>
      <c r="T8" s="112" t="n">
        <v>1</v>
      </c>
      <c r="U8" s="112" t="n">
        <v>8</v>
      </c>
      <c r="V8" s="112" t="n">
        <v>0</v>
      </c>
      <c r="W8" s="112" t="n">
        <v>14</v>
      </c>
      <c r="X8" s="112" t="n">
        <v>93</v>
      </c>
      <c r="Y8" s="112" t="n">
        <v>2</v>
      </c>
      <c r="Z8" s="112" t="n">
        <v>31</v>
      </c>
      <c r="AA8" s="112" t="n">
        <v>19</v>
      </c>
      <c r="AB8" s="112" t="n">
        <v>0</v>
      </c>
      <c r="AC8" s="112" t="n">
        <v>85</v>
      </c>
      <c r="AD8" s="112" t="n">
        <v>921</v>
      </c>
      <c r="AE8" s="134" t="s">
        <v>3905</v>
      </c>
      <c r="AF8" s="134" t="s">
        <v>3906</v>
      </c>
      <c r="AG8" s="134" t="s">
        <v>2479</v>
      </c>
      <c r="AH8" s="134" t="s">
        <v>3907</v>
      </c>
    </row>
    <row r="9" customFormat="false" ht="14.25" hidden="false" customHeight="false" outlineLevel="0" collapsed="false">
      <c r="B9" s="109"/>
      <c r="C9" s="109"/>
      <c r="D9" s="112" t="s">
        <v>1063</v>
      </c>
      <c r="E9" s="112" t="n">
        <v>1582</v>
      </c>
      <c r="F9" s="112" t="n">
        <v>0</v>
      </c>
      <c r="G9" s="112" t="n">
        <v>0</v>
      </c>
      <c r="H9" s="112" t="n">
        <v>0</v>
      </c>
      <c r="I9" s="112" t="n">
        <v>2</v>
      </c>
      <c r="J9" s="112" t="n">
        <v>0</v>
      </c>
      <c r="K9" s="112" t="n">
        <v>0</v>
      </c>
      <c r="L9" s="112" t="n">
        <v>27</v>
      </c>
      <c r="M9" s="112" t="n">
        <v>18</v>
      </c>
      <c r="N9" s="112" t="n">
        <v>0</v>
      </c>
      <c r="O9" s="112" t="n">
        <v>6</v>
      </c>
      <c r="P9" s="112" t="n">
        <v>5</v>
      </c>
      <c r="Q9" s="112" t="n">
        <v>111</v>
      </c>
      <c r="R9" s="112" t="n">
        <v>9</v>
      </c>
      <c r="S9" s="112" t="n">
        <v>0</v>
      </c>
      <c r="T9" s="112" t="n">
        <v>0</v>
      </c>
      <c r="U9" s="112" t="n">
        <v>5</v>
      </c>
      <c r="V9" s="112" t="n">
        <v>0</v>
      </c>
      <c r="W9" s="112" t="n">
        <v>15</v>
      </c>
      <c r="X9" s="112" t="n">
        <v>104</v>
      </c>
      <c r="Y9" s="112" t="n">
        <v>0</v>
      </c>
      <c r="Z9" s="112" t="n">
        <v>40</v>
      </c>
      <c r="AA9" s="112" t="n">
        <v>15</v>
      </c>
      <c r="AB9" s="112" t="n">
        <v>0</v>
      </c>
      <c r="AC9" s="112" t="n">
        <v>92</v>
      </c>
      <c r="AD9" s="112" t="n">
        <v>1133</v>
      </c>
      <c r="AE9" s="134"/>
      <c r="AF9" s="134"/>
      <c r="AG9" s="134"/>
      <c r="AH9" s="134"/>
    </row>
    <row r="10" customFormat="false" ht="16.5" hidden="false" customHeight="false" outlineLevel="0" collapsed="false">
      <c r="B10" s="109"/>
      <c r="C10" s="114" t="s">
        <v>406</v>
      </c>
      <c r="D10" s="112" t="s">
        <v>1997</v>
      </c>
      <c r="E10" s="112" t="n">
        <v>56</v>
      </c>
      <c r="F10" s="112" t="n">
        <v>2</v>
      </c>
      <c r="G10" s="112" t="n">
        <v>2</v>
      </c>
      <c r="H10" s="112" t="n">
        <v>0</v>
      </c>
      <c r="I10" s="112" t="n">
        <v>36</v>
      </c>
      <c r="J10" s="112" t="n">
        <v>0</v>
      </c>
      <c r="K10" s="112" t="n">
        <v>0</v>
      </c>
      <c r="L10" s="112" t="n">
        <v>0</v>
      </c>
      <c r="M10" s="112" t="n">
        <v>1</v>
      </c>
      <c r="N10" s="112" t="n">
        <v>0</v>
      </c>
      <c r="O10" s="112" t="n">
        <v>0</v>
      </c>
      <c r="P10" s="112" t="n">
        <v>0</v>
      </c>
      <c r="Q10" s="112" t="n">
        <v>2</v>
      </c>
      <c r="R10" s="112" t="n">
        <v>0</v>
      </c>
      <c r="S10" s="112" t="n">
        <v>0</v>
      </c>
      <c r="T10" s="112" t="n">
        <v>0</v>
      </c>
      <c r="U10" s="112" t="n">
        <v>0</v>
      </c>
      <c r="V10" s="112" t="n">
        <v>0</v>
      </c>
      <c r="W10" s="112" t="n">
        <v>0</v>
      </c>
      <c r="X10" s="112" t="n">
        <v>2</v>
      </c>
      <c r="Y10" s="112" t="n">
        <v>1</v>
      </c>
      <c r="Z10" s="112" t="n">
        <v>0</v>
      </c>
      <c r="AA10" s="112" t="n">
        <v>5</v>
      </c>
      <c r="AB10" s="112" t="n">
        <v>0</v>
      </c>
      <c r="AC10" s="112" t="n">
        <v>1</v>
      </c>
      <c r="AD10" s="112" t="n">
        <v>4</v>
      </c>
      <c r="AE10" s="134"/>
      <c r="AF10" s="134"/>
      <c r="AG10" s="134"/>
      <c r="AH10" s="134"/>
    </row>
    <row r="11" customFormat="false" ht="14.25" hidden="false" customHeight="false" outlineLevel="0" collapsed="false">
      <c r="B11" s="109"/>
      <c r="C11" s="109"/>
      <c r="D11" s="112" t="s">
        <v>1063</v>
      </c>
      <c r="E11" s="112" t="n">
        <v>19</v>
      </c>
      <c r="F11" s="112" t="n">
        <v>0</v>
      </c>
      <c r="G11" s="112" t="n">
        <v>1</v>
      </c>
      <c r="H11" s="112" t="n">
        <v>0</v>
      </c>
      <c r="I11" s="112" t="n">
        <v>0</v>
      </c>
      <c r="J11" s="112" t="n">
        <v>0</v>
      </c>
      <c r="K11" s="112" t="n">
        <v>0</v>
      </c>
      <c r="L11" s="112" t="n">
        <v>1</v>
      </c>
      <c r="M11" s="112" t="n">
        <v>3</v>
      </c>
      <c r="N11" s="112" t="n">
        <v>0</v>
      </c>
      <c r="O11" s="112" t="n">
        <v>0</v>
      </c>
      <c r="P11" s="112" t="n">
        <v>0</v>
      </c>
      <c r="Q11" s="112" t="n">
        <v>5</v>
      </c>
      <c r="R11" s="112" t="n">
        <v>0</v>
      </c>
      <c r="S11" s="112" t="n">
        <v>0</v>
      </c>
      <c r="T11" s="112" t="n">
        <v>0</v>
      </c>
      <c r="U11" s="112" t="n">
        <v>0</v>
      </c>
      <c r="V11" s="112" t="n">
        <v>0</v>
      </c>
      <c r="W11" s="112" t="n">
        <v>0</v>
      </c>
      <c r="X11" s="112" t="n">
        <v>1</v>
      </c>
      <c r="Y11" s="112" t="n">
        <v>0</v>
      </c>
      <c r="Z11" s="112" t="n">
        <v>1</v>
      </c>
      <c r="AA11" s="112" t="n">
        <v>1</v>
      </c>
      <c r="AB11" s="112" t="n">
        <v>0</v>
      </c>
      <c r="AC11" s="112" t="n">
        <v>0</v>
      </c>
      <c r="AD11" s="112" t="n">
        <v>6</v>
      </c>
      <c r="AE11" s="134"/>
      <c r="AF11" s="134"/>
      <c r="AG11" s="134"/>
      <c r="AH11" s="134"/>
    </row>
    <row r="12" customFormat="false" ht="16.5" hidden="false" customHeight="false" outlineLevel="0" collapsed="false">
      <c r="B12" s="109" t="n">
        <v>1831</v>
      </c>
      <c r="C12" s="114" t="s">
        <v>1058</v>
      </c>
      <c r="D12" s="112" t="s">
        <v>1997</v>
      </c>
      <c r="E12" s="112" t="n">
        <v>1108</v>
      </c>
      <c r="F12" s="112" t="n">
        <v>0</v>
      </c>
      <c r="G12" s="112" t="n">
        <v>2</v>
      </c>
      <c r="H12" s="112" t="n">
        <v>0</v>
      </c>
      <c r="I12" s="112" t="n">
        <v>4</v>
      </c>
      <c r="J12" s="112" t="n">
        <v>0</v>
      </c>
      <c r="K12" s="112" t="n">
        <v>0</v>
      </c>
      <c r="L12" s="112" t="n">
        <v>24</v>
      </c>
      <c r="M12" s="112" t="n">
        <v>19</v>
      </c>
      <c r="N12" s="112" t="n">
        <v>0</v>
      </c>
      <c r="O12" s="112" t="n">
        <v>5</v>
      </c>
      <c r="P12" s="112" t="n">
        <v>8</v>
      </c>
      <c r="Q12" s="112" t="n">
        <v>56</v>
      </c>
      <c r="R12" s="112" t="n">
        <v>3</v>
      </c>
      <c r="S12" s="112" t="n">
        <v>0</v>
      </c>
      <c r="T12" s="112" t="n">
        <v>6</v>
      </c>
      <c r="U12" s="112" t="n">
        <v>0</v>
      </c>
      <c r="V12" s="112" t="n">
        <v>0</v>
      </c>
      <c r="W12" s="112" t="n">
        <v>31</v>
      </c>
      <c r="X12" s="112" t="n">
        <v>98</v>
      </c>
      <c r="Y12" s="112" t="n">
        <v>0</v>
      </c>
      <c r="Z12" s="112" t="n">
        <v>52</v>
      </c>
      <c r="AA12" s="112" t="n">
        <v>18</v>
      </c>
      <c r="AB12" s="112" t="n">
        <v>0</v>
      </c>
      <c r="AC12" s="112" t="n">
        <v>108</v>
      </c>
      <c r="AD12" s="112" t="n">
        <v>674</v>
      </c>
      <c r="AE12" s="134" t="s">
        <v>3908</v>
      </c>
      <c r="AF12" s="134" t="s">
        <v>3909</v>
      </c>
      <c r="AG12" s="134" t="s">
        <v>3910</v>
      </c>
      <c r="AH12" s="134" t="s">
        <v>3502</v>
      </c>
    </row>
    <row r="13" customFormat="false" ht="14.25" hidden="false" customHeight="false" outlineLevel="0" collapsed="false">
      <c r="B13" s="109"/>
      <c r="C13" s="109"/>
      <c r="D13" s="112" t="s">
        <v>1063</v>
      </c>
      <c r="E13" s="112" t="n">
        <v>1259</v>
      </c>
      <c r="F13" s="112" t="n">
        <v>0</v>
      </c>
      <c r="G13" s="112" t="n">
        <v>0</v>
      </c>
      <c r="H13" s="112" t="n">
        <v>0</v>
      </c>
      <c r="I13" s="112" t="n">
        <v>8</v>
      </c>
      <c r="J13" s="112" t="n">
        <v>0</v>
      </c>
      <c r="K13" s="112" t="n">
        <v>0</v>
      </c>
      <c r="L13" s="112" t="n">
        <v>11</v>
      </c>
      <c r="M13" s="112" t="n">
        <v>36</v>
      </c>
      <c r="N13" s="112" t="n">
        <v>0</v>
      </c>
      <c r="O13" s="112" t="n">
        <v>30</v>
      </c>
      <c r="P13" s="112" t="n">
        <v>9</v>
      </c>
      <c r="Q13" s="112" t="n">
        <v>72</v>
      </c>
      <c r="R13" s="112" t="n">
        <v>7</v>
      </c>
      <c r="S13" s="112" t="n">
        <v>0</v>
      </c>
      <c r="T13" s="112" t="n">
        <v>7</v>
      </c>
      <c r="U13" s="112" t="n">
        <v>1</v>
      </c>
      <c r="V13" s="112" t="n">
        <v>0</v>
      </c>
      <c r="W13" s="112" t="n">
        <v>13</v>
      </c>
      <c r="X13" s="112" t="n">
        <v>96</v>
      </c>
      <c r="Y13" s="112" t="n">
        <v>0</v>
      </c>
      <c r="Z13" s="112" t="n">
        <v>34</v>
      </c>
      <c r="AA13" s="112" t="n">
        <v>19</v>
      </c>
      <c r="AB13" s="112" t="n">
        <v>0</v>
      </c>
      <c r="AC13" s="112" t="n">
        <v>105</v>
      </c>
      <c r="AD13" s="112" t="n">
        <v>811</v>
      </c>
      <c r="AE13" s="134"/>
      <c r="AF13" s="134"/>
      <c r="AG13" s="134"/>
      <c r="AH13" s="134"/>
    </row>
    <row r="14" customFormat="false" ht="16.5" hidden="false" customHeight="false" outlineLevel="0" collapsed="false">
      <c r="B14" s="109"/>
      <c r="C14" s="114" t="s">
        <v>406</v>
      </c>
      <c r="D14" s="112" t="s">
        <v>1997</v>
      </c>
      <c r="E14" s="112" t="n">
        <v>16</v>
      </c>
      <c r="F14" s="112" t="n">
        <v>0</v>
      </c>
      <c r="G14" s="112" t="n">
        <v>2</v>
      </c>
      <c r="H14" s="112" t="n">
        <v>0</v>
      </c>
      <c r="I14" s="112" t="n">
        <v>0</v>
      </c>
      <c r="J14" s="112" t="n">
        <v>0</v>
      </c>
      <c r="K14" s="112" t="n">
        <v>0</v>
      </c>
      <c r="L14" s="112" t="n">
        <v>3</v>
      </c>
      <c r="M14" s="112" t="n">
        <v>0</v>
      </c>
      <c r="N14" s="112" t="n">
        <v>0</v>
      </c>
      <c r="O14" s="112" t="n">
        <v>0</v>
      </c>
      <c r="P14" s="112" t="n">
        <v>0</v>
      </c>
      <c r="Q14" s="112" t="n">
        <v>0</v>
      </c>
      <c r="R14" s="112" t="n">
        <v>0</v>
      </c>
      <c r="S14" s="112" t="n">
        <v>0</v>
      </c>
      <c r="T14" s="112" t="n">
        <v>0</v>
      </c>
      <c r="U14" s="112" t="n">
        <v>0</v>
      </c>
      <c r="V14" s="112" t="n">
        <v>0</v>
      </c>
      <c r="W14" s="112" t="n">
        <v>0</v>
      </c>
      <c r="X14" s="112" t="n">
        <v>1</v>
      </c>
      <c r="Y14" s="112" t="n">
        <v>0</v>
      </c>
      <c r="Z14" s="112" t="n">
        <v>0</v>
      </c>
      <c r="AA14" s="112" t="n">
        <v>1</v>
      </c>
      <c r="AB14" s="112" t="n">
        <v>0</v>
      </c>
      <c r="AC14" s="112" t="n">
        <v>0</v>
      </c>
      <c r="AD14" s="112" t="n">
        <v>9</v>
      </c>
      <c r="AE14" s="134"/>
      <c r="AF14" s="134"/>
      <c r="AG14" s="134"/>
      <c r="AH14" s="134"/>
    </row>
    <row r="15" customFormat="false" ht="14.25" hidden="false" customHeight="false" outlineLevel="0" collapsed="false">
      <c r="B15" s="109"/>
      <c r="C15" s="109"/>
      <c r="D15" s="112" t="s">
        <v>1063</v>
      </c>
      <c r="E15" s="112" t="n">
        <v>21</v>
      </c>
      <c r="F15" s="112" t="n">
        <v>0</v>
      </c>
      <c r="G15" s="112" t="n">
        <v>0</v>
      </c>
      <c r="H15" s="112" t="n">
        <v>0</v>
      </c>
      <c r="I15" s="112" t="n">
        <v>2</v>
      </c>
      <c r="J15" s="112" t="n">
        <v>0</v>
      </c>
      <c r="K15" s="112" t="n">
        <v>0</v>
      </c>
      <c r="L15" s="112" t="n">
        <v>2</v>
      </c>
      <c r="M15" s="112" t="n">
        <v>1</v>
      </c>
      <c r="N15" s="112" t="n">
        <v>0</v>
      </c>
      <c r="O15" s="112" t="n">
        <v>1</v>
      </c>
      <c r="P15" s="112" t="n">
        <v>1</v>
      </c>
      <c r="Q15" s="112" t="n">
        <v>1</v>
      </c>
      <c r="R15" s="112" t="n">
        <v>1</v>
      </c>
      <c r="S15" s="112" t="n">
        <v>0</v>
      </c>
      <c r="T15" s="112" t="n">
        <v>1</v>
      </c>
      <c r="U15" s="112" t="n">
        <v>0</v>
      </c>
      <c r="V15" s="112" t="n">
        <v>0</v>
      </c>
      <c r="W15" s="112" t="n">
        <v>0</v>
      </c>
      <c r="X15" s="112" t="n">
        <v>1</v>
      </c>
      <c r="Y15" s="112" t="n">
        <v>0</v>
      </c>
      <c r="Z15" s="112" t="n">
        <v>0</v>
      </c>
      <c r="AA15" s="112" t="n">
        <v>3</v>
      </c>
      <c r="AB15" s="112" t="n">
        <v>0</v>
      </c>
      <c r="AC15" s="112" t="n">
        <v>0</v>
      </c>
      <c r="AD15" s="112" t="n">
        <v>7</v>
      </c>
      <c r="AE15" s="134"/>
      <c r="AF15" s="134"/>
      <c r="AG15" s="134"/>
      <c r="AH15" s="134"/>
    </row>
    <row r="16" customFormat="false" ht="16.5" hidden="false" customHeight="false" outlineLevel="0" collapsed="false">
      <c r="B16" s="109" t="n">
        <v>1832</v>
      </c>
      <c r="C16" s="114" t="s">
        <v>1058</v>
      </c>
      <c r="D16" s="112" t="s">
        <v>1997</v>
      </c>
      <c r="E16" s="112" t="n">
        <v>904</v>
      </c>
      <c r="F16" s="112" t="n">
        <v>0</v>
      </c>
      <c r="G16" s="112" t="n">
        <v>0</v>
      </c>
      <c r="H16" s="112" t="n">
        <v>0</v>
      </c>
      <c r="I16" s="112" t="n">
        <v>35</v>
      </c>
      <c r="J16" s="112" t="n">
        <v>0</v>
      </c>
      <c r="K16" s="112" t="n">
        <v>0</v>
      </c>
      <c r="L16" s="112" t="n">
        <v>18</v>
      </c>
      <c r="M16" s="112" t="n">
        <v>13</v>
      </c>
      <c r="N16" s="112" t="n">
        <v>0</v>
      </c>
      <c r="O16" s="112" t="n">
        <v>13</v>
      </c>
      <c r="P16" s="112" t="n">
        <v>8</v>
      </c>
      <c r="Q16" s="112" t="n">
        <v>53</v>
      </c>
      <c r="R16" s="112" t="n">
        <v>2</v>
      </c>
      <c r="S16" s="112" t="n">
        <v>0</v>
      </c>
      <c r="T16" s="112" t="n">
        <v>3</v>
      </c>
      <c r="U16" s="112" t="n">
        <v>0</v>
      </c>
      <c r="V16" s="112" t="n">
        <v>0</v>
      </c>
      <c r="W16" s="112" t="n">
        <v>15</v>
      </c>
      <c r="X16" s="112" t="n">
        <v>70</v>
      </c>
      <c r="Y16" s="112" t="n">
        <v>0</v>
      </c>
      <c r="Z16" s="112" t="n">
        <v>24</v>
      </c>
      <c r="AA16" s="112" t="n">
        <v>13</v>
      </c>
      <c r="AB16" s="112" t="n">
        <v>0</v>
      </c>
      <c r="AC16" s="112" t="n">
        <v>105</v>
      </c>
      <c r="AD16" s="112" t="n">
        <v>523</v>
      </c>
      <c r="AE16" s="134" t="s">
        <v>3911</v>
      </c>
      <c r="AF16" s="134" t="s">
        <v>3912</v>
      </c>
      <c r="AG16" s="134" t="s">
        <v>3913</v>
      </c>
      <c r="AH16" s="134" t="s">
        <v>1550</v>
      </c>
    </row>
    <row r="17" customFormat="false" ht="14.25" hidden="false" customHeight="false" outlineLevel="0" collapsed="false">
      <c r="B17" s="109"/>
      <c r="C17" s="109"/>
      <c r="D17" s="112" t="s">
        <v>1063</v>
      </c>
      <c r="E17" s="112" t="n">
        <v>1102</v>
      </c>
      <c r="F17" s="112" t="n">
        <v>1</v>
      </c>
      <c r="G17" s="112" t="n">
        <v>1</v>
      </c>
      <c r="H17" s="112" t="n">
        <v>0</v>
      </c>
      <c r="I17" s="112" t="n">
        <v>6</v>
      </c>
      <c r="J17" s="112" t="n">
        <v>0</v>
      </c>
      <c r="K17" s="112" t="n">
        <v>0</v>
      </c>
      <c r="L17" s="112" t="n">
        <v>16</v>
      </c>
      <c r="M17" s="112" t="n">
        <v>26</v>
      </c>
      <c r="N17" s="112" t="n">
        <v>0</v>
      </c>
      <c r="O17" s="112" t="n">
        <v>21</v>
      </c>
      <c r="P17" s="112" t="n">
        <v>68</v>
      </c>
      <c r="Q17" s="112" t="n">
        <v>54</v>
      </c>
      <c r="R17" s="112" t="n">
        <v>6</v>
      </c>
      <c r="S17" s="112" t="n">
        <v>0</v>
      </c>
      <c r="T17" s="112" t="n">
        <v>6</v>
      </c>
      <c r="U17" s="112" t="n">
        <v>2</v>
      </c>
      <c r="V17" s="112" t="n">
        <v>1</v>
      </c>
      <c r="W17" s="112" t="n">
        <v>16</v>
      </c>
      <c r="X17" s="112" t="n">
        <v>90</v>
      </c>
      <c r="Y17" s="112" t="n">
        <v>0</v>
      </c>
      <c r="Z17" s="112" t="n">
        <v>21</v>
      </c>
      <c r="AA17" s="112" t="n">
        <v>22</v>
      </c>
      <c r="AB17" s="112" t="n">
        <v>0</v>
      </c>
      <c r="AC17" s="112" t="n">
        <v>79</v>
      </c>
      <c r="AD17" s="112" t="n">
        <v>666</v>
      </c>
      <c r="AE17" s="134"/>
      <c r="AF17" s="134"/>
      <c r="AG17" s="134"/>
      <c r="AH17" s="134"/>
    </row>
    <row r="18" customFormat="false" ht="16.5" hidden="false" customHeight="false" outlineLevel="0" collapsed="false">
      <c r="B18" s="109"/>
      <c r="C18" s="114" t="s">
        <v>406</v>
      </c>
      <c r="D18" s="112" t="s">
        <v>1997</v>
      </c>
      <c r="E18" s="112" t="n">
        <v>26</v>
      </c>
      <c r="F18" s="112" t="n">
        <v>0</v>
      </c>
      <c r="G18" s="112" t="n">
        <v>0</v>
      </c>
      <c r="H18" s="112" t="n">
        <v>0</v>
      </c>
      <c r="I18" s="112" t="n">
        <v>8</v>
      </c>
      <c r="J18" s="112" t="n">
        <v>0</v>
      </c>
      <c r="K18" s="112" t="n">
        <v>0</v>
      </c>
      <c r="L18" s="112" t="n">
        <v>0</v>
      </c>
      <c r="M18" s="112" t="n">
        <v>1</v>
      </c>
      <c r="N18" s="112" t="n">
        <v>0</v>
      </c>
      <c r="O18" s="112" t="n">
        <v>0</v>
      </c>
      <c r="P18" s="112" t="n">
        <v>0</v>
      </c>
      <c r="Q18" s="112" t="n">
        <v>1</v>
      </c>
      <c r="R18" s="112" t="n">
        <v>0</v>
      </c>
      <c r="S18" s="112" t="n">
        <v>0</v>
      </c>
      <c r="T18" s="112" t="n">
        <v>0</v>
      </c>
      <c r="U18" s="112" t="n">
        <v>0</v>
      </c>
      <c r="V18" s="112" t="n">
        <v>0</v>
      </c>
      <c r="W18" s="112" t="n">
        <v>0</v>
      </c>
      <c r="X18" s="112" t="n">
        <v>1</v>
      </c>
      <c r="Y18" s="112" t="n">
        <v>0</v>
      </c>
      <c r="Z18" s="112" t="n">
        <v>0</v>
      </c>
      <c r="AA18" s="112" t="n">
        <v>6</v>
      </c>
      <c r="AB18" s="112" t="n">
        <v>0</v>
      </c>
      <c r="AC18" s="112" t="n">
        <v>2</v>
      </c>
      <c r="AD18" s="112" t="n">
        <v>7</v>
      </c>
      <c r="AE18" s="134"/>
      <c r="AF18" s="134"/>
      <c r="AG18" s="134"/>
      <c r="AH18" s="134"/>
    </row>
    <row r="19" customFormat="false" ht="14.25" hidden="false" customHeight="false" outlineLevel="0" collapsed="false">
      <c r="B19" s="109"/>
      <c r="C19" s="109"/>
      <c r="D19" s="112" t="s">
        <v>1063</v>
      </c>
      <c r="E19" s="112" t="n">
        <v>28</v>
      </c>
      <c r="F19" s="112" t="n">
        <v>1</v>
      </c>
      <c r="G19" s="112" t="n">
        <v>1</v>
      </c>
      <c r="H19" s="112" t="n">
        <v>0</v>
      </c>
      <c r="I19" s="112" t="n">
        <v>1</v>
      </c>
      <c r="J19" s="112" t="n">
        <v>0</v>
      </c>
      <c r="K19" s="112" t="n">
        <v>0</v>
      </c>
      <c r="L19" s="112" t="n">
        <v>1</v>
      </c>
      <c r="M19" s="112" t="n">
        <v>3</v>
      </c>
      <c r="N19" s="112" t="n">
        <v>0</v>
      </c>
      <c r="O19" s="112" t="n">
        <v>0</v>
      </c>
      <c r="P19" s="112" t="n">
        <v>3</v>
      </c>
      <c r="Q19" s="112" t="n">
        <v>2</v>
      </c>
      <c r="R19" s="112" t="n">
        <v>0</v>
      </c>
      <c r="S19" s="112" t="n">
        <v>0</v>
      </c>
      <c r="T19" s="112" t="n">
        <v>0</v>
      </c>
      <c r="U19" s="112" t="n">
        <v>0</v>
      </c>
      <c r="V19" s="112" t="n">
        <v>1</v>
      </c>
      <c r="W19" s="112" t="n">
        <v>0</v>
      </c>
      <c r="X19" s="112" t="n">
        <v>4</v>
      </c>
      <c r="Y19" s="112" t="n">
        <v>0</v>
      </c>
      <c r="Z19" s="112" t="n">
        <v>0</v>
      </c>
      <c r="AA19" s="112" t="n">
        <v>2</v>
      </c>
      <c r="AB19" s="112" t="n">
        <v>0</v>
      </c>
      <c r="AC19" s="112" t="n">
        <v>0</v>
      </c>
      <c r="AD19" s="112" t="n">
        <v>9</v>
      </c>
      <c r="AE19" s="134"/>
      <c r="AF19" s="134"/>
      <c r="AG19" s="134"/>
      <c r="AH19" s="134"/>
    </row>
    <row r="20" customFormat="false" ht="16.5" hidden="false" customHeight="false" outlineLevel="0" collapsed="false">
      <c r="B20" s="109" t="n">
        <v>1833</v>
      </c>
      <c r="C20" s="114" t="s">
        <v>1058</v>
      </c>
      <c r="D20" s="112" t="s">
        <v>1997</v>
      </c>
      <c r="E20" s="112" t="n">
        <v>696</v>
      </c>
      <c r="F20" s="112" t="n">
        <v>1</v>
      </c>
      <c r="G20" s="112" t="n">
        <v>0</v>
      </c>
      <c r="H20" s="112" t="n">
        <v>0</v>
      </c>
      <c r="I20" s="112" t="n">
        <v>1</v>
      </c>
      <c r="J20" s="112" t="n">
        <v>0</v>
      </c>
      <c r="K20" s="112" t="n">
        <v>0</v>
      </c>
      <c r="L20" s="112" t="n">
        <v>13</v>
      </c>
      <c r="M20" s="112" t="n">
        <v>6</v>
      </c>
      <c r="N20" s="112" t="n">
        <v>0</v>
      </c>
      <c r="O20" s="112" t="n">
        <v>69</v>
      </c>
      <c r="P20" s="112" t="n">
        <v>16</v>
      </c>
      <c r="Q20" s="112" t="n">
        <v>49</v>
      </c>
      <c r="R20" s="112" t="n">
        <v>1</v>
      </c>
      <c r="S20" s="112" t="n">
        <v>0</v>
      </c>
      <c r="T20" s="112" t="n">
        <v>0</v>
      </c>
      <c r="U20" s="112" t="n">
        <v>3</v>
      </c>
      <c r="V20" s="112" t="n">
        <v>0</v>
      </c>
      <c r="W20" s="112" t="n">
        <v>9</v>
      </c>
      <c r="X20" s="112" t="n">
        <v>50</v>
      </c>
      <c r="Y20" s="112" t="n">
        <v>0</v>
      </c>
      <c r="Z20" s="112" t="n">
        <v>26</v>
      </c>
      <c r="AA20" s="112" t="n">
        <v>6</v>
      </c>
      <c r="AB20" s="112" t="n">
        <v>0</v>
      </c>
      <c r="AC20" s="112" t="n">
        <v>66</v>
      </c>
      <c r="AD20" s="112" t="n">
        <v>380</v>
      </c>
      <c r="AE20" s="134" t="s">
        <v>3914</v>
      </c>
      <c r="AF20" s="134" t="s">
        <v>3915</v>
      </c>
      <c r="AG20" s="134" t="s">
        <v>3916</v>
      </c>
      <c r="AH20" s="134" t="s">
        <v>3917</v>
      </c>
    </row>
    <row r="21" customFormat="false" ht="14.25" hidden="false" customHeight="false" outlineLevel="0" collapsed="false">
      <c r="B21" s="109"/>
      <c r="C21" s="109"/>
      <c r="D21" s="112" t="s">
        <v>1063</v>
      </c>
      <c r="E21" s="112" t="n">
        <v>746</v>
      </c>
      <c r="F21" s="112" t="n">
        <v>0</v>
      </c>
      <c r="G21" s="112" t="n">
        <v>0</v>
      </c>
      <c r="H21" s="112" t="n">
        <v>0</v>
      </c>
      <c r="I21" s="112" t="n">
        <v>1</v>
      </c>
      <c r="J21" s="112" t="n">
        <v>0</v>
      </c>
      <c r="K21" s="112" t="n">
        <v>0</v>
      </c>
      <c r="L21" s="112" t="n">
        <v>7</v>
      </c>
      <c r="M21" s="112" t="n">
        <v>16</v>
      </c>
      <c r="N21" s="112" t="n">
        <v>0</v>
      </c>
      <c r="O21" s="112" t="n">
        <v>7</v>
      </c>
      <c r="P21" s="112" t="n">
        <v>9</v>
      </c>
      <c r="Q21" s="112" t="n">
        <v>66</v>
      </c>
      <c r="R21" s="112" t="n">
        <v>1</v>
      </c>
      <c r="S21" s="112" t="n">
        <v>0</v>
      </c>
      <c r="T21" s="112" t="n">
        <v>1</v>
      </c>
      <c r="U21" s="112" t="n">
        <v>2</v>
      </c>
      <c r="V21" s="112" t="n">
        <v>0</v>
      </c>
      <c r="W21" s="112" t="n">
        <v>4</v>
      </c>
      <c r="X21" s="112" t="n">
        <v>61</v>
      </c>
      <c r="Y21" s="112" t="n">
        <v>0</v>
      </c>
      <c r="Z21" s="112" t="n">
        <v>39</v>
      </c>
      <c r="AA21" s="112" t="n">
        <v>8</v>
      </c>
      <c r="AB21" s="112" t="n">
        <v>0</v>
      </c>
      <c r="AC21" s="112" t="n">
        <v>43</v>
      </c>
      <c r="AD21" s="112" t="n">
        <v>481</v>
      </c>
      <c r="AE21" s="134"/>
      <c r="AF21" s="134"/>
      <c r="AG21" s="134"/>
      <c r="AH21" s="134"/>
    </row>
    <row r="22" customFormat="false" ht="16.5" hidden="false" customHeight="false" outlineLevel="0" collapsed="false">
      <c r="B22" s="109"/>
      <c r="C22" s="114" t="s">
        <v>406</v>
      </c>
      <c r="D22" s="112" t="s">
        <v>1997</v>
      </c>
      <c r="E22" s="112" t="n">
        <v>13</v>
      </c>
      <c r="F22" s="112" t="n">
        <v>0</v>
      </c>
      <c r="G22" s="112" t="n">
        <v>0</v>
      </c>
      <c r="H22" s="112" t="n">
        <v>0</v>
      </c>
      <c r="I22" s="112" t="n">
        <v>0</v>
      </c>
      <c r="J22" s="112" t="n">
        <v>0</v>
      </c>
      <c r="K22" s="112" t="n">
        <v>0</v>
      </c>
      <c r="L22" s="112" t="n">
        <v>2</v>
      </c>
      <c r="M22" s="112" t="n">
        <v>1</v>
      </c>
      <c r="N22" s="112" t="n">
        <v>0</v>
      </c>
      <c r="O22" s="112" t="n">
        <v>2</v>
      </c>
      <c r="P22" s="112" t="n">
        <v>1</v>
      </c>
      <c r="Q22" s="112" t="n">
        <v>2</v>
      </c>
      <c r="R22" s="112" t="n">
        <v>0</v>
      </c>
      <c r="S22" s="112" t="n">
        <v>0</v>
      </c>
      <c r="T22" s="112" t="n">
        <v>0</v>
      </c>
      <c r="U22" s="112" t="n">
        <v>0</v>
      </c>
      <c r="V22" s="112" t="n">
        <v>0</v>
      </c>
      <c r="W22" s="112" t="n">
        <v>0</v>
      </c>
      <c r="X22" s="112" t="n">
        <v>1</v>
      </c>
      <c r="Y22" s="112" t="n">
        <v>0</v>
      </c>
      <c r="Z22" s="112" t="n">
        <v>0</v>
      </c>
      <c r="AA22" s="112" t="n">
        <v>1</v>
      </c>
      <c r="AB22" s="112" t="n">
        <v>0</v>
      </c>
      <c r="AC22" s="112" t="n">
        <v>0</v>
      </c>
      <c r="AD22" s="112" t="n">
        <v>3</v>
      </c>
      <c r="AE22" s="134"/>
      <c r="AF22" s="134"/>
      <c r="AG22" s="134"/>
      <c r="AH22" s="134"/>
    </row>
    <row r="23" customFormat="false" ht="14.25" hidden="false" customHeight="false" outlineLevel="0" collapsed="false">
      <c r="B23" s="109"/>
      <c r="C23" s="109"/>
      <c r="D23" s="112" t="s">
        <v>1063</v>
      </c>
      <c r="E23" s="112" t="n">
        <v>21</v>
      </c>
      <c r="F23" s="112" t="n">
        <v>0</v>
      </c>
      <c r="G23" s="112" t="n">
        <v>0</v>
      </c>
      <c r="H23" s="112" t="n">
        <v>0</v>
      </c>
      <c r="I23" s="112" t="n">
        <v>1</v>
      </c>
      <c r="J23" s="112" t="n">
        <v>0</v>
      </c>
      <c r="K23" s="112" t="n">
        <v>0</v>
      </c>
      <c r="L23" s="112" t="n">
        <v>0</v>
      </c>
      <c r="M23" s="112" t="n">
        <v>3</v>
      </c>
      <c r="N23" s="112" t="n">
        <v>0</v>
      </c>
      <c r="O23" s="112" t="n">
        <v>1</v>
      </c>
      <c r="P23" s="112" t="n">
        <v>0</v>
      </c>
      <c r="Q23" s="112" t="n">
        <v>2</v>
      </c>
      <c r="R23" s="112" t="n">
        <v>1</v>
      </c>
      <c r="S23" s="112" t="n">
        <v>0</v>
      </c>
      <c r="T23" s="112" t="n">
        <v>0</v>
      </c>
      <c r="U23" s="112" t="n">
        <v>1</v>
      </c>
      <c r="V23" s="112" t="n">
        <v>0</v>
      </c>
      <c r="W23" s="112" t="n">
        <v>0</v>
      </c>
      <c r="X23" s="112" t="n">
        <v>0</v>
      </c>
      <c r="Y23" s="112" t="n">
        <v>0</v>
      </c>
      <c r="Z23" s="112" t="n">
        <v>0</v>
      </c>
      <c r="AA23" s="112" t="n">
        <v>5</v>
      </c>
      <c r="AB23" s="112" t="n">
        <v>0</v>
      </c>
      <c r="AC23" s="112" t="n">
        <v>1</v>
      </c>
      <c r="AD23" s="112" t="n">
        <v>6</v>
      </c>
      <c r="AE23" s="134"/>
      <c r="AF23" s="134"/>
      <c r="AG23" s="134"/>
      <c r="AH23" s="134"/>
    </row>
    <row r="24" customFormat="false" ht="16.5" hidden="false" customHeight="false" outlineLevel="0" collapsed="false">
      <c r="B24" s="109" t="n">
        <v>1834</v>
      </c>
      <c r="C24" s="114" t="s">
        <v>1058</v>
      </c>
      <c r="D24" s="112" t="s">
        <v>1997</v>
      </c>
      <c r="E24" s="112" t="n">
        <v>1112</v>
      </c>
      <c r="F24" s="112" t="n">
        <v>0</v>
      </c>
      <c r="G24" s="112" t="n">
        <v>1</v>
      </c>
      <c r="H24" s="112" t="n">
        <v>0</v>
      </c>
      <c r="I24" s="112" t="n">
        <v>1</v>
      </c>
      <c r="J24" s="112" t="n">
        <v>74</v>
      </c>
      <c r="K24" s="112" t="n">
        <v>0</v>
      </c>
      <c r="L24" s="112" t="n">
        <v>69</v>
      </c>
      <c r="M24" s="112" t="n">
        <v>18</v>
      </c>
      <c r="N24" s="112" t="n">
        <v>0</v>
      </c>
      <c r="O24" s="112" t="n">
        <v>96</v>
      </c>
      <c r="P24" s="112" t="n">
        <v>14</v>
      </c>
      <c r="Q24" s="112" t="n">
        <v>191</v>
      </c>
      <c r="R24" s="112" t="n">
        <v>8</v>
      </c>
      <c r="S24" s="112" t="n">
        <v>1</v>
      </c>
      <c r="T24" s="112" t="n">
        <v>1</v>
      </c>
      <c r="U24" s="112" t="n">
        <v>3</v>
      </c>
      <c r="V24" s="112" t="n">
        <v>0</v>
      </c>
      <c r="W24" s="112" t="n">
        <v>8</v>
      </c>
      <c r="X24" s="112" t="n">
        <v>111</v>
      </c>
      <c r="Y24" s="112" t="n">
        <v>1</v>
      </c>
      <c r="Z24" s="112" t="n">
        <v>56</v>
      </c>
      <c r="AA24" s="112" t="n">
        <v>27</v>
      </c>
      <c r="AB24" s="112" t="n">
        <v>1</v>
      </c>
      <c r="AC24" s="112" t="n">
        <v>126</v>
      </c>
      <c r="AD24" s="112" t="n">
        <v>305</v>
      </c>
      <c r="AE24" s="134" t="s">
        <v>3918</v>
      </c>
      <c r="AF24" s="134" t="s">
        <v>3919</v>
      </c>
      <c r="AG24" s="134" t="s">
        <v>3920</v>
      </c>
      <c r="AH24" s="134" t="s">
        <v>3210</v>
      </c>
    </row>
    <row r="25" customFormat="false" ht="14.25" hidden="false" customHeight="false" outlineLevel="0" collapsed="false">
      <c r="B25" s="109"/>
      <c r="C25" s="109"/>
      <c r="D25" s="112" t="s">
        <v>1063</v>
      </c>
      <c r="E25" s="112" t="n">
        <v>964</v>
      </c>
      <c r="F25" s="112" t="n">
        <v>0</v>
      </c>
      <c r="G25" s="112" t="n">
        <v>4</v>
      </c>
      <c r="H25" s="112" t="n">
        <v>1</v>
      </c>
      <c r="I25" s="112" t="n">
        <v>1</v>
      </c>
      <c r="J25" s="112" t="n">
        <v>231</v>
      </c>
      <c r="K25" s="112" t="n">
        <v>0</v>
      </c>
      <c r="L25" s="112" t="n">
        <v>11</v>
      </c>
      <c r="M25" s="112" t="n">
        <v>21</v>
      </c>
      <c r="N25" s="112" t="n">
        <v>0</v>
      </c>
      <c r="O25" s="112" t="n">
        <v>30</v>
      </c>
      <c r="P25" s="112" t="n">
        <v>15</v>
      </c>
      <c r="Q25" s="112" t="n">
        <v>140</v>
      </c>
      <c r="R25" s="112" t="n">
        <v>3</v>
      </c>
      <c r="S25" s="112" t="n">
        <v>0</v>
      </c>
      <c r="T25" s="112" t="n">
        <v>0</v>
      </c>
      <c r="U25" s="112" t="n">
        <v>3</v>
      </c>
      <c r="V25" s="112" t="n">
        <v>0</v>
      </c>
      <c r="W25" s="112" t="n">
        <v>16</v>
      </c>
      <c r="X25" s="112" t="n">
        <v>81</v>
      </c>
      <c r="Y25" s="112" t="n">
        <v>12</v>
      </c>
      <c r="Z25" s="112" t="n">
        <v>56</v>
      </c>
      <c r="AA25" s="112" t="n">
        <v>21</v>
      </c>
      <c r="AB25" s="112" t="n">
        <v>0</v>
      </c>
      <c r="AC25" s="112" t="n">
        <v>55</v>
      </c>
      <c r="AD25" s="112" t="n">
        <v>263</v>
      </c>
      <c r="AE25" s="134"/>
      <c r="AF25" s="134"/>
      <c r="AG25" s="134"/>
      <c r="AH25" s="134"/>
    </row>
    <row r="26" customFormat="false" ht="16.5" hidden="false" customHeight="false" outlineLevel="0" collapsed="false">
      <c r="B26" s="109"/>
      <c r="C26" s="114" t="s">
        <v>406</v>
      </c>
      <c r="D26" s="112" t="s">
        <v>1997</v>
      </c>
      <c r="E26" s="112" t="n">
        <v>28</v>
      </c>
      <c r="F26" s="112" t="n">
        <v>0</v>
      </c>
      <c r="G26" s="112" t="n">
        <v>0</v>
      </c>
      <c r="H26" s="112" t="n">
        <v>0</v>
      </c>
      <c r="I26" s="112" t="n">
        <v>0</v>
      </c>
      <c r="J26" s="112" t="n">
        <v>0</v>
      </c>
      <c r="K26" s="112" t="n">
        <v>0</v>
      </c>
      <c r="L26" s="112" t="n">
        <v>4</v>
      </c>
      <c r="M26" s="112" t="n">
        <v>2</v>
      </c>
      <c r="N26" s="112" t="n">
        <v>0</v>
      </c>
      <c r="O26" s="112" t="n">
        <v>0</v>
      </c>
      <c r="P26" s="112" t="n">
        <v>1</v>
      </c>
      <c r="Q26" s="112" t="n">
        <v>7</v>
      </c>
      <c r="R26" s="112" t="n">
        <v>1</v>
      </c>
      <c r="S26" s="112" t="n">
        <v>0</v>
      </c>
      <c r="T26" s="112" t="n">
        <v>0</v>
      </c>
      <c r="U26" s="112" t="n">
        <v>0</v>
      </c>
      <c r="V26" s="112" t="n">
        <v>0</v>
      </c>
      <c r="W26" s="112" t="n">
        <v>0</v>
      </c>
      <c r="X26" s="112" t="n">
        <v>2</v>
      </c>
      <c r="Y26" s="112" t="n">
        <v>0</v>
      </c>
      <c r="Z26" s="112" t="n">
        <v>0</v>
      </c>
      <c r="AA26" s="112" t="n">
        <v>4</v>
      </c>
      <c r="AB26" s="112" t="n">
        <v>0</v>
      </c>
      <c r="AC26" s="112" t="n">
        <v>4</v>
      </c>
      <c r="AD26" s="112" t="n">
        <v>3</v>
      </c>
      <c r="AE26" s="134"/>
      <c r="AF26" s="134"/>
      <c r="AG26" s="134"/>
      <c r="AH26" s="134"/>
    </row>
    <row r="27" customFormat="false" ht="14.25" hidden="false" customHeight="false" outlineLevel="0" collapsed="false">
      <c r="B27" s="109"/>
      <c r="C27" s="109"/>
      <c r="D27" s="112" t="s">
        <v>1063</v>
      </c>
      <c r="E27" s="112" t="n">
        <v>23</v>
      </c>
      <c r="F27" s="112" t="n">
        <v>0</v>
      </c>
      <c r="G27" s="112" t="n">
        <v>1</v>
      </c>
      <c r="H27" s="112" t="n">
        <v>1</v>
      </c>
      <c r="I27" s="112" t="n">
        <v>1</v>
      </c>
      <c r="J27" s="112" t="n">
        <v>0</v>
      </c>
      <c r="K27" s="112" t="n">
        <v>0</v>
      </c>
      <c r="L27" s="112" t="n">
        <v>2</v>
      </c>
      <c r="M27" s="112" t="n">
        <v>0</v>
      </c>
      <c r="N27" s="112" t="n">
        <v>0</v>
      </c>
      <c r="O27" s="112" t="n">
        <v>0</v>
      </c>
      <c r="P27" s="112" t="n">
        <v>0</v>
      </c>
      <c r="Q27" s="112" t="n">
        <v>3</v>
      </c>
      <c r="R27" s="112" t="n">
        <v>0</v>
      </c>
      <c r="S27" s="112" t="n">
        <v>0</v>
      </c>
      <c r="T27" s="112" t="n">
        <v>0</v>
      </c>
      <c r="U27" s="112" t="n">
        <v>0</v>
      </c>
      <c r="V27" s="112" t="n">
        <v>0</v>
      </c>
      <c r="W27" s="112" t="n">
        <v>0</v>
      </c>
      <c r="X27" s="112" t="n">
        <v>0</v>
      </c>
      <c r="Y27" s="112" t="n">
        <v>0</v>
      </c>
      <c r="Z27" s="112" t="n">
        <v>1</v>
      </c>
      <c r="AA27" s="112" t="n">
        <v>3</v>
      </c>
      <c r="AB27" s="112" t="n">
        <v>0</v>
      </c>
      <c r="AC27" s="112" t="n">
        <v>2</v>
      </c>
      <c r="AD27" s="112" t="n">
        <v>9</v>
      </c>
      <c r="AE27" s="134"/>
      <c r="AF27" s="134"/>
      <c r="AG27" s="134"/>
      <c r="AH27" s="134"/>
    </row>
    <row r="28" customFormat="false" ht="16.5" hidden="false" customHeight="false" outlineLevel="0" collapsed="false">
      <c r="B28" s="109" t="n">
        <v>1835</v>
      </c>
      <c r="C28" s="114" t="s">
        <v>1058</v>
      </c>
      <c r="D28" s="112" t="s">
        <v>1997</v>
      </c>
      <c r="E28" s="112" t="n">
        <v>874</v>
      </c>
      <c r="F28" s="112" t="n">
        <v>0</v>
      </c>
      <c r="G28" s="112" t="n">
        <v>1</v>
      </c>
      <c r="H28" s="112" t="n">
        <v>0</v>
      </c>
      <c r="I28" s="112" t="n">
        <v>0</v>
      </c>
      <c r="J28" s="112" t="n">
        <v>114</v>
      </c>
      <c r="K28" s="112" t="n">
        <v>0</v>
      </c>
      <c r="L28" s="112" t="n">
        <v>13</v>
      </c>
      <c r="M28" s="112" t="n">
        <v>15</v>
      </c>
      <c r="N28" s="112" t="n">
        <v>0</v>
      </c>
      <c r="O28" s="112" t="n">
        <v>104</v>
      </c>
      <c r="P28" s="112" t="n">
        <v>10</v>
      </c>
      <c r="Q28" s="112" t="n">
        <v>181</v>
      </c>
      <c r="R28" s="112" t="n">
        <v>1</v>
      </c>
      <c r="S28" s="112" t="n">
        <v>0</v>
      </c>
      <c r="T28" s="112" t="n">
        <v>1</v>
      </c>
      <c r="U28" s="112" t="n">
        <v>5</v>
      </c>
      <c r="V28" s="112" t="n">
        <v>0</v>
      </c>
      <c r="W28" s="112" t="n">
        <v>4</v>
      </c>
      <c r="X28" s="112" t="n">
        <v>79</v>
      </c>
      <c r="Y28" s="112" t="n">
        <v>3</v>
      </c>
      <c r="Z28" s="112" t="n">
        <v>40</v>
      </c>
      <c r="AA28" s="112" t="n">
        <v>27</v>
      </c>
      <c r="AB28" s="112" t="n">
        <v>0</v>
      </c>
      <c r="AC28" s="112" t="n">
        <v>50</v>
      </c>
      <c r="AD28" s="112" t="n">
        <v>226</v>
      </c>
      <c r="AE28" s="134" t="s">
        <v>3921</v>
      </c>
      <c r="AF28" s="134" t="s">
        <v>3922</v>
      </c>
      <c r="AG28" s="134" t="s">
        <v>3923</v>
      </c>
      <c r="AH28" s="134" t="s">
        <v>3924</v>
      </c>
    </row>
    <row r="29" customFormat="false" ht="14.25" hidden="false" customHeight="false" outlineLevel="0" collapsed="false">
      <c r="B29" s="109"/>
      <c r="C29" s="109"/>
      <c r="D29" s="112" t="s">
        <v>1063</v>
      </c>
      <c r="E29" s="112" t="n">
        <v>882</v>
      </c>
      <c r="F29" s="112" t="n">
        <v>1</v>
      </c>
      <c r="G29" s="112" t="n">
        <v>2</v>
      </c>
      <c r="H29" s="112" t="n">
        <v>0</v>
      </c>
      <c r="I29" s="112" t="n">
        <v>0</v>
      </c>
      <c r="J29" s="112" t="n">
        <v>184</v>
      </c>
      <c r="K29" s="112" t="n">
        <v>1</v>
      </c>
      <c r="L29" s="112" t="n">
        <v>26</v>
      </c>
      <c r="M29" s="112" t="n">
        <v>19</v>
      </c>
      <c r="N29" s="112" t="n">
        <v>0</v>
      </c>
      <c r="O29" s="112" t="n">
        <v>84</v>
      </c>
      <c r="P29" s="112" t="n">
        <v>3</v>
      </c>
      <c r="Q29" s="112" t="n">
        <v>89</v>
      </c>
      <c r="R29" s="112" t="n">
        <v>1</v>
      </c>
      <c r="S29" s="112" t="n">
        <v>5</v>
      </c>
      <c r="T29" s="112" t="n">
        <v>0</v>
      </c>
      <c r="U29" s="112" t="n">
        <v>1</v>
      </c>
      <c r="V29" s="112" t="n">
        <v>0</v>
      </c>
      <c r="W29" s="112" t="n">
        <v>10</v>
      </c>
      <c r="X29" s="112" t="n">
        <v>88</v>
      </c>
      <c r="Y29" s="112" t="n">
        <v>1</v>
      </c>
      <c r="Z29" s="112" t="n">
        <v>32</v>
      </c>
      <c r="AA29" s="112" t="n">
        <v>15</v>
      </c>
      <c r="AB29" s="112" t="n">
        <v>0</v>
      </c>
      <c r="AC29" s="112" t="n">
        <v>69</v>
      </c>
      <c r="AD29" s="112" t="n">
        <v>251</v>
      </c>
      <c r="AE29" s="134"/>
      <c r="AF29" s="134"/>
      <c r="AG29" s="134"/>
      <c r="AH29" s="134"/>
    </row>
    <row r="30" customFormat="false" ht="16.5" hidden="false" customHeight="false" outlineLevel="0" collapsed="false">
      <c r="B30" s="109"/>
      <c r="C30" s="114" t="s">
        <v>406</v>
      </c>
      <c r="D30" s="112" t="s">
        <v>1997</v>
      </c>
      <c r="E30" s="112" t="n">
        <v>21</v>
      </c>
      <c r="F30" s="112" t="n">
        <v>0</v>
      </c>
      <c r="G30" s="112" t="n">
        <v>1</v>
      </c>
      <c r="H30" s="112" t="n">
        <v>0</v>
      </c>
      <c r="I30" s="112" t="n">
        <v>0</v>
      </c>
      <c r="J30" s="112" t="n">
        <v>0</v>
      </c>
      <c r="K30" s="112" t="n">
        <v>0</v>
      </c>
      <c r="L30" s="112" t="n">
        <v>3</v>
      </c>
      <c r="M30" s="112" t="n">
        <v>2</v>
      </c>
      <c r="N30" s="112" t="n">
        <v>0</v>
      </c>
      <c r="O30" s="112" t="n">
        <v>1</v>
      </c>
      <c r="P30" s="112" t="n">
        <v>0</v>
      </c>
      <c r="Q30" s="112" t="n">
        <v>1</v>
      </c>
      <c r="R30" s="112" t="n">
        <v>0</v>
      </c>
      <c r="S30" s="112" t="n">
        <v>0</v>
      </c>
      <c r="T30" s="112" t="n">
        <v>0</v>
      </c>
      <c r="U30" s="112" t="n">
        <v>0</v>
      </c>
      <c r="V30" s="112" t="n">
        <v>0</v>
      </c>
      <c r="W30" s="112" t="n">
        <v>0</v>
      </c>
      <c r="X30" s="112" t="n">
        <v>6</v>
      </c>
      <c r="Y30" s="112" t="n">
        <v>0</v>
      </c>
      <c r="Z30" s="112" t="n">
        <v>0</v>
      </c>
      <c r="AA30" s="112" t="n">
        <v>4</v>
      </c>
      <c r="AB30" s="112" t="n">
        <v>0</v>
      </c>
      <c r="AC30" s="112" t="n">
        <v>0</v>
      </c>
      <c r="AD30" s="112" t="n">
        <v>3</v>
      </c>
      <c r="AE30" s="134"/>
      <c r="AF30" s="134"/>
      <c r="AG30" s="134"/>
      <c r="AH30" s="134"/>
    </row>
    <row r="31" customFormat="false" ht="14.25" hidden="false" customHeight="false" outlineLevel="0" collapsed="false">
      <c r="B31" s="109"/>
      <c r="C31" s="109"/>
      <c r="D31" s="112" t="s">
        <v>1063</v>
      </c>
      <c r="E31" s="112" t="n">
        <v>22</v>
      </c>
      <c r="F31" s="112" t="n">
        <v>0</v>
      </c>
      <c r="G31" s="112" t="n">
        <v>1</v>
      </c>
      <c r="H31" s="112" t="n">
        <v>0</v>
      </c>
      <c r="I31" s="112" t="n">
        <v>0</v>
      </c>
      <c r="J31" s="112" t="n">
        <v>0</v>
      </c>
      <c r="K31" s="112" t="n">
        <v>0</v>
      </c>
      <c r="L31" s="112" t="n">
        <v>4</v>
      </c>
      <c r="M31" s="112" t="n">
        <v>4</v>
      </c>
      <c r="N31" s="112" t="n">
        <v>0</v>
      </c>
      <c r="O31" s="112" t="n">
        <v>2</v>
      </c>
      <c r="P31" s="112" t="n">
        <v>0</v>
      </c>
      <c r="Q31" s="112" t="n">
        <v>1</v>
      </c>
      <c r="R31" s="112" t="n">
        <v>0</v>
      </c>
      <c r="S31" s="112" t="n">
        <v>0</v>
      </c>
      <c r="T31" s="112" t="n">
        <v>0</v>
      </c>
      <c r="U31" s="112" t="n">
        <v>0</v>
      </c>
      <c r="V31" s="112" t="n">
        <v>0</v>
      </c>
      <c r="W31" s="112" t="n">
        <v>0</v>
      </c>
      <c r="X31" s="112" t="n">
        <v>2</v>
      </c>
      <c r="Y31" s="112" t="n">
        <v>0</v>
      </c>
      <c r="Z31" s="112" t="n">
        <v>1</v>
      </c>
      <c r="AA31" s="112" t="n">
        <v>3</v>
      </c>
      <c r="AB31" s="112" t="n">
        <v>0</v>
      </c>
      <c r="AC31" s="112" t="n">
        <v>0</v>
      </c>
      <c r="AD31" s="112" t="n">
        <v>4</v>
      </c>
      <c r="AE31" s="134"/>
      <c r="AF31" s="134"/>
      <c r="AG31" s="134"/>
      <c r="AH31" s="134"/>
    </row>
    <row r="32" customFormat="false" ht="16.5" hidden="false" customHeight="false" outlineLevel="0" collapsed="false">
      <c r="B32" s="109" t="n">
        <v>1836</v>
      </c>
      <c r="C32" s="114" t="s">
        <v>1058</v>
      </c>
      <c r="D32" s="112" t="s">
        <v>1997</v>
      </c>
      <c r="E32" s="112" t="n">
        <v>750</v>
      </c>
      <c r="F32" s="112" t="n">
        <v>1</v>
      </c>
      <c r="G32" s="112" t="n">
        <v>6</v>
      </c>
      <c r="H32" s="112" t="n">
        <v>0</v>
      </c>
      <c r="I32" s="112" t="n">
        <v>1</v>
      </c>
      <c r="J32" s="112" t="n">
        <v>82</v>
      </c>
      <c r="K32" s="112" t="n">
        <v>0</v>
      </c>
      <c r="L32" s="112" t="n">
        <v>19</v>
      </c>
      <c r="M32" s="112" t="n">
        <v>9</v>
      </c>
      <c r="N32" s="112" t="n">
        <v>0</v>
      </c>
      <c r="O32" s="112" t="n">
        <v>57</v>
      </c>
      <c r="P32" s="112" t="n">
        <v>4</v>
      </c>
      <c r="Q32" s="112" t="n">
        <v>157</v>
      </c>
      <c r="R32" s="112" t="n">
        <v>1</v>
      </c>
      <c r="S32" s="112" t="n">
        <v>1</v>
      </c>
      <c r="T32" s="112" t="n">
        <v>1</v>
      </c>
      <c r="U32" s="112" t="n">
        <v>5</v>
      </c>
      <c r="V32" s="112" t="n">
        <v>0</v>
      </c>
      <c r="W32" s="112" t="n">
        <v>7</v>
      </c>
      <c r="X32" s="112" t="n">
        <v>93</v>
      </c>
      <c r="Y32" s="112" t="n">
        <v>0</v>
      </c>
      <c r="Z32" s="112" t="n">
        <v>22</v>
      </c>
      <c r="AA32" s="112" t="n">
        <v>9</v>
      </c>
      <c r="AB32" s="112" t="n">
        <v>0</v>
      </c>
      <c r="AC32" s="112" t="n">
        <v>65</v>
      </c>
      <c r="AD32" s="112" t="n">
        <v>210</v>
      </c>
      <c r="AE32" s="134" t="s">
        <v>3925</v>
      </c>
      <c r="AF32" s="134" t="s">
        <v>3926</v>
      </c>
      <c r="AG32" s="134" t="s">
        <v>3927</v>
      </c>
      <c r="AH32" s="134" t="s">
        <v>3928</v>
      </c>
    </row>
    <row r="33" customFormat="false" ht="14.25" hidden="false" customHeight="false" outlineLevel="0" collapsed="false">
      <c r="B33" s="109"/>
      <c r="C33" s="109"/>
      <c r="D33" s="112" t="s">
        <v>1063</v>
      </c>
      <c r="E33" s="112" t="n">
        <v>715</v>
      </c>
      <c r="F33" s="112" t="n">
        <v>0</v>
      </c>
      <c r="G33" s="112" t="n">
        <v>3</v>
      </c>
      <c r="H33" s="112" t="n">
        <v>0</v>
      </c>
      <c r="I33" s="112" t="n">
        <v>1</v>
      </c>
      <c r="J33" s="112" t="n">
        <v>145</v>
      </c>
      <c r="K33" s="112" t="n">
        <v>1</v>
      </c>
      <c r="L33" s="112" t="n">
        <v>19</v>
      </c>
      <c r="M33" s="112" t="n">
        <v>19</v>
      </c>
      <c r="N33" s="112" t="n">
        <v>0</v>
      </c>
      <c r="O33" s="112" t="n">
        <v>40</v>
      </c>
      <c r="P33" s="112" t="n">
        <v>10</v>
      </c>
      <c r="Q33" s="112" t="n">
        <v>54</v>
      </c>
      <c r="R33" s="112" t="n">
        <v>3</v>
      </c>
      <c r="S33" s="112" t="n">
        <v>1</v>
      </c>
      <c r="T33" s="112" t="n">
        <v>0</v>
      </c>
      <c r="U33" s="112" t="n">
        <v>2</v>
      </c>
      <c r="V33" s="112" t="n">
        <v>0</v>
      </c>
      <c r="W33" s="112" t="n">
        <v>8</v>
      </c>
      <c r="X33" s="112" t="n">
        <v>73</v>
      </c>
      <c r="Y33" s="112" t="n">
        <v>3</v>
      </c>
      <c r="Z33" s="112" t="n">
        <v>35</v>
      </c>
      <c r="AA33" s="112" t="n">
        <v>23</v>
      </c>
      <c r="AB33" s="112" t="n">
        <v>0</v>
      </c>
      <c r="AC33" s="112" t="n">
        <v>42</v>
      </c>
      <c r="AD33" s="112" t="n">
        <v>233</v>
      </c>
      <c r="AE33" s="134"/>
      <c r="AF33" s="134"/>
      <c r="AG33" s="134"/>
      <c r="AH33" s="134"/>
    </row>
    <row r="34" customFormat="false" ht="16.5" hidden="false" customHeight="false" outlineLevel="0" collapsed="false">
      <c r="B34" s="109"/>
      <c r="C34" s="114" t="s">
        <v>406</v>
      </c>
      <c r="D34" s="112" t="s">
        <v>1997</v>
      </c>
      <c r="E34" s="112" t="n">
        <v>18</v>
      </c>
      <c r="F34" s="112" t="n">
        <v>0</v>
      </c>
      <c r="G34" s="112" t="n">
        <v>0</v>
      </c>
      <c r="H34" s="112" t="n">
        <v>0</v>
      </c>
      <c r="I34" s="112" t="n">
        <v>1</v>
      </c>
      <c r="J34" s="112" t="n">
        <v>0</v>
      </c>
      <c r="K34" s="112" t="n">
        <v>0</v>
      </c>
      <c r="L34" s="112" t="n">
        <v>2</v>
      </c>
      <c r="M34" s="112" t="n">
        <v>1</v>
      </c>
      <c r="N34" s="112" t="n">
        <v>0</v>
      </c>
      <c r="O34" s="112" t="n">
        <v>2</v>
      </c>
      <c r="P34" s="112" t="n">
        <v>0</v>
      </c>
      <c r="Q34" s="112" t="n">
        <v>2</v>
      </c>
      <c r="R34" s="112" t="n">
        <v>0</v>
      </c>
      <c r="S34" s="112" t="n">
        <v>0</v>
      </c>
      <c r="T34" s="112" t="n">
        <v>1</v>
      </c>
      <c r="U34" s="112" t="n">
        <v>0</v>
      </c>
      <c r="V34" s="112" t="n">
        <v>0</v>
      </c>
      <c r="W34" s="112" t="n">
        <v>0</v>
      </c>
      <c r="X34" s="112" t="n">
        <v>0</v>
      </c>
      <c r="Y34" s="112" t="n">
        <v>0</v>
      </c>
      <c r="Z34" s="112" t="n">
        <v>0</v>
      </c>
      <c r="AA34" s="112" t="n">
        <v>3</v>
      </c>
      <c r="AB34" s="112" t="n">
        <v>0</v>
      </c>
      <c r="AC34" s="112" t="n">
        <v>0</v>
      </c>
      <c r="AD34" s="112" t="n">
        <v>6</v>
      </c>
      <c r="AE34" s="134"/>
      <c r="AF34" s="134"/>
      <c r="AG34" s="134"/>
      <c r="AH34" s="134"/>
    </row>
    <row r="35" customFormat="false" ht="14.25" hidden="false" customHeight="false" outlineLevel="0" collapsed="false">
      <c r="B35" s="109"/>
      <c r="C35" s="109"/>
      <c r="D35" s="112" t="s">
        <v>1063</v>
      </c>
      <c r="E35" s="112" t="n">
        <v>11</v>
      </c>
      <c r="F35" s="112" t="n">
        <v>0</v>
      </c>
      <c r="G35" s="112" t="n">
        <v>0</v>
      </c>
      <c r="H35" s="112" t="n">
        <v>0</v>
      </c>
      <c r="I35" s="112" t="n">
        <v>1</v>
      </c>
      <c r="J35" s="112" t="n">
        <v>0</v>
      </c>
      <c r="K35" s="112" t="n">
        <v>0</v>
      </c>
      <c r="L35" s="112" t="n">
        <v>1</v>
      </c>
      <c r="M35" s="112" t="n">
        <v>2</v>
      </c>
      <c r="N35" s="112" t="n">
        <v>0</v>
      </c>
      <c r="O35" s="112" t="n">
        <v>0</v>
      </c>
      <c r="P35" s="112" t="n">
        <v>0</v>
      </c>
      <c r="Q35" s="112" t="n">
        <v>2</v>
      </c>
      <c r="R35" s="112" t="n">
        <v>0</v>
      </c>
      <c r="S35" s="112" t="n">
        <v>0</v>
      </c>
      <c r="T35" s="112" t="n">
        <v>0</v>
      </c>
      <c r="U35" s="112" t="n">
        <v>0</v>
      </c>
      <c r="V35" s="112" t="n">
        <v>0</v>
      </c>
      <c r="W35" s="112" t="n">
        <v>0</v>
      </c>
      <c r="X35" s="112" t="n">
        <v>0</v>
      </c>
      <c r="Y35" s="112" t="n">
        <v>0</v>
      </c>
      <c r="Z35" s="112" t="n">
        <v>0</v>
      </c>
      <c r="AA35" s="112" t="n">
        <v>2</v>
      </c>
      <c r="AB35" s="112" t="n">
        <v>0</v>
      </c>
      <c r="AC35" s="112" t="n">
        <v>0</v>
      </c>
      <c r="AD35" s="112" t="n">
        <v>3</v>
      </c>
      <c r="AE35" s="134"/>
      <c r="AF35" s="134"/>
      <c r="AG35" s="134"/>
      <c r="AH35" s="134"/>
    </row>
    <row r="36" customFormat="false" ht="16.5" hidden="false" customHeight="false" outlineLevel="0" collapsed="false">
      <c r="B36" s="109" t="n">
        <v>1837</v>
      </c>
      <c r="C36" s="114" t="s">
        <v>1058</v>
      </c>
      <c r="D36" s="112" t="s">
        <v>1997</v>
      </c>
      <c r="E36" s="112" t="n">
        <v>1258</v>
      </c>
      <c r="F36" s="112" t="n">
        <v>0</v>
      </c>
      <c r="G36" s="112" t="n">
        <v>10</v>
      </c>
      <c r="H36" s="112" t="n">
        <v>0</v>
      </c>
      <c r="I36" s="112" t="n">
        <v>0</v>
      </c>
      <c r="J36" s="112" t="n">
        <v>102</v>
      </c>
      <c r="K36" s="112" t="n">
        <v>0</v>
      </c>
      <c r="L36" s="112" t="n">
        <v>73</v>
      </c>
      <c r="M36" s="112" t="n">
        <v>22</v>
      </c>
      <c r="N36" s="112" t="n">
        <v>0</v>
      </c>
      <c r="O36" s="112" t="n">
        <v>85</v>
      </c>
      <c r="P36" s="112" t="n">
        <v>46</v>
      </c>
      <c r="Q36" s="112" t="n">
        <v>256</v>
      </c>
      <c r="R36" s="112" t="n">
        <v>9</v>
      </c>
      <c r="S36" s="112" t="n">
        <v>1</v>
      </c>
      <c r="T36" s="112" t="n">
        <v>3</v>
      </c>
      <c r="U36" s="112" t="n">
        <v>1</v>
      </c>
      <c r="V36" s="112" t="n">
        <v>0</v>
      </c>
      <c r="W36" s="112" t="n">
        <v>8</v>
      </c>
      <c r="X36" s="112" t="n">
        <v>94</v>
      </c>
      <c r="Y36" s="112" t="n">
        <v>1</v>
      </c>
      <c r="Z36" s="112" t="n">
        <v>55</v>
      </c>
      <c r="AA36" s="112" t="n">
        <v>19</v>
      </c>
      <c r="AB36" s="112" t="n">
        <v>0</v>
      </c>
      <c r="AC36" s="112" t="n">
        <v>126</v>
      </c>
      <c r="AD36" s="112" t="n">
        <v>347</v>
      </c>
      <c r="AE36" s="134" t="s">
        <v>3929</v>
      </c>
      <c r="AF36" s="134" t="s">
        <v>3930</v>
      </c>
      <c r="AG36" s="134" t="s">
        <v>3931</v>
      </c>
      <c r="AH36" s="134" t="s">
        <v>3932</v>
      </c>
    </row>
    <row r="37" customFormat="false" ht="14.25" hidden="false" customHeight="false" outlineLevel="0" collapsed="false">
      <c r="B37" s="109"/>
      <c r="C37" s="109"/>
      <c r="D37" s="112" t="s">
        <v>1063</v>
      </c>
      <c r="E37" s="112" t="n">
        <v>1769</v>
      </c>
      <c r="F37" s="112" t="n">
        <v>0</v>
      </c>
      <c r="G37" s="112" t="n">
        <v>9</v>
      </c>
      <c r="H37" s="112" t="n">
        <v>0</v>
      </c>
      <c r="I37" s="112" t="n">
        <v>0</v>
      </c>
      <c r="J37" s="112" t="n">
        <v>319</v>
      </c>
      <c r="K37" s="112" t="n">
        <v>2</v>
      </c>
      <c r="L37" s="112" t="n">
        <v>93</v>
      </c>
      <c r="M37" s="112" t="n">
        <v>38</v>
      </c>
      <c r="N37" s="112" t="n">
        <v>0</v>
      </c>
      <c r="O37" s="112" t="n">
        <v>77</v>
      </c>
      <c r="P37" s="112" t="n">
        <v>14</v>
      </c>
      <c r="Q37" s="112" t="n">
        <v>199</v>
      </c>
      <c r="R37" s="112" t="n">
        <v>9</v>
      </c>
      <c r="S37" s="112" t="n">
        <v>0</v>
      </c>
      <c r="T37" s="112" t="n">
        <v>5</v>
      </c>
      <c r="U37" s="112" t="n">
        <v>2</v>
      </c>
      <c r="V37" s="112" t="n">
        <v>0</v>
      </c>
      <c r="W37" s="112" t="n">
        <v>20</v>
      </c>
      <c r="X37" s="112" t="n">
        <v>209</v>
      </c>
      <c r="Y37" s="112" t="n">
        <v>0</v>
      </c>
      <c r="Z37" s="112" t="n">
        <v>67</v>
      </c>
      <c r="AA37" s="112" t="n">
        <v>37</v>
      </c>
      <c r="AB37" s="112" t="n">
        <v>0</v>
      </c>
      <c r="AC37" s="112" t="n">
        <v>94</v>
      </c>
      <c r="AD37" s="112" t="n">
        <v>575</v>
      </c>
      <c r="AE37" s="134"/>
      <c r="AF37" s="134"/>
      <c r="AG37" s="134"/>
      <c r="AH37" s="134"/>
    </row>
    <row r="38" customFormat="false" ht="16.5" hidden="false" customHeight="false" outlineLevel="0" collapsed="false">
      <c r="B38" s="109"/>
      <c r="C38" s="114" t="s">
        <v>406</v>
      </c>
      <c r="D38" s="112" t="s">
        <v>1997</v>
      </c>
      <c r="E38" s="112" t="n">
        <v>11</v>
      </c>
      <c r="F38" s="112" t="n">
        <v>0</v>
      </c>
      <c r="G38" s="112" t="n">
        <v>2</v>
      </c>
      <c r="H38" s="112" t="n">
        <v>0</v>
      </c>
      <c r="I38" s="112" t="n">
        <v>0</v>
      </c>
      <c r="J38" s="112" t="n">
        <v>0</v>
      </c>
      <c r="K38" s="112" t="n">
        <v>0</v>
      </c>
      <c r="L38" s="112" t="n">
        <v>0</v>
      </c>
      <c r="M38" s="112" t="n">
        <v>1</v>
      </c>
      <c r="N38" s="112" t="n">
        <v>0</v>
      </c>
      <c r="O38" s="112" t="n">
        <v>1</v>
      </c>
      <c r="P38" s="112" t="n">
        <v>1</v>
      </c>
      <c r="Q38" s="112" t="n">
        <v>1</v>
      </c>
      <c r="R38" s="112" t="n">
        <v>0</v>
      </c>
      <c r="S38" s="112" t="n">
        <v>0</v>
      </c>
      <c r="T38" s="112" t="n">
        <v>0</v>
      </c>
      <c r="U38" s="112" t="n">
        <v>0</v>
      </c>
      <c r="V38" s="112" t="n">
        <v>0</v>
      </c>
      <c r="W38" s="112" t="n">
        <v>0</v>
      </c>
      <c r="X38" s="112" t="n">
        <v>0</v>
      </c>
      <c r="Y38" s="112" t="n">
        <v>0</v>
      </c>
      <c r="Z38" s="112" t="n">
        <v>0</v>
      </c>
      <c r="AA38" s="112" t="n">
        <v>1</v>
      </c>
      <c r="AB38" s="112" t="n">
        <v>0</v>
      </c>
      <c r="AC38" s="112" t="n">
        <v>1</v>
      </c>
      <c r="AD38" s="112" t="n">
        <v>3</v>
      </c>
      <c r="AE38" s="134"/>
      <c r="AF38" s="134"/>
      <c r="AG38" s="134"/>
      <c r="AH38" s="134"/>
    </row>
    <row r="39" customFormat="false" ht="14.25" hidden="false" customHeight="false" outlineLevel="0" collapsed="false">
      <c r="B39" s="109"/>
      <c r="C39" s="109"/>
      <c r="D39" s="112" t="s">
        <v>1063</v>
      </c>
      <c r="E39" s="112" t="n">
        <v>25</v>
      </c>
      <c r="F39" s="112" t="n">
        <v>0</v>
      </c>
      <c r="G39" s="112" t="n">
        <v>1</v>
      </c>
      <c r="H39" s="112" t="n">
        <v>0</v>
      </c>
      <c r="I39" s="112" t="n">
        <v>0</v>
      </c>
      <c r="J39" s="112" t="n">
        <v>0</v>
      </c>
      <c r="K39" s="112" t="n">
        <v>0</v>
      </c>
      <c r="L39" s="112" t="n">
        <v>5</v>
      </c>
      <c r="M39" s="112" t="n">
        <v>4</v>
      </c>
      <c r="N39" s="112" t="n">
        <v>0</v>
      </c>
      <c r="O39" s="112" t="n">
        <v>0</v>
      </c>
      <c r="P39" s="112" t="n">
        <v>1</v>
      </c>
      <c r="Q39" s="112" t="n">
        <v>3</v>
      </c>
      <c r="R39" s="112" t="n">
        <v>0</v>
      </c>
      <c r="S39" s="112" t="n">
        <v>0</v>
      </c>
      <c r="T39" s="112" t="n">
        <v>1</v>
      </c>
      <c r="U39" s="112" t="n">
        <v>0</v>
      </c>
      <c r="V39" s="112" t="n">
        <v>0</v>
      </c>
      <c r="W39" s="112" t="n">
        <v>0</v>
      </c>
      <c r="X39" s="112" t="n">
        <v>1</v>
      </c>
      <c r="Y39" s="112" t="n">
        <v>0</v>
      </c>
      <c r="Z39" s="112" t="n">
        <v>1</v>
      </c>
      <c r="AA39" s="112" t="n">
        <v>5</v>
      </c>
      <c r="AB39" s="112" t="n">
        <v>0</v>
      </c>
      <c r="AC39" s="112" t="n">
        <v>0</v>
      </c>
      <c r="AD39" s="112" t="n">
        <v>3</v>
      </c>
      <c r="AE39" s="134"/>
      <c r="AF39" s="134"/>
      <c r="AG39" s="134"/>
      <c r="AH39" s="134"/>
    </row>
    <row r="40" customFormat="false" ht="16.5" hidden="false" customHeight="false" outlineLevel="0" collapsed="false">
      <c r="B40" s="109" t="n">
        <v>1838</v>
      </c>
      <c r="C40" s="114" t="s">
        <v>1058</v>
      </c>
      <c r="D40" s="112" t="s">
        <v>1997</v>
      </c>
      <c r="E40" s="112" t="n">
        <v>1626</v>
      </c>
      <c r="F40" s="112" t="n">
        <v>0</v>
      </c>
      <c r="G40" s="112" t="n">
        <v>4</v>
      </c>
      <c r="H40" s="112" t="n">
        <v>0</v>
      </c>
      <c r="I40" s="112" t="n">
        <v>107</v>
      </c>
      <c r="J40" s="112" t="n">
        <v>220</v>
      </c>
      <c r="K40" s="112" t="n">
        <v>0</v>
      </c>
      <c r="L40" s="112" t="n">
        <v>77</v>
      </c>
      <c r="M40" s="112" t="n">
        <v>32</v>
      </c>
      <c r="N40" s="112" t="n">
        <v>0</v>
      </c>
      <c r="O40" s="112" t="n">
        <v>129</v>
      </c>
      <c r="P40" s="112" t="n">
        <v>13</v>
      </c>
      <c r="Q40" s="112" t="n">
        <v>194</v>
      </c>
      <c r="R40" s="112" t="n">
        <v>7</v>
      </c>
      <c r="S40" s="112" t="n">
        <v>3</v>
      </c>
      <c r="T40" s="112" t="n">
        <v>1</v>
      </c>
      <c r="U40" s="112" t="n">
        <v>1</v>
      </c>
      <c r="V40" s="112" t="n">
        <v>0</v>
      </c>
      <c r="W40" s="112" t="n">
        <v>18</v>
      </c>
      <c r="X40" s="112" t="n">
        <v>172</v>
      </c>
      <c r="Y40" s="112" t="n">
        <v>11</v>
      </c>
      <c r="Z40" s="112" t="n">
        <v>59</v>
      </c>
      <c r="AA40" s="112" t="n">
        <v>42</v>
      </c>
      <c r="AB40" s="112" t="n">
        <v>0</v>
      </c>
      <c r="AC40" s="112" t="n">
        <v>97</v>
      </c>
      <c r="AD40" s="112" t="n">
        <v>439</v>
      </c>
      <c r="AE40" s="134" t="s">
        <v>3933</v>
      </c>
      <c r="AF40" s="134" t="s">
        <v>3538</v>
      </c>
      <c r="AG40" s="134" t="s">
        <v>3934</v>
      </c>
      <c r="AH40" s="134" t="s">
        <v>3935</v>
      </c>
    </row>
    <row r="41" customFormat="false" ht="14.25" hidden="false" customHeight="false" outlineLevel="0" collapsed="false">
      <c r="B41" s="109"/>
      <c r="C41" s="109"/>
      <c r="D41" s="112" t="s">
        <v>1063</v>
      </c>
      <c r="E41" s="112" t="n">
        <v>1332</v>
      </c>
      <c r="F41" s="112" t="n">
        <v>0</v>
      </c>
      <c r="G41" s="112" t="n">
        <v>5</v>
      </c>
      <c r="H41" s="112" t="n">
        <v>0</v>
      </c>
      <c r="I41" s="112" t="n">
        <v>3</v>
      </c>
      <c r="J41" s="112" t="n">
        <v>223</v>
      </c>
      <c r="K41" s="112" t="n">
        <v>0</v>
      </c>
      <c r="L41" s="112" t="n">
        <v>53</v>
      </c>
      <c r="M41" s="112" t="n">
        <v>24</v>
      </c>
      <c r="N41" s="112" t="n">
        <v>0</v>
      </c>
      <c r="O41" s="112" t="n">
        <v>79</v>
      </c>
      <c r="P41" s="112" t="n">
        <v>4</v>
      </c>
      <c r="Q41" s="112" t="n">
        <v>107</v>
      </c>
      <c r="R41" s="112" t="n">
        <v>13</v>
      </c>
      <c r="S41" s="112" t="n">
        <v>0</v>
      </c>
      <c r="T41" s="112" t="n">
        <v>1</v>
      </c>
      <c r="U41" s="112" t="n">
        <v>4</v>
      </c>
      <c r="V41" s="112" t="n">
        <v>0</v>
      </c>
      <c r="W41" s="112" t="n">
        <v>14</v>
      </c>
      <c r="X41" s="112" t="n">
        <v>132</v>
      </c>
      <c r="Y41" s="112" t="n">
        <v>5</v>
      </c>
      <c r="Z41" s="112" t="n">
        <v>57</v>
      </c>
      <c r="AA41" s="112" t="n">
        <v>20</v>
      </c>
      <c r="AB41" s="112" t="n">
        <v>0</v>
      </c>
      <c r="AC41" s="112" t="n">
        <v>93</v>
      </c>
      <c r="AD41" s="112" t="n">
        <v>498</v>
      </c>
      <c r="AE41" s="134"/>
      <c r="AF41" s="134"/>
      <c r="AG41" s="134"/>
      <c r="AH41" s="134"/>
    </row>
    <row r="42" customFormat="false" ht="16.5" hidden="false" customHeight="false" outlineLevel="0" collapsed="false">
      <c r="B42" s="109"/>
      <c r="C42" s="114" t="s">
        <v>406</v>
      </c>
      <c r="D42" s="112" t="s">
        <v>1997</v>
      </c>
      <c r="E42" s="112" t="n">
        <v>73</v>
      </c>
      <c r="F42" s="112" t="n">
        <v>0</v>
      </c>
      <c r="G42" s="112" t="n">
        <v>2</v>
      </c>
      <c r="H42" s="112" t="n">
        <v>0</v>
      </c>
      <c r="I42" s="112" t="n">
        <v>43</v>
      </c>
      <c r="J42" s="112" t="n">
        <v>0</v>
      </c>
      <c r="K42" s="112" t="n">
        <v>0</v>
      </c>
      <c r="L42" s="112" t="n">
        <v>6</v>
      </c>
      <c r="M42" s="112" t="n">
        <v>2</v>
      </c>
      <c r="N42" s="112" t="n">
        <v>0</v>
      </c>
      <c r="O42" s="112" t="n">
        <v>0</v>
      </c>
      <c r="P42" s="112" t="n">
        <v>0</v>
      </c>
      <c r="Q42" s="112" t="n">
        <v>2</v>
      </c>
      <c r="R42" s="112" t="n">
        <v>2</v>
      </c>
      <c r="S42" s="112" t="n">
        <v>0</v>
      </c>
      <c r="T42" s="112" t="n">
        <v>0</v>
      </c>
      <c r="U42" s="112" t="n">
        <v>0</v>
      </c>
      <c r="V42" s="112" t="n">
        <v>0</v>
      </c>
      <c r="W42" s="112" t="n">
        <v>0</v>
      </c>
      <c r="X42" s="112" t="n">
        <v>2</v>
      </c>
      <c r="Y42" s="112" t="n">
        <v>1</v>
      </c>
      <c r="Z42" s="112" t="n">
        <v>1</v>
      </c>
      <c r="AA42" s="112" t="n">
        <v>1</v>
      </c>
      <c r="AB42" s="112" t="n">
        <v>0</v>
      </c>
      <c r="AC42" s="112" t="n">
        <v>0</v>
      </c>
      <c r="AD42" s="112" t="n">
        <v>11</v>
      </c>
      <c r="AE42" s="134"/>
      <c r="AF42" s="134"/>
      <c r="AG42" s="134"/>
      <c r="AH42" s="134"/>
    </row>
    <row r="43" customFormat="false" ht="14.25" hidden="false" customHeight="false" outlineLevel="0" collapsed="false">
      <c r="B43" s="109"/>
      <c r="C43" s="109"/>
      <c r="D43" s="112" t="s">
        <v>1063</v>
      </c>
      <c r="E43" s="112" t="n">
        <v>28</v>
      </c>
      <c r="F43" s="112" t="n">
        <v>0</v>
      </c>
      <c r="G43" s="112" t="n">
        <v>2</v>
      </c>
      <c r="H43" s="112" t="n">
        <v>0</v>
      </c>
      <c r="I43" s="112" t="n">
        <v>2</v>
      </c>
      <c r="J43" s="112" t="n">
        <v>0</v>
      </c>
      <c r="K43" s="112" t="n">
        <v>0</v>
      </c>
      <c r="L43" s="112" t="n">
        <v>5</v>
      </c>
      <c r="M43" s="112" t="n">
        <v>3</v>
      </c>
      <c r="N43" s="112" t="n">
        <v>0</v>
      </c>
      <c r="O43" s="112" t="n">
        <v>0</v>
      </c>
      <c r="P43" s="112" t="n">
        <v>1</v>
      </c>
      <c r="Q43" s="112" t="n">
        <v>2</v>
      </c>
      <c r="R43" s="112" t="n">
        <v>1</v>
      </c>
      <c r="S43" s="112" t="n">
        <v>0</v>
      </c>
      <c r="T43" s="112" t="n">
        <v>0</v>
      </c>
      <c r="U43" s="112" t="n">
        <v>0</v>
      </c>
      <c r="V43" s="112" t="n">
        <v>0</v>
      </c>
      <c r="W43" s="112" t="n">
        <v>0</v>
      </c>
      <c r="X43" s="112" t="n">
        <v>0</v>
      </c>
      <c r="Y43" s="112" t="n">
        <v>0</v>
      </c>
      <c r="Z43" s="112" t="n">
        <v>0</v>
      </c>
      <c r="AA43" s="112" t="n">
        <v>3</v>
      </c>
      <c r="AB43" s="112" t="n">
        <v>0</v>
      </c>
      <c r="AC43" s="112" t="n">
        <v>2</v>
      </c>
      <c r="AD43" s="112" t="n">
        <v>7</v>
      </c>
      <c r="AE43" s="134"/>
      <c r="AF43" s="134"/>
      <c r="AG43" s="134"/>
      <c r="AH43" s="134"/>
    </row>
  </sheetData>
  <mergeCells count="77">
    <mergeCell ref="B2:B3"/>
    <mergeCell ref="C2:D3"/>
    <mergeCell ref="E2:AD2"/>
    <mergeCell ref="AE2:AE3"/>
    <mergeCell ref="AF2:AF3"/>
    <mergeCell ref="AG2:AG3"/>
    <mergeCell ref="AH2:AH3"/>
    <mergeCell ref="B4:B7"/>
    <mergeCell ref="C4:C5"/>
    <mergeCell ref="AE4:AE7"/>
    <mergeCell ref="AF4:AF7"/>
    <mergeCell ref="AG4:AG7"/>
    <mergeCell ref="AH4:AH7"/>
    <mergeCell ref="C6:C7"/>
    <mergeCell ref="B8:B11"/>
    <mergeCell ref="C8:C9"/>
    <mergeCell ref="AE8:AE11"/>
    <mergeCell ref="AF8:AF11"/>
    <mergeCell ref="AG8:AG11"/>
    <mergeCell ref="AH8:AH11"/>
    <mergeCell ref="C10:C11"/>
    <mergeCell ref="B12:B15"/>
    <mergeCell ref="C12:C13"/>
    <mergeCell ref="AE12:AE15"/>
    <mergeCell ref="AF12:AF15"/>
    <mergeCell ref="AG12:AG15"/>
    <mergeCell ref="AH12:AH15"/>
    <mergeCell ref="C14:C15"/>
    <mergeCell ref="B16:B19"/>
    <mergeCell ref="C16:C17"/>
    <mergeCell ref="AE16:AE19"/>
    <mergeCell ref="AF16:AF19"/>
    <mergeCell ref="AG16:AG19"/>
    <mergeCell ref="AH16:AH19"/>
    <mergeCell ref="C18:C19"/>
    <mergeCell ref="B20:B23"/>
    <mergeCell ref="C20:C21"/>
    <mergeCell ref="AE20:AE23"/>
    <mergeCell ref="AF20:AF23"/>
    <mergeCell ref="AG20:AG23"/>
    <mergeCell ref="AH20:AH23"/>
    <mergeCell ref="C22:C23"/>
    <mergeCell ref="B24:B27"/>
    <mergeCell ref="C24:C25"/>
    <mergeCell ref="AE24:AE27"/>
    <mergeCell ref="AF24:AF27"/>
    <mergeCell ref="AG24:AG27"/>
    <mergeCell ref="AH24:AH27"/>
    <mergeCell ref="C26:C27"/>
    <mergeCell ref="B28:B31"/>
    <mergeCell ref="C28:C29"/>
    <mergeCell ref="AE28:AE31"/>
    <mergeCell ref="AF28:AF31"/>
    <mergeCell ref="AG28:AG31"/>
    <mergeCell ref="AH28:AH31"/>
    <mergeCell ref="C30:C31"/>
    <mergeCell ref="B32:B35"/>
    <mergeCell ref="C32:C33"/>
    <mergeCell ref="AE32:AE35"/>
    <mergeCell ref="AF32:AF35"/>
    <mergeCell ref="AG32:AG35"/>
    <mergeCell ref="AH32:AH35"/>
    <mergeCell ref="C34:C35"/>
    <mergeCell ref="B36:B39"/>
    <mergeCell ref="C36:C37"/>
    <mergeCell ref="AE36:AE39"/>
    <mergeCell ref="AF36:AF39"/>
    <mergeCell ref="AG36:AG39"/>
    <mergeCell ref="AH36:AH39"/>
    <mergeCell ref="C38:C39"/>
    <mergeCell ref="B40:B43"/>
    <mergeCell ref="C40:C41"/>
    <mergeCell ref="AE40:AE43"/>
    <mergeCell ref="AF40:AF43"/>
    <mergeCell ref="AG40:AG43"/>
    <mergeCell ref="AH40:AH43"/>
    <mergeCell ref="C42:C43"/>
  </mergeCells>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2" min="1" style="108" width="12.28"/>
    <col collapsed="false" customWidth="true" hidden="false" outlineLevel="0" max="13" min="13" style="108" width="13.7"/>
    <col collapsed="false" customWidth="true" hidden="false" outlineLevel="0" max="14" min="14" style="108" width="15.13"/>
    <col collapsed="false" customWidth="true" hidden="false" outlineLevel="0" max="30" min="15" style="108" width="12.28"/>
    <col collapsed="false" customWidth="false" hidden="false" outlineLevel="0" max="257" min="31" style="108" width="9.14"/>
  </cols>
  <sheetData>
    <row r="2" customFormat="false" ht="28.5" hidden="false" customHeight="true" outlineLevel="0" collapsed="false">
      <c r="B2" s="121"/>
      <c r="C2" s="121"/>
      <c r="D2" s="113" t="s">
        <v>1033</v>
      </c>
      <c r="E2" s="112" t="s">
        <v>1034</v>
      </c>
      <c r="F2" s="112" t="s">
        <v>1035</v>
      </c>
      <c r="G2" s="112" t="s">
        <v>1036</v>
      </c>
      <c r="H2" s="112" t="s">
        <v>1037</v>
      </c>
      <c r="I2" s="113" t="s">
        <v>1038</v>
      </c>
      <c r="J2" s="113" t="s">
        <v>1039</v>
      </c>
      <c r="K2" s="112" t="s">
        <v>1040</v>
      </c>
      <c r="L2" s="112" t="s">
        <v>1041</v>
      </c>
      <c r="M2" s="112" t="s">
        <v>1042</v>
      </c>
      <c r="N2" s="113" t="s">
        <v>1043</v>
      </c>
      <c r="O2" s="113" t="s">
        <v>1044</v>
      </c>
      <c r="P2" s="113" t="s">
        <v>1045</v>
      </c>
      <c r="Q2" s="113" t="s">
        <v>1046</v>
      </c>
      <c r="R2" s="113" t="s">
        <v>1047</v>
      </c>
      <c r="S2" s="113" t="s">
        <v>17</v>
      </c>
      <c r="T2" s="112" t="s">
        <v>1048</v>
      </c>
      <c r="U2" s="112" t="s">
        <v>1049</v>
      </c>
      <c r="V2" s="112" t="s">
        <v>1050</v>
      </c>
      <c r="W2" s="112" t="s">
        <v>1051</v>
      </c>
      <c r="X2" s="112" t="s">
        <v>1052</v>
      </c>
      <c r="Y2" s="112" t="s">
        <v>1053</v>
      </c>
      <c r="Z2" s="113" t="s">
        <v>1054</v>
      </c>
      <c r="AA2" s="113" t="s">
        <v>1055</v>
      </c>
      <c r="AB2" s="113" t="s">
        <v>1056</v>
      </c>
      <c r="AC2" s="113" t="s">
        <v>1057</v>
      </c>
      <c r="AD2" s="129"/>
    </row>
    <row r="3" customFormat="false" ht="14.25" hidden="false" customHeight="true" outlineLevel="0" collapsed="false">
      <c r="B3" s="109" t="s">
        <v>1426</v>
      </c>
      <c r="C3" s="109"/>
      <c r="D3" s="132"/>
      <c r="E3" s="132"/>
      <c r="F3" s="132"/>
      <c r="G3" s="132"/>
      <c r="H3" s="132"/>
      <c r="I3" s="132"/>
      <c r="J3" s="132"/>
      <c r="K3" s="132"/>
      <c r="L3" s="132"/>
      <c r="M3" s="132"/>
      <c r="N3" s="132"/>
      <c r="O3" s="132"/>
      <c r="P3" s="132"/>
      <c r="Q3" s="132"/>
      <c r="R3" s="132"/>
      <c r="S3" s="132"/>
      <c r="T3" s="132"/>
      <c r="U3" s="132"/>
      <c r="V3" s="132"/>
      <c r="W3" s="132"/>
      <c r="X3" s="132"/>
      <c r="Y3" s="132"/>
      <c r="Z3" s="132"/>
      <c r="AA3" s="132"/>
      <c r="AB3" s="132"/>
      <c r="AC3" s="132"/>
      <c r="AD3" s="158"/>
    </row>
    <row r="4" customFormat="false" ht="14.25" hidden="false" customHeight="true" outlineLevel="0" collapsed="false">
      <c r="B4" s="109" t="n">
        <v>39743</v>
      </c>
      <c r="C4" s="109"/>
      <c r="D4" s="132"/>
      <c r="E4" s="132"/>
      <c r="F4" s="132"/>
      <c r="G4" s="132"/>
      <c r="H4" s="132"/>
      <c r="I4" s="132"/>
      <c r="J4" s="132"/>
      <c r="K4" s="132"/>
      <c r="L4" s="132"/>
      <c r="M4" s="132"/>
      <c r="N4" s="132"/>
      <c r="O4" s="132"/>
      <c r="P4" s="132"/>
      <c r="Q4" s="132"/>
      <c r="R4" s="132"/>
      <c r="S4" s="132"/>
      <c r="T4" s="132"/>
      <c r="U4" s="132"/>
      <c r="V4" s="132"/>
      <c r="W4" s="132"/>
      <c r="X4" s="132"/>
      <c r="Y4" s="132"/>
      <c r="Z4" s="132"/>
      <c r="AA4" s="132"/>
      <c r="AB4" s="132"/>
      <c r="AC4" s="132"/>
      <c r="AD4" s="158"/>
    </row>
    <row r="5" customFormat="false" ht="16.5" hidden="false" customHeight="false" outlineLevel="0" collapsed="false">
      <c r="B5" s="114" t="s">
        <v>1058</v>
      </c>
      <c r="C5" s="112" t="s">
        <v>1804</v>
      </c>
      <c r="D5" s="126" t="n">
        <v>10916</v>
      </c>
      <c r="E5" s="126" t="n">
        <v>4</v>
      </c>
      <c r="F5" s="126" t="n">
        <v>26</v>
      </c>
      <c r="G5" s="123" t="s">
        <v>575</v>
      </c>
      <c r="H5" s="126" t="n">
        <v>245</v>
      </c>
      <c r="I5" s="126" t="n">
        <v>634</v>
      </c>
      <c r="J5" s="126" t="n">
        <v>0</v>
      </c>
      <c r="K5" s="126" t="n">
        <v>356</v>
      </c>
      <c r="L5" s="126" t="n">
        <v>154</v>
      </c>
      <c r="M5" s="123" t="s">
        <v>575</v>
      </c>
      <c r="N5" s="126" t="n">
        <v>538</v>
      </c>
      <c r="O5" s="126" t="n">
        <v>125</v>
      </c>
      <c r="P5" s="126" t="n">
        <v>1322</v>
      </c>
      <c r="Q5" s="126" t="n">
        <v>51</v>
      </c>
      <c r="R5" s="126" t="n">
        <v>6</v>
      </c>
      <c r="S5" s="126" t="n">
        <v>17</v>
      </c>
      <c r="T5" s="126" t="n">
        <v>20</v>
      </c>
      <c r="U5" s="123" t="s">
        <v>575</v>
      </c>
      <c r="V5" s="126" t="n">
        <v>129</v>
      </c>
      <c r="W5" s="126" t="n">
        <v>998</v>
      </c>
      <c r="X5" s="126" t="n">
        <v>21</v>
      </c>
      <c r="Y5" s="126" t="n">
        <v>421</v>
      </c>
      <c r="Z5" s="126" t="n">
        <v>189</v>
      </c>
      <c r="AA5" s="126" t="n">
        <v>1</v>
      </c>
      <c r="AB5" s="126" t="n">
        <v>910</v>
      </c>
      <c r="AC5" s="126" t="n">
        <v>4729</v>
      </c>
      <c r="AD5" s="162"/>
    </row>
    <row r="6" customFormat="false" ht="14.25" hidden="false" customHeight="false" outlineLevel="0" collapsed="false">
      <c r="B6" s="114"/>
      <c r="C6" s="112" t="s">
        <v>1063</v>
      </c>
      <c r="D6" s="126" t="n">
        <v>11752</v>
      </c>
      <c r="E6" s="112" t="n">
        <v>4</v>
      </c>
      <c r="F6" s="112" t="n">
        <v>34</v>
      </c>
      <c r="G6" s="123" t="s">
        <v>577</v>
      </c>
      <c r="H6" s="112" t="n">
        <v>22</v>
      </c>
      <c r="I6" s="112" t="n">
        <v>1102</v>
      </c>
      <c r="J6" s="112" t="n">
        <v>4</v>
      </c>
      <c r="K6" s="112" t="n">
        <v>298</v>
      </c>
      <c r="L6" s="112" t="n">
        <v>228</v>
      </c>
      <c r="M6" s="123" t="s">
        <v>575</v>
      </c>
      <c r="N6" s="112" t="n">
        <v>374</v>
      </c>
      <c r="O6" s="112" t="n">
        <v>141</v>
      </c>
      <c r="P6" s="112" t="n">
        <v>952</v>
      </c>
      <c r="Q6" s="112" t="n">
        <v>57</v>
      </c>
      <c r="R6" s="126" t="n">
        <v>6</v>
      </c>
      <c r="S6" s="112" t="n">
        <v>20</v>
      </c>
      <c r="T6" s="112" t="n">
        <v>26</v>
      </c>
      <c r="U6" s="123" t="s">
        <v>577</v>
      </c>
      <c r="V6" s="112" t="n">
        <v>145</v>
      </c>
      <c r="W6" s="112" t="n">
        <v>1061</v>
      </c>
      <c r="X6" s="126" t="n">
        <v>21</v>
      </c>
      <c r="Y6" s="112" t="n">
        <v>418</v>
      </c>
      <c r="Z6" s="112" t="n">
        <v>197</v>
      </c>
      <c r="AA6" s="112" t="n">
        <v>0</v>
      </c>
      <c r="AB6" s="112" t="n">
        <v>749</v>
      </c>
      <c r="AC6" s="112" t="n">
        <v>5891</v>
      </c>
      <c r="AD6" s="128"/>
    </row>
    <row r="7" customFormat="false" ht="14.25" hidden="false" customHeight="true" outlineLevel="0" collapsed="false">
      <c r="B7" s="109" t="s">
        <v>388</v>
      </c>
      <c r="C7" s="109"/>
      <c r="D7" s="126" t="n">
        <v>22668</v>
      </c>
      <c r="E7" s="112" t="n">
        <v>8</v>
      </c>
      <c r="F7" s="112" t="n">
        <v>60</v>
      </c>
      <c r="G7" s="123" t="s">
        <v>577</v>
      </c>
      <c r="H7" s="112" t="n">
        <v>267</v>
      </c>
      <c r="I7" s="112" t="n">
        <v>1735</v>
      </c>
      <c r="J7" s="112" t="n">
        <v>4</v>
      </c>
      <c r="K7" s="112" t="n">
        <v>654</v>
      </c>
      <c r="L7" s="112" t="n">
        <v>382</v>
      </c>
      <c r="M7" s="123" t="s">
        <v>575</v>
      </c>
      <c r="N7" s="112" t="n">
        <v>932</v>
      </c>
      <c r="O7" s="112" t="n">
        <v>266</v>
      </c>
      <c r="P7" s="112" t="n">
        <v>2274</v>
      </c>
      <c r="Q7" s="112" t="n">
        <v>108</v>
      </c>
      <c r="R7" s="126" t="n">
        <v>12</v>
      </c>
      <c r="S7" s="112" t="n">
        <v>37</v>
      </c>
      <c r="T7" s="112" t="n">
        <v>46</v>
      </c>
      <c r="U7" s="123" t="s">
        <v>577</v>
      </c>
      <c r="V7" s="112" t="n">
        <v>274</v>
      </c>
      <c r="W7" s="112" t="n">
        <v>2059</v>
      </c>
      <c r="X7" s="126" t="n">
        <v>42</v>
      </c>
      <c r="Y7" s="112" t="n">
        <v>839</v>
      </c>
      <c r="Z7" s="112" t="n">
        <v>386</v>
      </c>
      <c r="AA7" s="112" t="n">
        <v>1</v>
      </c>
      <c r="AB7" s="112" t="n">
        <v>1659</v>
      </c>
      <c r="AC7" s="112" t="n">
        <v>10620</v>
      </c>
      <c r="AD7" s="128"/>
    </row>
    <row r="8" customFormat="false" ht="16.5" hidden="false" customHeight="false" outlineLevel="0" collapsed="false">
      <c r="B8" s="114" t="s">
        <v>406</v>
      </c>
      <c r="C8" s="112" t="s">
        <v>1804</v>
      </c>
      <c r="D8" s="112" t="n">
        <v>280</v>
      </c>
      <c r="E8" s="112" t="n">
        <v>2</v>
      </c>
      <c r="F8" s="112" t="n">
        <v>9</v>
      </c>
      <c r="G8" s="123" t="s">
        <v>575</v>
      </c>
      <c r="H8" s="112" t="n">
        <v>99</v>
      </c>
      <c r="I8" s="112" t="n">
        <v>1</v>
      </c>
      <c r="J8" s="112" t="n">
        <v>0</v>
      </c>
      <c r="K8" s="112" t="n">
        <v>21</v>
      </c>
      <c r="L8" s="112" t="n">
        <v>12</v>
      </c>
      <c r="M8" s="123" t="s">
        <v>575</v>
      </c>
      <c r="N8" s="112" t="n">
        <v>6</v>
      </c>
      <c r="O8" s="112" t="n">
        <v>3</v>
      </c>
      <c r="P8" s="112" t="n">
        <v>18</v>
      </c>
      <c r="Q8" s="112" t="n">
        <v>4</v>
      </c>
      <c r="R8" s="112" t="n">
        <v>0</v>
      </c>
      <c r="S8" s="112" t="n">
        <v>1</v>
      </c>
      <c r="T8" s="112" t="n">
        <v>0.002</v>
      </c>
      <c r="U8" s="123" t="s">
        <v>575</v>
      </c>
      <c r="V8" s="112" t="n">
        <v>0</v>
      </c>
      <c r="W8" s="112" t="n">
        <v>18</v>
      </c>
      <c r="X8" s="126" t="n">
        <v>4</v>
      </c>
      <c r="Y8" s="112" t="n">
        <v>1</v>
      </c>
      <c r="Z8" s="112" t="n">
        <v>28</v>
      </c>
      <c r="AA8" s="112" t="n">
        <v>0</v>
      </c>
      <c r="AB8" s="112" t="n">
        <v>8</v>
      </c>
      <c r="AC8" s="112" t="n">
        <v>54</v>
      </c>
      <c r="AD8" s="128"/>
    </row>
    <row r="9" customFormat="false" ht="14.25" hidden="false" customHeight="false" outlineLevel="0" collapsed="false">
      <c r="B9" s="114"/>
      <c r="C9" s="112" t="s">
        <v>1063</v>
      </c>
      <c r="D9" s="112" t="n">
        <v>227</v>
      </c>
      <c r="E9" s="112" t="n">
        <v>3</v>
      </c>
      <c r="F9" s="112" t="n">
        <v>11</v>
      </c>
      <c r="G9" s="123" t="s">
        <v>577</v>
      </c>
      <c r="H9" s="112" t="n">
        <v>8</v>
      </c>
      <c r="I9" s="112" t="n">
        <v>0.002</v>
      </c>
      <c r="J9" s="112" t="n">
        <v>0</v>
      </c>
      <c r="K9" s="112" t="n">
        <v>21</v>
      </c>
      <c r="L9" s="112" t="n">
        <v>26</v>
      </c>
      <c r="M9" s="123" t="s">
        <v>575</v>
      </c>
      <c r="N9" s="112" t="n">
        <v>4</v>
      </c>
      <c r="O9" s="112" t="n">
        <v>6</v>
      </c>
      <c r="P9" s="112" t="n">
        <v>22</v>
      </c>
      <c r="Q9" s="112" t="n">
        <v>5</v>
      </c>
      <c r="R9" s="112" t="n">
        <v>0</v>
      </c>
      <c r="S9" s="112" t="n">
        <v>2</v>
      </c>
      <c r="T9" s="112" t="n">
        <v>1</v>
      </c>
      <c r="U9" s="123" t="s">
        <v>577</v>
      </c>
      <c r="V9" s="112" t="n">
        <v>0</v>
      </c>
      <c r="W9" s="112" t="n">
        <v>12</v>
      </c>
      <c r="X9" s="126" t="n">
        <v>0</v>
      </c>
      <c r="Y9" s="112" t="n">
        <v>5</v>
      </c>
      <c r="Z9" s="112" t="n">
        <v>30</v>
      </c>
      <c r="AA9" s="112" t="n">
        <v>0</v>
      </c>
      <c r="AB9" s="112" t="n">
        <v>5</v>
      </c>
      <c r="AC9" s="112" t="n">
        <v>64</v>
      </c>
      <c r="AD9" s="128"/>
    </row>
    <row r="10" customFormat="false" ht="14.25" hidden="false" customHeight="true" outlineLevel="0" collapsed="false">
      <c r="B10" s="109" t="s">
        <v>388</v>
      </c>
      <c r="C10" s="109"/>
      <c r="D10" s="112" t="n">
        <v>507</v>
      </c>
      <c r="E10" s="112" t="n">
        <v>5</v>
      </c>
      <c r="F10" s="112" t="n">
        <v>20</v>
      </c>
      <c r="G10" s="123" t="s">
        <v>577</v>
      </c>
      <c r="H10" s="112" t="n">
        <v>98</v>
      </c>
      <c r="I10" s="112" t="n">
        <v>1</v>
      </c>
      <c r="J10" s="112" t="n">
        <v>0</v>
      </c>
      <c r="K10" s="112" t="n">
        <v>42</v>
      </c>
      <c r="L10" s="112" t="n">
        <v>38</v>
      </c>
      <c r="M10" s="123" t="s">
        <v>575</v>
      </c>
      <c r="N10" s="112" t="n">
        <v>10</v>
      </c>
      <c r="O10" s="112" t="n">
        <v>9</v>
      </c>
      <c r="P10" s="112" t="n">
        <v>40</v>
      </c>
      <c r="Q10" s="112" t="n">
        <v>9</v>
      </c>
      <c r="R10" s="112" t="n">
        <v>0</v>
      </c>
      <c r="S10" s="112" t="n">
        <v>3</v>
      </c>
      <c r="T10" s="112" t="n">
        <v>1</v>
      </c>
      <c r="U10" s="123" t="s">
        <v>577</v>
      </c>
      <c r="V10" s="112" t="n">
        <v>0</v>
      </c>
      <c r="W10" s="112" t="n">
        <v>30</v>
      </c>
      <c r="X10" s="112" t="n">
        <v>4</v>
      </c>
      <c r="Y10" s="112" t="n">
        <v>6</v>
      </c>
      <c r="Z10" s="112" t="n">
        <v>58</v>
      </c>
      <c r="AA10" s="112" t="n">
        <v>0</v>
      </c>
      <c r="AB10" s="112" t="n">
        <v>13</v>
      </c>
      <c r="AC10" s="112" t="n">
        <v>118</v>
      </c>
      <c r="AD10" s="128"/>
    </row>
    <row r="11" customFormat="false" ht="14.25" hidden="false" customHeight="true" outlineLevel="0" collapsed="false">
      <c r="B11" s="110" t="s">
        <v>1030</v>
      </c>
      <c r="C11" s="110"/>
      <c r="D11" s="163" t="n">
        <v>57.036</v>
      </c>
      <c r="E11" s="123" t="s">
        <v>3936</v>
      </c>
      <c r="F11" s="123" t="s">
        <v>3937</v>
      </c>
      <c r="G11" s="123" t="s">
        <v>3257</v>
      </c>
      <c r="H11" s="123" t="s">
        <v>1329</v>
      </c>
      <c r="I11" s="123" t="s">
        <v>3938</v>
      </c>
      <c r="J11" s="123" t="s">
        <v>285</v>
      </c>
      <c r="K11" s="123" t="s">
        <v>3939</v>
      </c>
      <c r="L11" s="123" t="s">
        <v>3940</v>
      </c>
      <c r="M11" s="123" t="s">
        <v>575</v>
      </c>
      <c r="N11" s="123" t="s">
        <v>3689</v>
      </c>
      <c r="O11" s="123" t="s">
        <v>3941</v>
      </c>
      <c r="P11" s="123" t="s">
        <v>3942</v>
      </c>
      <c r="Q11" s="123" t="s">
        <v>2873</v>
      </c>
      <c r="R11" s="112" t="n">
        <v>0.03</v>
      </c>
      <c r="S11" s="123" t="s">
        <v>1126</v>
      </c>
      <c r="T11" s="123" t="s">
        <v>2223</v>
      </c>
      <c r="U11" s="123" t="s">
        <v>3257</v>
      </c>
      <c r="V11" s="123" t="s">
        <v>3483</v>
      </c>
      <c r="W11" s="123" t="s">
        <v>117</v>
      </c>
      <c r="X11" s="112" t="n">
        <v>0.105</v>
      </c>
      <c r="Y11" s="123" t="s">
        <v>3943</v>
      </c>
      <c r="Z11" s="123" t="s">
        <v>3944</v>
      </c>
      <c r="AA11" s="112" t="n">
        <v>0.002</v>
      </c>
      <c r="AB11" s="123" t="s">
        <v>3945</v>
      </c>
      <c r="AC11" s="123" t="s">
        <v>3946</v>
      </c>
      <c r="AD11" s="149"/>
    </row>
    <row r="12" customFormat="false" ht="14.25" hidden="false" customHeight="true" outlineLevel="0" collapsed="false">
      <c r="B12" s="110" t="s">
        <v>1031</v>
      </c>
      <c r="C12" s="110"/>
      <c r="D12" s="123" t="s">
        <v>3947</v>
      </c>
      <c r="E12" s="123" t="s">
        <v>1978</v>
      </c>
      <c r="F12" s="123" t="s">
        <v>2160</v>
      </c>
      <c r="G12" s="123" t="s">
        <v>2783</v>
      </c>
      <c r="H12" s="123" t="s">
        <v>3948</v>
      </c>
      <c r="I12" s="123" t="s">
        <v>1740</v>
      </c>
      <c r="J12" s="123" t="s">
        <v>575</v>
      </c>
      <c r="K12" s="123" t="s">
        <v>3949</v>
      </c>
      <c r="L12" s="123" t="s">
        <v>3950</v>
      </c>
      <c r="M12" s="123" t="s">
        <v>575</v>
      </c>
      <c r="N12" s="123" t="s">
        <v>3321</v>
      </c>
      <c r="O12" s="123" t="s">
        <v>3951</v>
      </c>
      <c r="P12" s="123" t="s">
        <v>3952</v>
      </c>
      <c r="Q12" s="123" t="s">
        <v>140</v>
      </c>
      <c r="R12" s="123" t="s">
        <v>575</v>
      </c>
      <c r="S12" s="123" t="s">
        <v>3953</v>
      </c>
      <c r="T12" s="123" t="s">
        <v>3954</v>
      </c>
      <c r="U12" s="123" t="s">
        <v>2783</v>
      </c>
      <c r="V12" s="123" t="s">
        <v>575</v>
      </c>
      <c r="W12" s="123" t="s">
        <v>3955</v>
      </c>
      <c r="X12" s="123" t="s">
        <v>3956</v>
      </c>
      <c r="Y12" s="123" t="s">
        <v>2311</v>
      </c>
      <c r="Z12" s="123" t="s">
        <v>3957</v>
      </c>
      <c r="AA12" s="123" t="s">
        <v>575</v>
      </c>
      <c r="AB12" s="123" t="s">
        <v>3958</v>
      </c>
      <c r="AC12" s="123" t="s">
        <v>3959</v>
      </c>
      <c r="AD12" s="149"/>
    </row>
    <row r="13" customFormat="false" ht="14.25" hidden="false" customHeight="true" outlineLevel="0" collapsed="false">
      <c r="B13" s="110" t="s">
        <v>1032</v>
      </c>
      <c r="C13" s="110"/>
      <c r="D13" s="123" t="s">
        <v>3960</v>
      </c>
      <c r="E13" s="123" t="s">
        <v>2153</v>
      </c>
      <c r="F13" s="123" t="s">
        <v>1095</v>
      </c>
      <c r="G13" s="123" t="s">
        <v>3257</v>
      </c>
      <c r="H13" s="123" t="s">
        <v>3141</v>
      </c>
      <c r="I13" s="123" t="s">
        <v>3257</v>
      </c>
      <c r="J13" s="123" t="s">
        <v>575</v>
      </c>
      <c r="K13" s="123" t="s">
        <v>2152</v>
      </c>
      <c r="L13" s="123" t="s">
        <v>3961</v>
      </c>
      <c r="M13" s="123" t="s">
        <v>575</v>
      </c>
      <c r="N13" s="123" t="s">
        <v>1878</v>
      </c>
      <c r="O13" s="123" t="s">
        <v>3179</v>
      </c>
      <c r="P13" s="123" t="s">
        <v>3962</v>
      </c>
      <c r="Q13" s="123" t="s">
        <v>3179</v>
      </c>
      <c r="R13" s="123" t="s">
        <v>575</v>
      </c>
      <c r="S13" s="123" t="s">
        <v>2150</v>
      </c>
      <c r="T13" s="123" t="s">
        <v>3257</v>
      </c>
      <c r="U13" s="123" t="s">
        <v>3257</v>
      </c>
      <c r="V13" s="123" t="s">
        <v>575</v>
      </c>
      <c r="W13" s="123" t="s">
        <v>2324</v>
      </c>
      <c r="X13" s="123" t="s">
        <v>285</v>
      </c>
      <c r="Y13" s="123" t="s">
        <v>2143</v>
      </c>
      <c r="Z13" s="123" t="s">
        <v>2071</v>
      </c>
      <c r="AA13" s="123" t="s">
        <v>575</v>
      </c>
      <c r="AB13" s="123" t="s">
        <v>2072</v>
      </c>
      <c r="AC13" s="123" t="s">
        <v>1375</v>
      </c>
      <c r="AD13" s="149"/>
    </row>
  </sheetData>
  <mergeCells count="10">
    <mergeCell ref="B2:C2"/>
    <mergeCell ref="B3:C3"/>
    <mergeCell ref="B4:C4"/>
    <mergeCell ref="B5:B6"/>
    <mergeCell ref="B7:C7"/>
    <mergeCell ref="B8:B9"/>
    <mergeCell ref="B10:C10"/>
    <mergeCell ref="B11:C11"/>
    <mergeCell ref="B12:C12"/>
    <mergeCell ref="B13:C13"/>
  </mergeCells>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8" width="12.28"/>
    <col collapsed="false" customWidth="true" hidden="false" outlineLevel="0" max="2" min="2" style="108" width="19.41"/>
    <col collapsed="false" customWidth="true" hidden="false" outlineLevel="0" max="3" min="3" style="108" width="18.41"/>
    <col collapsed="false" customWidth="true" hidden="false" outlineLevel="0" max="15" min="4" style="108" width="12.28"/>
    <col collapsed="false" customWidth="false" hidden="false" outlineLevel="0" max="257" min="16" style="108" width="9.14"/>
  </cols>
  <sheetData>
    <row r="2" customFormat="false" ht="14.25" hidden="false" customHeight="true" outlineLevel="0" collapsed="false">
      <c r="B2" s="109" t="s">
        <v>395</v>
      </c>
      <c r="C2" s="109" t="s">
        <v>396</v>
      </c>
      <c r="D2" s="109" t="s">
        <v>3963</v>
      </c>
      <c r="E2" s="109"/>
      <c r="F2" s="109"/>
      <c r="G2" s="109"/>
      <c r="H2" s="109" t="s">
        <v>1141</v>
      </c>
      <c r="I2" s="109"/>
      <c r="J2" s="109"/>
      <c r="K2" s="109"/>
      <c r="L2" s="110" t="s">
        <v>1142</v>
      </c>
      <c r="M2" s="110" t="s">
        <v>1143</v>
      </c>
      <c r="N2" s="110" t="s">
        <v>1545</v>
      </c>
      <c r="O2" s="110" t="s">
        <v>401</v>
      </c>
    </row>
    <row r="3" customFormat="false" ht="14.25" hidden="false" customHeight="true" outlineLevel="0" collapsed="false">
      <c r="B3" s="109"/>
      <c r="C3" s="109"/>
      <c r="D3" s="109" t="s">
        <v>3964</v>
      </c>
      <c r="E3" s="109"/>
      <c r="F3" s="109"/>
      <c r="G3" s="109"/>
      <c r="H3" s="109"/>
      <c r="I3" s="109"/>
      <c r="J3" s="109"/>
      <c r="K3" s="109"/>
      <c r="L3" s="110"/>
      <c r="M3" s="110"/>
      <c r="N3" s="110"/>
      <c r="O3" s="110"/>
    </row>
    <row r="4" customFormat="false" ht="16.5" hidden="false" customHeight="true" outlineLevel="0" collapsed="false">
      <c r="B4" s="109"/>
      <c r="C4" s="109"/>
      <c r="D4" s="109" t="s">
        <v>1804</v>
      </c>
      <c r="E4" s="109"/>
      <c r="F4" s="109" t="s">
        <v>403</v>
      </c>
      <c r="G4" s="109"/>
      <c r="H4" s="109" t="s">
        <v>1804</v>
      </c>
      <c r="I4" s="109"/>
      <c r="J4" s="109" t="s">
        <v>403</v>
      </c>
      <c r="K4" s="109"/>
      <c r="L4" s="110"/>
      <c r="M4" s="110"/>
      <c r="N4" s="110"/>
      <c r="O4" s="110"/>
    </row>
    <row r="5" customFormat="false" ht="14.25" hidden="false" customHeight="false" outlineLevel="0" collapsed="false">
      <c r="B5" s="109"/>
      <c r="C5" s="109"/>
      <c r="D5" s="112" t="s">
        <v>1547</v>
      </c>
      <c r="E5" s="112" t="s">
        <v>1548</v>
      </c>
      <c r="F5" s="112" t="s">
        <v>1547</v>
      </c>
      <c r="G5" s="112" t="s">
        <v>1548</v>
      </c>
      <c r="H5" s="112" t="s">
        <v>1547</v>
      </c>
      <c r="I5" s="112" t="s">
        <v>1548</v>
      </c>
      <c r="J5" s="112" t="s">
        <v>1547</v>
      </c>
      <c r="K5" s="112" t="s">
        <v>1548</v>
      </c>
      <c r="L5" s="110"/>
      <c r="M5" s="110"/>
      <c r="N5" s="110"/>
      <c r="O5" s="110"/>
    </row>
    <row r="6" customFormat="false" ht="14.25" hidden="false" customHeight="false" outlineLevel="0" collapsed="false">
      <c r="B6" s="114" t="s">
        <v>173</v>
      </c>
      <c r="C6" s="122" t="s">
        <v>995</v>
      </c>
      <c r="D6" s="112" t="n">
        <v>6</v>
      </c>
      <c r="E6" s="112" t="n">
        <v>0</v>
      </c>
      <c r="F6" s="112" t="n">
        <v>5</v>
      </c>
      <c r="G6" s="112" t="n">
        <v>0</v>
      </c>
      <c r="H6" s="114" t="n">
        <v>433</v>
      </c>
      <c r="I6" s="114" t="n">
        <v>5</v>
      </c>
      <c r="J6" s="114" t="n">
        <v>400</v>
      </c>
      <c r="K6" s="114" t="n">
        <v>5</v>
      </c>
      <c r="L6" s="114" t="n">
        <v>833</v>
      </c>
      <c r="M6" s="114" t="n">
        <v>10</v>
      </c>
      <c r="N6" s="134" t="s">
        <v>3965</v>
      </c>
      <c r="O6" s="134" t="s">
        <v>1986</v>
      </c>
    </row>
    <row r="7" customFormat="false" ht="14.25" hidden="false" customHeight="false" outlineLevel="0" collapsed="false">
      <c r="B7" s="114"/>
      <c r="C7" s="122" t="s">
        <v>2157</v>
      </c>
      <c r="D7" s="112" t="n">
        <v>52</v>
      </c>
      <c r="E7" s="112" t="n">
        <v>0</v>
      </c>
      <c r="F7" s="112" t="n">
        <v>38</v>
      </c>
      <c r="G7" s="112" t="n">
        <v>1</v>
      </c>
      <c r="H7" s="114"/>
      <c r="I7" s="114"/>
      <c r="J7" s="114"/>
      <c r="K7" s="114"/>
      <c r="L7" s="114"/>
      <c r="M7" s="114"/>
      <c r="N7" s="134"/>
      <c r="O7" s="134"/>
    </row>
    <row r="8" customFormat="false" ht="14.25" hidden="false" customHeight="false" outlineLevel="0" collapsed="false">
      <c r="B8" s="114"/>
      <c r="C8" s="122" t="s">
        <v>2158</v>
      </c>
      <c r="D8" s="112" t="n">
        <v>0</v>
      </c>
      <c r="E8" s="112" t="n">
        <v>0</v>
      </c>
      <c r="F8" s="112" t="n">
        <v>2</v>
      </c>
      <c r="G8" s="112" t="n">
        <v>0</v>
      </c>
      <c r="H8" s="114"/>
      <c r="I8" s="114"/>
      <c r="J8" s="114"/>
      <c r="K8" s="114"/>
      <c r="L8" s="114"/>
      <c r="M8" s="114"/>
      <c r="N8" s="134"/>
      <c r="O8" s="134"/>
    </row>
    <row r="9" customFormat="false" ht="14.25" hidden="false" customHeight="false" outlineLevel="0" collapsed="false">
      <c r="B9" s="114"/>
      <c r="C9" s="122" t="s">
        <v>411</v>
      </c>
      <c r="D9" s="112" t="n">
        <v>33</v>
      </c>
      <c r="E9" s="112" t="n">
        <v>1</v>
      </c>
      <c r="F9" s="112" t="n">
        <v>9</v>
      </c>
      <c r="G9" s="112" t="n">
        <v>1</v>
      </c>
      <c r="H9" s="114"/>
      <c r="I9" s="114"/>
      <c r="J9" s="114"/>
      <c r="K9" s="114"/>
      <c r="L9" s="114"/>
      <c r="M9" s="114"/>
      <c r="N9" s="134"/>
      <c r="O9" s="134"/>
    </row>
    <row r="10" customFormat="false" ht="14.25" hidden="false" customHeight="false" outlineLevel="0" collapsed="false">
      <c r="B10" s="114"/>
      <c r="C10" s="122" t="s">
        <v>412</v>
      </c>
      <c r="D10" s="112" t="n">
        <v>342</v>
      </c>
      <c r="E10" s="112" t="n">
        <v>4</v>
      </c>
      <c r="F10" s="112" t="n">
        <v>346</v>
      </c>
      <c r="G10" s="112" t="n">
        <v>3</v>
      </c>
      <c r="H10" s="114"/>
      <c r="I10" s="114"/>
      <c r="J10" s="114"/>
      <c r="K10" s="114"/>
      <c r="L10" s="114"/>
      <c r="M10" s="114"/>
      <c r="N10" s="134"/>
      <c r="O10" s="134"/>
    </row>
    <row r="11" customFormat="false" ht="14.25" hidden="false" customHeight="true" outlineLevel="0" collapsed="false">
      <c r="B11" s="109" t="s">
        <v>6</v>
      </c>
      <c r="C11" s="109"/>
      <c r="D11" s="112" t="n">
        <v>12</v>
      </c>
      <c r="E11" s="112" t="n">
        <v>0</v>
      </c>
      <c r="F11" s="112" t="n">
        <v>24</v>
      </c>
      <c r="G11" s="112" t="n">
        <v>8</v>
      </c>
      <c r="H11" s="112" t="n">
        <v>12</v>
      </c>
      <c r="I11" s="112" t="n">
        <v>0</v>
      </c>
      <c r="J11" s="112" t="n">
        <v>24</v>
      </c>
      <c r="K11" s="112" t="n">
        <v>8</v>
      </c>
      <c r="L11" s="112" t="n">
        <v>36</v>
      </c>
      <c r="M11" s="112" t="n">
        <v>8</v>
      </c>
      <c r="N11" s="123" t="s">
        <v>3966</v>
      </c>
      <c r="O11" s="123" t="s">
        <v>2125</v>
      </c>
    </row>
    <row r="12" customFormat="false" ht="14.25" hidden="false" customHeight="false" outlineLevel="0" collapsed="false">
      <c r="B12" s="110" t="s">
        <v>1151</v>
      </c>
      <c r="C12" s="113" t="s">
        <v>1152</v>
      </c>
      <c r="D12" s="112" t="n">
        <v>486</v>
      </c>
      <c r="E12" s="112" t="n">
        <v>30</v>
      </c>
      <c r="F12" s="112" t="n">
        <v>574</v>
      </c>
      <c r="G12" s="112" t="n">
        <v>46</v>
      </c>
      <c r="H12" s="134" t="s">
        <v>3967</v>
      </c>
      <c r="I12" s="134" t="s">
        <v>31</v>
      </c>
      <c r="J12" s="134" t="s">
        <v>2282</v>
      </c>
      <c r="K12" s="134" t="s">
        <v>778</v>
      </c>
      <c r="L12" s="134" t="s">
        <v>3968</v>
      </c>
      <c r="M12" s="134" t="s">
        <v>3795</v>
      </c>
      <c r="N12" s="134" t="s">
        <v>3969</v>
      </c>
      <c r="O12" s="134" t="s">
        <v>3970</v>
      </c>
    </row>
    <row r="13" customFormat="false" ht="28.5" hidden="false" customHeight="false" outlineLevel="0" collapsed="false">
      <c r="B13" s="110"/>
      <c r="C13" s="113" t="s">
        <v>1157</v>
      </c>
      <c r="D13" s="112" t="n">
        <v>6</v>
      </c>
      <c r="E13" s="112" t="n">
        <v>0</v>
      </c>
      <c r="F13" s="112" t="n">
        <v>4</v>
      </c>
      <c r="G13" s="112" t="n">
        <v>2</v>
      </c>
      <c r="H13" s="134"/>
      <c r="I13" s="134"/>
      <c r="J13" s="134"/>
      <c r="K13" s="134"/>
      <c r="L13" s="134"/>
      <c r="M13" s="134"/>
      <c r="N13" s="134"/>
      <c r="O13" s="134"/>
    </row>
    <row r="14" customFormat="false" ht="14.25" hidden="false" customHeight="false" outlineLevel="0" collapsed="false">
      <c r="B14" s="110"/>
      <c r="C14" s="113" t="s">
        <v>9</v>
      </c>
      <c r="D14" s="112" t="n">
        <v>97</v>
      </c>
      <c r="E14" s="112" t="n">
        <v>2</v>
      </c>
      <c r="F14" s="112" t="n">
        <v>70</v>
      </c>
      <c r="G14" s="112" t="n">
        <v>2</v>
      </c>
      <c r="H14" s="134" t="s">
        <v>3971</v>
      </c>
      <c r="I14" s="134" t="s">
        <v>585</v>
      </c>
      <c r="J14" s="134" t="s">
        <v>3972</v>
      </c>
      <c r="K14" s="134" t="s">
        <v>438</v>
      </c>
      <c r="L14" s="134" t="s">
        <v>3973</v>
      </c>
      <c r="M14" s="134" t="s">
        <v>579</v>
      </c>
      <c r="N14" s="134" t="s">
        <v>3974</v>
      </c>
      <c r="O14" s="134" t="s">
        <v>3975</v>
      </c>
    </row>
    <row r="15" customFormat="false" ht="14.25" hidden="false" customHeight="false" outlineLevel="0" collapsed="false">
      <c r="B15" s="110"/>
      <c r="C15" s="113" t="s">
        <v>418</v>
      </c>
      <c r="D15" s="112" t="n">
        <v>94</v>
      </c>
      <c r="E15" s="112" t="n">
        <v>0</v>
      </c>
      <c r="F15" s="112" t="n">
        <v>93</v>
      </c>
      <c r="G15" s="112" t="n">
        <v>0</v>
      </c>
      <c r="H15" s="134"/>
      <c r="I15" s="134"/>
      <c r="J15" s="134"/>
      <c r="K15" s="134"/>
      <c r="L15" s="134"/>
      <c r="M15" s="134"/>
      <c r="N15" s="134"/>
      <c r="O15" s="134"/>
    </row>
    <row r="16" customFormat="false" ht="14.25" hidden="false" customHeight="false" outlineLevel="0" collapsed="false">
      <c r="B16" s="110"/>
      <c r="C16" s="113" t="s">
        <v>419</v>
      </c>
      <c r="D16" s="112" t="n">
        <v>72</v>
      </c>
      <c r="E16" s="112" t="n">
        <v>0</v>
      </c>
      <c r="F16" s="112" t="n">
        <v>77</v>
      </c>
      <c r="G16" s="112" t="n">
        <v>0</v>
      </c>
      <c r="H16" s="134"/>
      <c r="I16" s="134"/>
      <c r="J16" s="134"/>
      <c r="K16" s="134"/>
      <c r="L16" s="134"/>
      <c r="M16" s="134"/>
      <c r="N16" s="134"/>
      <c r="O16" s="134"/>
    </row>
    <row r="17" customFormat="false" ht="14.25" hidden="false" customHeight="false" outlineLevel="0" collapsed="false">
      <c r="B17" s="110"/>
      <c r="C17" s="113" t="s">
        <v>1163</v>
      </c>
      <c r="D17" s="112" t="n">
        <v>107</v>
      </c>
      <c r="E17" s="112" t="n">
        <v>0</v>
      </c>
      <c r="F17" s="112" t="n">
        <v>129</v>
      </c>
      <c r="G17" s="112" t="n">
        <v>0</v>
      </c>
      <c r="H17" s="134"/>
      <c r="I17" s="134"/>
      <c r="J17" s="134"/>
      <c r="K17" s="134"/>
      <c r="L17" s="134"/>
      <c r="M17" s="134"/>
      <c r="N17" s="134"/>
      <c r="O17" s="134"/>
    </row>
    <row r="18" customFormat="false" ht="14.25" hidden="false" customHeight="false" outlineLevel="0" collapsed="false">
      <c r="B18" s="110"/>
      <c r="C18" s="113" t="s">
        <v>590</v>
      </c>
      <c r="D18" s="112" t="n">
        <v>3</v>
      </c>
      <c r="E18" s="112" t="n">
        <v>0</v>
      </c>
      <c r="F18" s="112" t="n">
        <v>1</v>
      </c>
      <c r="G18" s="112" t="n">
        <v>0</v>
      </c>
      <c r="H18" s="134"/>
      <c r="I18" s="134"/>
      <c r="J18" s="134"/>
      <c r="K18" s="134"/>
      <c r="L18" s="134"/>
      <c r="M18" s="134"/>
      <c r="N18" s="134"/>
      <c r="O18" s="134"/>
    </row>
    <row r="19" customFormat="false" ht="14.25" hidden="false" customHeight="false" outlineLevel="0" collapsed="false">
      <c r="B19" s="110"/>
      <c r="C19" s="113" t="s">
        <v>421</v>
      </c>
      <c r="D19" s="112" t="n">
        <v>1</v>
      </c>
      <c r="E19" s="112" t="n">
        <v>0</v>
      </c>
      <c r="F19" s="112" t="n">
        <v>5</v>
      </c>
      <c r="G19" s="112" t="n">
        <v>4</v>
      </c>
      <c r="H19" s="134"/>
      <c r="I19" s="134"/>
      <c r="J19" s="134"/>
      <c r="K19" s="134"/>
      <c r="L19" s="134"/>
      <c r="M19" s="134"/>
      <c r="N19" s="134"/>
      <c r="O19" s="134"/>
    </row>
    <row r="20" customFormat="false" ht="14.25" hidden="false" customHeight="false" outlineLevel="0" collapsed="false">
      <c r="B20" s="110"/>
      <c r="C20" s="113" t="s">
        <v>592</v>
      </c>
      <c r="D20" s="112" t="n">
        <v>0</v>
      </c>
      <c r="E20" s="112" t="n">
        <v>0</v>
      </c>
      <c r="F20" s="112" t="n">
        <v>2</v>
      </c>
      <c r="G20" s="112" t="n">
        <v>1</v>
      </c>
      <c r="H20" s="134"/>
      <c r="I20" s="134"/>
      <c r="J20" s="134"/>
      <c r="K20" s="134"/>
      <c r="L20" s="134"/>
      <c r="M20" s="134"/>
      <c r="N20" s="134"/>
      <c r="O20" s="134"/>
    </row>
    <row r="21" customFormat="false" ht="14.25" hidden="false" customHeight="false" outlineLevel="0" collapsed="false">
      <c r="B21" s="110"/>
      <c r="C21" s="113" t="s">
        <v>422</v>
      </c>
      <c r="D21" s="112" t="n">
        <v>26</v>
      </c>
      <c r="E21" s="112" t="n">
        <v>1</v>
      </c>
      <c r="F21" s="112" t="n">
        <v>34</v>
      </c>
      <c r="G21" s="112" t="n">
        <v>0</v>
      </c>
      <c r="H21" s="134"/>
      <c r="I21" s="134"/>
      <c r="J21" s="134"/>
      <c r="K21" s="134"/>
      <c r="L21" s="134"/>
      <c r="M21" s="134"/>
      <c r="N21" s="134"/>
      <c r="O21" s="134"/>
    </row>
    <row r="22" customFormat="false" ht="14.25" hidden="false" customHeight="false" outlineLevel="0" collapsed="false">
      <c r="B22" s="110"/>
      <c r="C22" s="113" t="s">
        <v>964</v>
      </c>
      <c r="D22" s="112" t="n">
        <v>161</v>
      </c>
      <c r="E22" s="112" t="n">
        <v>7</v>
      </c>
      <c r="F22" s="112" t="n">
        <v>140</v>
      </c>
      <c r="G22" s="112" t="n">
        <v>4</v>
      </c>
      <c r="H22" s="134" t="s">
        <v>650</v>
      </c>
      <c r="I22" s="134" t="s">
        <v>602</v>
      </c>
      <c r="J22" s="134" t="s">
        <v>3976</v>
      </c>
      <c r="K22" s="134" t="s">
        <v>466</v>
      </c>
      <c r="L22" s="134" t="s">
        <v>675</v>
      </c>
      <c r="M22" s="134" t="s">
        <v>508</v>
      </c>
      <c r="N22" s="134" t="s">
        <v>3977</v>
      </c>
      <c r="O22" s="134" t="s">
        <v>3978</v>
      </c>
    </row>
    <row r="23" customFormat="false" ht="14.25" hidden="false" customHeight="false" outlineLevel="0" collapsed="false">
      <c r="B23" s="110"/>
      <c r="C23" s="113" t="s">
        <v>1168</v>
      </c>
      <c r="D23" s="112" t="n">
        <v>25</v>
      </c>
      <c r="E23" s="112" t="n">
        <v>4</v>
      </c>
      <c r="F23" s="112" t="n">
        <v>38</v>
      </c>
      <c r="G23" s="112" t="n">
        <v>4</v>
      </c>
      <c r="H23" s="134"/>
      <c r="I23" s="134"/>
      <c r="J23" s="134"/>
      <c r="K23" s="134"/>
      <c r="L23" s="134"/>
      <c r="M23" s="134"/>
      <c r="N23" s="134"/>
      <c r="O23" s="134"/>
    </row>
    <row r="24" customFormat="false" ht="14.25" hidden="false" customHeight="false" outlineLevel="0" collapsed="false">
      <c r="B24" s="110" t="s">
        <v>1169</v>
      </c>
      <c r="C24" s="113" t="s">
        <v>425</v>
      </c>
      <c r="D24" s="112" t="n">
        <v>165</v>
      </c>
      <c r="E24" s="112" t="n">
        <v>1</v>
      </c>
      <c r="F24" s="112" t="n">
        <v>163</v>
      </c>
      <c r="G24" s="112" t="n">
        <v>0</v>
      </c>
      <c r="H24" s="114" t="n">
        <v>197</v>
      </c>
      <c r="I24" s="114" t="n">
        <v>6</v>
      </c>
      <c r="J24" s="114" t="n">
        <v>209</v>
      </c>
      <c r="K24" s="114" t="n">
        <v>6</v>
      </c>
      <c r="L24" s="114" t="n">
        <v>403</v>
      </c>
      <c r="M24" s="114" t="n">
        <v>12</v>
      </c>
      <c r="N24" s="134" t="s">
        <v>3979</v>
      </c>
      <c r="O24" s="134" t="s">
        <v>3980</v>
      </c>
    </row>
    <row r="25" customFormat="false" ht="14.25" hidden="false" customHeight="false" outlineLevel="0" collapsed="false">
      <c r="B25" s="110"/>
      <c r="C25" s="113" t="s">
        <v>1172</v>
      </c>
      <c r="D25" s="112" t="n">
        <v>2</v>
      </c>
      <c r="E25" s="112" t="n">
        <v>0</v>
      </c>
      <c r="F25" s="112" t="n">
        <v>5</v>
      </c>
      <c r="G25" s="112" t="n">
        <v>0</v>
      </c>
      <c r="H25" s="114"/>
      <c r="I25" s="114"/>
      <c r="J25" s="114"/>
      <c r="K25" s="114"/>
      <c r="L25" s="114"/>
      <c r="M25" s="114"/>
      <c r="N25" s="134"/>
      <c r="O25" s="134"/>
    </row>
    <row r="26" customFormat="false" ht="28.5" hidden="false" customHeight="false" outlineLevel="0" collapsed="false">
      <c r="B26" s="110"/>
      <c r="C26" s="113" t="s">
        <v>605</v>
      </c>
      <c r="D26" s="112" t="n">
        <v>1</v>
      </c>
      <c r="E26" s="112" t="n">
        <v>3</v>
      </c>
      <c r="F26" s="112" t="n">
        <v>8</v>
      </c>
      <c r="G26" s="112" t="n">
        <v>2</v>
      </c>
      <c r="H26" s="114"/>
      <c r="I26" s="114"/>
      <c r="J26" s="114"/>
      <c r="K26" s="114"/>
      <c r="L26" s="114"/>
      <c r="M26" s="114"/>
      <c r="N26" s="134"/>
      <c r="O26" s="134"/>
    </row>
    <row r="27" customFormat="false" ht="14.25" hidden="false" customHeight="false" outlineLevel="0" collapsed="false">
      <c r="B27" s="110"/>
      <c r="C27" s="113" t="s">
        <v>1173</v>
      </c>
      <c r="D27" s="112" t="n">
        <v>5</v>
      </c>
      <c r="E27" s="112" t="n">
        <v>0</v>
      </c>
      <c r="F27" s="112" t="n">
        <v>1</v>
      </c>
      <c r="G27" s="112" t="n">
        <v>0</v>
      </c>
      <c r="H27" s="114"/>
      <c r="I27" s="114"/>
      <c r="J27" s="114"/>
      <c r="K27" s="114"/>
      <c r="L27" s="114"/>
      <c r="M27" s="114"/>
      <c r="N27" s="134"/>
      <c r="O27" s="134"/>
    </row>
    <row r="28" customFormat="false" ht="14.25" hidden="false" customHeight="false" outlineLevel="0" collapsed="false">
      <c r="B28" s="110"/>
      <c r="C28" s="131" t="s">
        <v>608</v>
      </c>
      <c r="D28" s="112" t="n">
        <v>0</v>
      </c>
      <c r="E28" s="112" t="n">
        <v>0</v>
      </c>
      <c r="F28" s="112" t="n">
        <v>0</v>
      </c>
      <c r="G28" s="112" t="n">
        <v>0</v>
      </c>
      <c r="H28" s="114"/>
      <c r="I28" s="114"/>
      <c r="J28" s="114"/>
      <c r="K28" s="114"/>
      <c r="L28" s="114"/>
      <c r="M28" s="114"/>
      <c r="N28" s="134"/>
      <c r="O28" s="134"/>
    </row>
    <row r="29" customFormat="false" ht="14.25" hidden="false" customHeight="false" outlineLevel="0" collapsed="false">
      <c r="B29" s="110"/>
      <c r="C29" s="113" t="s">
        <v>1010</v>
      </c>
      <c r="D29" s="112" t="n">
        <v>18</v>
      </c>
      <c r="E29" s="112" t="n">
        <v>1</v>
      </c>
      <c r="F29" s="112" t="n">
        <v>27</v>
      </c>
      <c r="G29" s="112" t="n">
        <v>1</v>
      </c>
      <c r="H29" s="114"/>
      <c r="I29" s="114"/>
      <c r="J29" s="114"/>
      <c r="K29" s="114"/>
      <c r="L29" s="114"/>
      <c r="M29" s="114"/>
      <c r="N29" s="134"/>
      <c r="O29" s="134"/>
    </row>
    <row r="30" customFormat="false" ht="14.25" hidden="false" customHeight="false" outlineLevel="0" collapsed="false">
      <c r="B30" s="110"/>
      <c r="C30" s="131" t="s">
        <v>1017</v>
      </c>
      <c r="D30" s="112" t="n">
        <v>4</v>
      </c>
      <c r="E30" s="112" t="n">
        <v>1</v>
      </c>
      <c r="F30" s="112" t="n">
        <v>3</v>
      </c>
      <c r="G30" s="112" t="n">
        <v>2</v>
      </c>
      <c r="H30" s="114"/>
      <c r="I30" s="114"/>
      <c r="J30" s="114"/>
      <c r="K30" s="114"/>
      <c r="L30" s="114"/>
      <c r="M30" s="114"/>
      <c r="N30" s="134"/>
      <c r="O30" s="134"/>
    </row>
    <row r="31" customFormat="false" ht="14.25" hidden="false" customHeight="false" outlineLevel="0" collapsed="false">
      <c r="B31" s="110"/>
      <c r="C31" s="131" t="s">
        <v>610</v>
      </c>
      <c r="D31" s="112" t="n">
        <v>2</v>
      </c>
      <c r="E31" s="112" t="n">
        <v>0</v>
      </c>
      <c r="F31" s="112" t="n">
        <v>1</v>
      </c>
      <c r="G31" s="112" t="n">
        <v>0</v>
      </c>
      <c r="H31" s="114"/>
      <c r="I31" s="114"/>
      <c r="J31" s="114"/>
      <c r="K31" s="114"/>
      <c r="L31" s="114"/>
      <c r="M31" s="114"/>
      <c r="N31" s="134"/>
      <c r="O31" s="134"/>
    </row>
    <row r="32" customFormat="false" ht="14.25" hidden="false" customHeight="false" outlineLevel="0" collapsed="false">
      <c r="B32" s="110"/>
      <c r="C32" s="131" t="s">
        <v>1174</v>
      </c>
      <c r="D32" s="112" t="n">
        <v>0</v>
      </c>
      <c r="E32" s="112" t="n">
        <v>0</v>
      </c>
      <c r="F32" s="112" t="n">
        <v>1</v>
      </c>
      <c r="G32" s="112" t="n">
        <v>1</v>
      </c>
      <c r="H32" s="114"/>
      <c r="I32" s="114"/>
      <c r="J32" s="114"/>
      <c r="K32" s="114"/>
      <c r="L32" s="114"/>
      <c r="M32" s="114"/>
      <c r="N32" s="134"/>
      <c r="O32" s="134"/>
    </row>
    <row r="33" customFormat="false" ht="14.25" hidden="false" customHeight="false" outlineLevel="0" collapsed="false">
      <c r="B33" s="109" t="s">
        <v>1175</v>
      </c>
      <c r="C33" s="131" t="s">
        <v>613</v>
      </c>
      <c r="D33" s="112" t="n">
        <v>2</v>
      </c>
      <c r="E33" s="112" t="n">
        <v>1</v>
      </c>
      <c r="F33" s="112" t="n">
        <v>2</v>
      </c>
      <c r="G33" s="112" t="n">
        <v>2</v>
      </c>
      <c r="H33" s="109" t="n">
        <v>90</v>
      </c>
      <c r="I33" s="109" t="n">
        <v>3</v>
      </c>
      <c r="J33" s="109" t="n">
        <v>106</v>
      </c>
      <c r="K33" s="109" t="n">
        <v>4</v>
      </c>
      <c r="L33" s="109" t="n">
        <v>196</v>
      </c>
      <c r="M33" s="109" t="n">
        <v>7</v>
      </c>
      <c r="N33" s="134" t="s">
        <v>3981</v>
      </c>
      <c r="O33" s="134" t="s">
        <v>3982</v>
      </c>
    </row>
    <row r="34" customFormat="false" ht="14.25" hidden="false" customHeight="false" outlineLevel="0" collapsed="false">
      <c r="B34" s="109"/>
      <c r="C34" s="113" t="s">
        <v>619</v>
      </c>
      <c r="D34" s="112" t="n">
        <v>13</v>
      </c>
      <c r="E34" s="112" t="n">
        <v>0</v>
      </c>
      <c r="F34" s="112" t="n">
        <v>19</v>
      </c>
      <c r="G34" s="112" t="n">
        <v>0</v>
      </c>
      <c r="H34" s="109"/>
      <c r="I34" s="109"/>
      <c r="J34" s="109"/>
      <c r="K34" s="109"/>
      <c r="L34" s="109"/>
      <c r="M34" s="109"/>
      <c r="N34" s="134"/>
      <c r="O34" s="134"/>
    </row>
    <row r="35" customFormat="false" ht="14.25" hidden="false" customHeight="false" outlineLevel="0" collapsed="false">
      <c r="B35" s="109"/>
      <c r="C35" s="113" t="s">
        <v>620</v>
      </c>
      <c r="D35" s="112" t="n">
        <v>5</v>
      </c>
      <c r="E35" s="112" t="n">
        <v>0</v>
      </c>
      <c r="F35" s="112" t="n">
        <v>1</v>
      </c>
      <c r="G35" s="112" t="n">
        <v>0</v>
      </c>
      <c r="H35" s="109"/>
      <c r="I35" s="109"/>
      <c r="J35" s="109"/>
      <c r="K35" s="109"/>
      <c r="L35" s="109"/>
      <c r="M35" s="109"/>
      <c r="N35" s="134"/>
      <c r="O35" s="134"/>
    </row>
    <row r="36" customFormat="false" ht="14.25" hidden="false" customHeight="false" outlineLevel="0" collapsed="false">
      <c r="B36" s="109"/>
      <c r="C36" s="113" t="s">
        <v>1177</v>
      </c>
      <c r="D36" s="112" t="n">
        <v>31</v>
      </c>
      <c r="E36" s="112" t="n">
        <v>0</v>
      </c>
      <c r="F36" s="112" t="n">
        <v>17</v>
      </c>
      <c r="G36" s="112" t="n">
        <v>0</v>
      </c>
      <c r="H36" s="109"/>
      <c r="I36" s="109"/>
      <c r="J36" s="109"/>
      <c r="K36" s="109"/>
      <c r="L36" s="109"/>
      <c r="M36" s="109"/>
      <c r="N36" s="134"/>
      <c r="O36" s="134"/>
    </row>
    <row r="37" customFormat="false" ht="14.25" hidden="false" customHeight="false" outlineLevel="0" collapsed="false">
      <c r="B37" s="109"/>
      <c r="C37" s="113" t="s">
        <v>1178</v>
      </c>
      <c r="D37" s="112" t="n">
        <v>0</v>
      </c>
      <c r="E37" s="112" t="n">
        <v>0</v>
      </c>
      <c r="F37" s="112" t="n">
        <v>0</v>
      </c>
      <c r="G37" s="112" t="n">
        <v>0</v>
      </c>
      <c r="H37" s="109"/>
      <c r="I37" s="109"/>
      <c r="J37" s="109"/>
      <c r="K37" s="109"/>
      <c r="L37" s="109"/>
      <c r="M37" s="109"/>
      <c r="N37" s="134"/>
      <c r="O37" s="134"/>
    </row>
    <row r="38" customFormat="false" ht="14.25" hidden="false" customHeight="false" outlineLevel="0" collapsed="false">
      <c r="B38" s="109"/>
      <c r="C38" s="113" t="s">
        <v>1179</v>
      </c>
      <c r="D38" s="112" t="n">
        <v>0</v>
      </c>
      <c r="E38" s="112" t="n">
        <v>0</v>
      </c>
      <c r="F38" s="112" t="n">
        <v>0</v>
      </c>
      <c r="G38" s="112" t="n">
        <v>0</v>
      </c>
      <c r="H38" s="109"/>
      <c r="I38" s="109"/>
      <c r="J38" s="109"/>
      <c r="K38" s="109"/>
      <c r="L38" s="109"/>
      <c r="M38" s="109"/>
      <c r="N38" s="134"/>
      <c r="O38" s="134"/>
    </row>
    <row r="39" customFormat="false" ht="14.25" hidden="false" customHeight="false" outlineLevel="0" collapsed="false">
      <c r="B39" s="109"/>
      <c r="C39" s="113" t="s">
        <v>622</v>
      </c>
      <c r="D39" s="112" t="n">
        <v>3</v>
      </c>
      <c r="E39" s="112" t="n">
        <v>1</v>
      </c>
      <c r="F39" s="112" t="n">
        <v>4</v>
      </c>
      <c r="G39" s="112" t="n">
        <v>0</v>
      </c>
      <c r="H39" s="109"/>
      <c r="I39" s="109"/>
      <c r="J39" s="109"/>
      <c r="K39" s="109"/>
      <c r="L39" s="109"/>
      <c r="M39" s="109"/>
      <c r="N39" s="134"/>
      <c r="O39" s="134"/>
    </row>
    <row r="40" customFormat="false" ht="14.25" hidden="false" customHeight="false" outlineLevel="0" collapsed="false">
      <c r="B40" s="109"/>
      <c r="C40" s="113" t="s">
        <v>428</v>
      </c>
      <c r="D40" s="112" t="n">
        <v>5</v>
      </c>
      <c r="E40" s="112" t="n">
        <v>1</v>
      </c>
      <c r="F40" s="112" t="n">
        <v>4</v>
      </c>
      <c r="G40" s="112" t="n">
        <v>0</v>
      </c>
      <c r="H40" s="109"/>
      <c r="I40" s="109"/>
      <c r="J40" s="109"/>
      <c r="K40" s="109"/>
      <c r="L40" s="109"/>
      <c r="M40" s="109"/>
      <c r="N40" s="134"/>
      <c r="O40" s="134"/>
    </row>
    <row r="41" customFormat="false" ht="14.25" hidden="false" customHeight="false" outlineLevel="0" collapsed="false">
      <c r="B41" s="109"/>
      <c r="C41" s="113" t="s">
        <v>429</v>
      </c>
      <c r="D41" s="112" t="n">
        <v>0</v>
      </c>
      <c r="E41" s="112" t="n">
        <v>0</v>
      </c>
      <c r="F41" s="112" t="n">
        <v>0</v>
      </c>
      <c r="G41" s="112" t="n">
        <v>0</v>
      </c>
      <c r="H41" s="109"/>
      <c r="I41" s="109"/>
      <c r="J41" s="109"/>
      <c r="K41" s="109"/>
      <c r="L41" s="109"/>
      <c r="M41" s="109"/>
      <c r="N41" s="134"/>
      <c r="O41" s="134"/>
    </row>
    <row r="42" customFormat="false" ht="14.25" hidden="false" customHeight="false" outlineLevel="0" collapsed="false">
      <c r="B42" s="109"/>
      <c r="C42" s="113" t="s">
        <v>1180</v>
      </c>
      <c r="D42" s="112" t="n">
        <v>3</v>
      </c>
      <c r="E42" s="112" t="n">
        <v>0</v>
      </c>
      <c r="F42" s="112" t="n">
        <v>7</v>
      </c>
      <c r="G42" s="112" t="n">
        <v>2</v>
      </c>
      <c r="H42" s="109"/>
      <c r="I42" s="109"/>
      <c r="J42" s="109"/>
      <c r="K42" s="109"/>
      <c r="L42" s="109"/>
      <c r="M42" s="109"/>
      <c r="N42" s="134"/>
      <c r="O42" s="134"/>
    </row>
    <row r="43" customFormat="false" ht="14.25" hidden="false" customHeight="false" outlineLevel="0" collapsed="false">
      <c r="B43" s="109"/>
      <c r="C43" s="113" t="s">
        <v>1181</v>
      </c>
      <c r="D43" s="112" t="n">
        <v>28</v>
      </c>
      <c r="E43" s="112" t="n">
        <v>0</v>
      </c>
      <c r="F43" s="112" t="n">
        <v>52</v>
      </c>
      <c r="G43" s="112" t="n">
        <v>0</v>
      </c>
      <c r="H43" s="109"/>
      <c r="I43" s="109"/>
      <c r="J43" s="109"/>
      <c r="K43" s="109"/>
      <c r="L43" s="109"/>
      <c r="M43" s="109"/>
      <c r="N43" s="134"/>
      <c r="O43" s="134"/>
    </row>
    <row r="44" customFormat="false" ht="14.25" hidden="false" customHeight="false" outlineLevel="0" collapsed="false">
      <c r="B44" s="112" t="s">
        <v>1182</v>
      </c>
      <c r="C44" s="113" t="s">
        <v>431</v>
      </c>
      <c r="D44" s="112" t="n">
        <v>95</v>
      </c>
      <c r="E44" s="112" t="n">
        <v>0</v>
      </c>
      <c r="F44" s="112" t="n">
        <v>123</v>
      </c>
      <c r="G44" s="112" t="n">
        <v>0</v>
      </c>
      <c r="H44" s="112" t="n">
        <v>95</v>
      </c>
      <c r="I44" s="112" t="n">
        <v>0</v>
      </c>
      <c r="J44" s="112" t="n">
        <v>123</v>
      </c>
      <c r="K44" s="112" t="n">
        <v>0</v>
      </c>
      <c r="L44" s="112" t="n">
        <v>218</v>
      </c>
      <c r="M44" s="112" t="n">
        <v>0</v>
      </c>
      <c r="N44" s="123" t="s">
        <v>699</v>
      </c>
      <c r="O44" s="123" t="s">
        <v>1992</v>
      </c>
    </row>
    <row r="45" customFormat="false" ht="14.25" hidden="false" customHeight="false" outlineLevel="0" collapsed="false">
      <c r="B45" s="112" t="s">
        <v>1185</v>
      </c>
      <c r="C45" s="113" t="s">
        <v>1186</v>
      </c>
      <c r="D45" s="112" t="n">
        <v>80</v>
      </c>
      <c r="E45" s="112" t="n">
        <v>0</v>
      </c>
      <c r="F45" s="112" t="n">
        <v>105</v>
      </c>
      <c r="G45" s="136" t="n">
        <v>0</v>
      </c>
      <c r="H45" s="112" t="n">
        <v>80</v>
      </c>
      <c r="I45" s="112" t="n">
        <v>0</v>
      </c>
      <c r="J45" s="112" t="n">
        <v>105</v>
      </c>
      <c r="K45" s="112" t="n">
        <v>0</v>
      </c>
      <c r="L45" s="112" t="n">
        <v>185</v>
      </c>
      <c r="M45" s="112" t="n">
        <v>0</v>
      </c>
      <c r="N45" s="123" t="s">
        <v>3983</v>
      </c>
      <c r="O45" s="123" t="s">
        <v>1992</v>
      </c>
    </row>
    <row r="46" customFormat="false" ht="14.25" hidden="false" customHeight="false" outlineLevel="0" collapsed="false">
      <c r="B46" s="114" t="s">
        <v>543</v>
      </c>
      <c r="C46" s="113" t="s">
        <v>443</v>
      </c>
      <c r="D46" s="112" t="n">
        <v>0</v>
      </c>
      <c r="E46" s="112" t="n">
        <v>0</v>
      </c>
      <c r="F46" s="112" t="n">
        <v>0</v>
      </c>
      <c r="G46" s="112" t="n">
        <v>0</v>
      </c>
      <c r="H46" s="114" t="n">
        <v>3</v>
      </c>
      <c r="I46" s="114" t="n">
        <v>0</v>
      </c>
      <c r="J46" s="114" t="n">
        <v>2</v>
      </c>
      <c r="K46" s="114" t="n">
        <v>0</v>
      </c>
      <c r="L46" s="114" t="n">
        <v>5</v>
      </c>
      <c r="M46" s="114" t="n">
        <v>0</v>
      </c>
      <c r="N46" s="134" t="s">
        <v>3984</v>
      </c>
      <c r="O46" s="134" t="s">
        <v>1992</v>
      </c>
    </row>
    <row r="47" customFormat="false" ht="14.25" hidden="false" customHeight="false" outlineLevel="0" collapsed="false">
      <c r="B47" s="114"/>
      <c r="C47" s="113" t="s">
        <v>451</v>
      </c>
      <c r="D47" s="112" t="n">
        <v>1</v>
      </c>
      <c r="E47" s="112" t="n">
        <v>0</v>
      </c>
      <c r="F47" s="112" t="n">
        <v>0</v>
      </c>
      <c r="G47" s="112" t="n">
        <v>0</v>
      </c>
      <c r="H47" s="114"/>
      <c r="I47" s="114"/>
      <c r="J47" s="114"/>
      <c r="K47" s="114"/>
      <c r="L47" s="114"/>
      <c r="M47" s="114"/>
      <c r="N47" s="134"/>
      <c r="O47" s="134"/>
    </row>
    <row r="48" customFormat="false" ht="14.25" hidden="false" customHeight="false" outlineLevel="0" collapsed="false">
      <c r="B48" s="114"/>
      <c r="C48" s="113" t="s">
        <v>452</v>
      </c>
      <c r="D48" s="112" t="n">
        <v>0</v>
      </c>
      <c r="E48" s="112" t="n">
        <v>0</v>
      </c>
      <c r="F48" s="112" t="n">
        <v>0</v>
      </c>
      <c r="G48" s="112" t="n">
        <v>0</v>
      </c>
      <c r="H48" s="114"/>
      <c r="I48" s="114"/>
      <c r="J48" s="114"/>
      <c r="K48" s="114"/>
      <c r="L48" s="114"/>
      <c r="M48" s="114"/>
      <c r="N48" s="134"/>
      <c r="O48" s="134"/>
    </row>
    <row r="49" customFormat="false" ht="14.25" hidden="false" customHeight="false" outlineLevel="0" collapsed="false">
      <c r="B49" s="114"/>
      <c r="C49" s="113" t="s">
        <v>1189</v>
      </c>
      <c r="D49" s="112" t="n">
        <v>0</v>
      </c>
      <c r="E49" s="112" t="n">
        <v>0</v>
      </c>
      <c r="F49" s="112" t="n">
        <v>0</v>
      </c>
      <c r="G49" s="112" t="n">
        <v>0</v>
      </c>
      <c r="H49" s="114"/>
      <c r="I49" s="114"/>
      <c r="J49" s="114"/>
      <c r="K49" s="114"/>
      <c r="L49" s="114"/>
      <c r="M49" s="114"/>
      <c r="N49" s="134"/>
      <c r="O49" s="134"/>
    </row>
    <row r="50" customFormat="false" ht="14.25" hidden="false" customHeight="false" outlineLevel="0" collapsed="false">
      <c r="B50" s="114"/>
      <c r="C50" s="113" t="s">
        <v>635</v>
      </c>
      <c r="D50" s="112" t="n">
        <v>2</v>
      </c>
      <c r="E50" s="112" t="n">
        <v>0</v>
      </c>
      <c r="F50" s="112" t="n">
        <v>2</v>
      </c>
      <c r="G50" s="112" t="n">
        <v>0</v>
      </c>
      <c r="H50" s="114"/>
      <c r="I50" s="114"/>
      <c r="J50" s="114"/>
      <c r="K50" s="114"/>
      <c r="L50" s="114"/>
      <c r="M50" s="114"/>
      <c r="N50" s="134"/>
      <c r="O50" s="134"/>
    </row>
    <row r="51" customFormat="false" ht="14.25" hidden="false" customHeight="false" outlineLevel="0" collapsed="false">
      <c r="B51" s="114" t="s">
        <v>544</v>
      </c>
      <c r="C51" s="113" t="s">
        <v>1190</v>
      </c>
      <c r="D51" s="112" t="n">
        <v>8</v>
      </c>
      <c r="E51" s="112" t="n">
        <v>1</v>
      </c>
      <c r="F51" s="112" t="n">
        <v>9</v>
      </c>
      <c r="G51" s="112" t="n">
        <v>4</v>
      </c>
      <c r="H51" s="114" t="n">
        <v>13</v>
      </c>
      <c r="I51" s="114" t="n">
        <v>3</v>
      </c>
      <c r="J51" s="114" t="n">
        <v>10</v>
      </c>
      <c r="K51" s="114" t="n">
        <v>5</v>
      </c>
      <c r="L51" s="114" t="n">
        <v>23</v>
      </c>
      <c r="M51" s="114" t="n">
        <v>8</v>
      </c>
      <c r="N51" s="134" t="s">
        <v>3985</v>
      </c>
      <c r="O51" s="134" t="s">
        <v>3986</v>
      </c>
    </row>
    <row r="52" customFormat="false" ht="14.25" hidden="false" customHeight="false" outlineLevel="0" collapsed="false">
      <c r="B52" s="114"/>
      <c r="C52" s="113" t="s">
        <v>1193</v>
      </c>
      <c r="D52" s="112" t="n">
        <v>5</v>
      </c>
      <c r="E52" s="112" t="n">
        <v>2</v>
      </c>
      <c r="F52" s="112" t="n">
        <v>1</v>
      </c>
      <c r="G52" s="112" t="n">
        <v>1</v>
      </c>
      <c r="H52" s="114"/>
      <c r="I52" s="114"/>
      <c r="J52" s="114"/>
      <c r="K52" s="114"/>
      <c r="L52" s="114"/>
      <c r="M52" s="114"/>
      <c r="N52" s="134"/>
      <c r="O52" s="134"/>
    </row>
    <row r="53" customFormat="false" ht="14.25" hidden="false" customHeight="false" outlineLevel="0" collapsed="false">
      <c r="B53" s="114"/>
      <c r="C53" s="113" t="s">
        <v>686</v>
      </c>
      <c r="D53" s="112" t="n">
        <v>0</v>
      </c>
      <c r="E53" s="112" t="n">
        <v>0</v>
      </c>
      <c r="F53" s="112" t="n">
        <v>0</v>
      </c>
      <c r="G53" s="112" t="n">
        <v>0</v>
      </c>
      <c r="H53" s="114"/>
      <c r="I53" s="114"/>
      <c r="J53" s="114"/>
      <c r="K53" s="114"/>
      <c r="L53" s="114"/>
      <c r="M53" s="114"/>
      <c r="N53" s="134"/>
      <c r="O53" s="134"/>
    </row>
    <row r="54" customFormat="false" ht="28.5" hidden="false" customHeight="false" outlineLevel="0" collapsed="false">
      <c r="B54" s="110" t="s">
        <v>545</v>
      </c>
      <c r="C54" s="113" t="s">
        <v>1194</v>
      </c>
      <c r="D54" s="112" t="n">
        <v>203</v>
      </c>
      <c r="E54" s="112" t="n">
        <v>1</v>
      </c>
      <c r="F54" s="112" t="n">
        <v>243</v>
      </c>
      <c r="G54" s="112" t="n">
        <v>0</v>
      </c>
      <c r="H54" s="109" t="n">
        <v>222</v>
      </c>
      <c r="I54" s="109" t="n">
        <v>1</v>
      </c>
      <c r="J54" s="109" t="n">
        <v>270</v>
      </c>
      <c r="K54" s="109" t="n">
        <v>3</v>
      </c>
      <c r="L54" s="109" t="n">
        <v>492</v>
      </c>
      <c r="M54" s="109" t="n">
        <v>4</v>
      </c>
      <c r="N54" s="134" t="s">
        <v>3987</v>
      </c>
      <c r="O54" s="134" t="s">
        <v>3988</v>
      </c>
    </row>
    <row r="55" customFormat="false" ht="28.5" hidden="false" customHeight="false" outlineLevel="0" collapsed="false">
      <c r="B55" s="110"/>
      <c r="C55" s="113" t="s">
        <v>1197</v>
      </c>
      <c r="D55" s="112" t="n">
        <v>15</v>
      </c>
      <c r="E55" s="112" t="n">
        <v>0</v>
      </c>
      <c r="F55" s="112" t="n">
        <v>21</v>
      </c>
      <c r="G55" s="112" t="n">
        <v>3</v>
      </c>
      <c r="H55" s="109"/>
      <c r="I55" s="109"/>
      <c r="J55" s="109"/>
      <c r="K55" s="109"/>
      <c r="L55" s="109"/>
      <c r="M55" s="109"/>
      <c r="N55" s="134"/>
      <c r="O55" s="134"/>
    </row>
    <row r="56" customFormat="false" ht="14.25" hidden="false" customHeight="false" outlineLevel="0" collapsed="false">
      <c r="B56" s="110"/>
      <c r="C56" s="131" t="s">
        <v>1198</v>
      </c>
      <c r="D56" s="112" t="n">
        <v>0</v>
      </c>
      <c r="E56" s="112" t="n">
        <v>0</v>
      </c>
      <c r="F56" s="112" t="n">
        <v>0</v>
      </c>
      <c r="G56" s="112" t="n">
        <v>0</v>
      </c>
      <c r="H56" s="109"/>
      <c r="I56" s="109"/>
      <c r="J56" s="109"/>
      <c r="K56" s="109"/>
      <c r="L56" s="109"/>
      <c r="M56" s="109"/>
      <c r="N56" s="134"/>
      <c r="O56" s="134"/>
    </row>
    <row r="57" customFormat="false" ht="14.25" hidden="false" customHeight="false" outlineLevel="0" collapsed="false">
      <c r="B57" s="110"/>
      <c r="C57" s="131" t="s">
        <v>1199</v>
      </c>
      <c r="D57" s="112" t="n">
        <v>4</v>
      </c>
      <c r="E57" s="112" t="n">
        <v>0</v>
      </c>
      <c r="F57" s="112" t="n">
        <v>6</v>
      </c>
      <c r="G57" s="112" t="n">
        <v>0</v>
      </c>
      <c r="H57" s="109"/>
      <c r="I57" s="109"/>
      <c r="J57" s="109"/>
      <c r="K57" s="109"/>
      <c r="L57" s="109"/>
      <c r="M57" s="109"/>
      <c r="N57" s="134"/>
      <c r="O57" s="134"/>
    </row>
    <row r="58" customFormat="false" ht="14.25" hidden="false" customHeight="false" outlineLevel="0" collapsed="false">
      <c r="B58" s="114" t="s">
        <v>1200</v>
      </c>
      <c r="C58" s="113" t="s">
        <v>1201</v>
      </c>
      <c r="D58" s="112" t="n">
        <v>183</v>
      </c>
      <c r="E58" s="112" t="n">
        <v>0</v>
      </c>
      <c r="F58" s="112" t="n">
        <v>235</v>
      </c>
      <c r="G58" s="112" t="n">
        <v>0</v>
      </c>
      <c r="H58" s="114" t="n">
        <v>425</v>
      </c>
      <c r="I58" s="114" t="n">
        <v>0</v>
      </c>
      <c r="J58" s="114" t="n">
        <v>507</v>
      </c>
      <c r="K58" s="114" t="n">
        <v>0</v>
      </c>
      <c r="L58" s="114" t="n">
        <v>932</v>
      </c>
      <c r="M58" s="114" t="n">
        <v>0</v>
      </c>
      <c r="N58" s="134" t="s">
        <v>3989</v>
      </c>
      <c r="O58" s="134" t="s">
        <v>1992</v>
      </c>
    </row>
    <row r="59" customFormat="false" ht="14.25" hidden="false" customHeight="false" outlineLevel="0" collapsed="false">
      <c r="B59" s="114"/>
      <c r="C59" s="131" t="s">
        <v>1205</v>
      </c>
      <c r="D59" s="112" t="n">
        <v>7</v>
      </c>
      <c r="E59" s="112" t="n">
        <v>0</v>
      </c>
      <c r="F59" s="112" t="n">
        <v>9</v>
      </c>
      <c r="G59" s="112" t="n">
        <v>0</v>
      </c>
      <c r="H59" s="114"/>
      <c r="I59" s="114"/>
      <c r="J59" s="114"/>
      <c r="K59" s="114"/>
      <c r="L59" s="114"/>
      <c r="M59" s="114"/>
      <c r="N59" s="134"/>
      <c r="O59" s="134"/>
    </row>
    <row r="60" customFormat="false" ht="14.25" hidden="false" customHeight="false" outlineLevel="0" collapsed="false">
      <c r="B60" s="114"/>
      <c r="C60" s="131" t="s">
        <v>1206</v>
      </c>
      <c r="D60" s="112" t="n">
        <v>199</v>
      </c>
      <c r="E60" s="112" t="n">
        <v>0</v>
      </c>
      <c r="F60" s="112" t="n">
        <v>231</v>
      </c>
      <c r="G60" s="112" t="n">
        <v>0</v>
      </c>
      <c r="H60" s="114"/>
      <c r="I60" s="114"/>
      <c r="J60" s="114"/>
      <c r="K60" s="114"/>
      <c r="L60" s="114"/>
      <c r="M60" s="114"/>
      <c r="N60" s="134"/>
      <c r="O60" s="134"/>
    </row>
    <row r="61" customFormat="false" ht="14.25" hidden="false" customHeight="false" outlineLevel="0" collapsed="false">
      <c r="B61" s="114"/>
      <c r="C61" s="113" t="s">
        <v>1207</v>
      </c>
      <c r="D61" s="112" t="n">
        <v>32</v>
      </c>
      <c r="E61" s="112" t="n">
        <v>0</v>
      </c>
      <c r="F61" s="112" t="n">
        <v>30</v>
      </c>
      <c r="G61" s="112" t="n">
        <v>0</v>
      </c>
      <c r="H61" s="114"/>
      <c r="I61" s="114"/>
      <c r="J61" s="114"/>
      <c r="K61" s="114"/>
      <c r="L61" s="114"/>
      <c r="M61" s="114"/>
      <c r="N61" s="134"/>
      <c r="O61" s="134"/>
    </row>
    <row r="62" customFormat="false" ht="14.25" hidden="false" customHeight="false" outlineLevel="0" collapsed="false">
      <c r="B62" s="114"/>
      <c r="C62" s="113" t="s">
        <v>1208</v>
      </c>
      <c r="D62" s="112" t="n">
        <v>4</v>
      </c>
      <c r="E62" s="112" t="n">
        <v>0</v>
      </c>
      <c r="F62" s="112" t="n">
        <v>2</v>
      </c>
      <c r="G62" s="112" t="n">
        <v>0</v>
      </c>
      <c r="H62" s="114"/>
      <c r="I62" s="114"/>
      <c r="J62" s="114"/>
      <c r="K62" s="114"/>
      <c r="L62" s="114"/>
      <c r="M62" s="114"/>
      <c r="N62" s="134"/>
      <c r="O62" s="134"/>
    </row>
    <row r="63" customFormat="false" ht="14.25" hidden="false" customHeight="false" outlineLevel="0" collapsed="false">
      <c r="B63" s="109" t="s">
        <v>1209</v>
      </c>
      <c r="C63" s="131" t="s">
        <v>485</v>
      </c>
      <c r="D63" s="112" t="n">
        <v>2</v>
      </c>
      <c r="E63" s="112" t="n">
        <v>1</v>
      </c>
      <c r="F63" s="112" t="n">
        <v>1</v>
      </c>
      <c r="G63" s="112" t="n">
        <v>1</v>
      </c>
      <c r="H63" s="109" t="n">
        <v>11</v>
      </c>
      <c r="I63" s="109" t="n">
        <v>1</v>
      </c>
      <c r="J63" s="109" t="n">
        <v>7</v>
      </c>
      <c r="K63" s="109" t="n">
        <v>1</v>
      </c>
      <c r="L63" s="109" t="n">
        <v>18</v>
      </c>
      <c r="M63" s="109" t="n">
        <v>2</v>
      </c>
      <c r="N63" s="134" t="s">
        <v>3990</v>
      </c>
      <c r="O63" s="134" t="s">
        <v>733</v>
      </c>
    </row>
    <row r="64" customFormat="false" ht="14.25" hidden="false" customHeight="false" outlineLevel="0" collapsed="false">
      <c r="B64" s="109"/>
      <c r="C64" s="131" t="s">
        <v>493</v>
      </c>
      <c r="D64" s="112" t="n">
        <v>0</v>
      </c>
      <c r="E64" s="112" t="n">
        <v>0</v>
      </c>
      <c r="F64" s="112" t="n">
        <v>0</v>
      </c>
      <c r="G64" s="112" t="n">
        <v>0</v>
      </c>
      <c r="H64" s="109"/>
      <c r="I64" s="109"/>
      <c r="J64" s="109"/>
      <c r="K64" s="109"/>
      <c r="L64" s="109"/>
      <c r="M64" s="109"/>
      <c r="N64" s="134"/>
      <c r="O64" s="134"/>
    </row>
    <row r="65" customFormat="false" ht="14.25" hidden="false" customHeight="false" outlineLevel="0" collapsed="false">
      <c r="B65" s="109"/>
      <c r="C65" s="113" t="s">
        <v>11</v>
      </c>
      <c r="D65" s="112" t="n">
        <v>0</v>
      </c>
      <c r="E65" s="112" t="n">
        <v>0</v>
      </c>
      <c r="F65" s="112" t="n">
        <v>0</v>
      </c>
      <c r="G65" s="112" t="n">
        <v>0</v>
      </c>
      <c r="H65" s="109"/>
      <c r="I65" s="109"/>
      <c r="J65" s="109"/>
      <c r="K65" s="109"/>
      <c r="L65" s="109"/>
      <c r="M65" s="109"/>
      <c r="N65" s="134"/>
      <c r="O65" s="134"/>
    </row>
    <row r="66" customFormat="false" ht="14.25" hidden="false" customHeight="false" outlineLevel="0" collapsed="false">
      <c r="B66" s="109"/>
      <c r="C66" s="131" t="s">
        <v>494</v>
      </c>
      <c r="D66" s="112" t="n">
        <v>0</v>
      </c>
      <c r="E66" s="112" t="n">
        <v>0</v>
      </c>
      <c r="F66" s="112" t="n">
        <v>0</v>
      </c>
      <c r="G66" s="112" t="n">
        <v>0</v>
      </c>
      <c r="H66" s="109"/>
      <c r="I66" s="109"/>
      <c r="J66" s="109"/>
      <c r="K66" s="109"/>
      <c r="L66" s="109"/>
      <c r="M66" s="109"/>
      <c r="N66" s="134"/>
      <c r="O66" s="134"/>
    </row>
    <row r="67" customFormat="false" ht="14.25" hidden="false" customHeight="false" outlineLevel="0" collapsed="false">
      <c r="B67" s="109"/>
      <c r="C67" s="131" t="s">
        <v>495</v>
      </c>
      <c r="D67" s="112" t="n">
        <v>0</v>
      </c>
      <c r="E67" s="112" t="n">
        <v>0</v>
      </c>
      <c r="F67" s="112" t="n">
        <v>0</v>
      </c>
      <c r="G67" s="112" t="n">
        <v>0</v>
      </c>
      <c r="H67" s="109"/>
      <c r="I67" s="109"/>
      <c r="J67" s="109"/>
      <c r="K67" s="109"/>
      <c r="L67" s="109"/>
      <c r="M67" s="109"/>
      <c r="N67" s="134"/>
      <c r="O67" s="134"/>
    </row>
    <row r="68" customFormat="false" ht="28.5" hidden="false" customHeight="false" outlineLevel="0" collapsed="false">
      <c r="B68" s="109"/>
      <c r="C68" s="113" t="s">
        <v>1212</v>
      </c>
      <c r="D68" s="112" t="n">
        <v>0</v>
      </c>
      <c r="E68" s="112" t="n">
        <v>0</v>
      </c>
      <c r="F68" s="112" t="n">
        <v>0</v>
      </c>
      <c r="G68" s="112" t="n">
        <v>0</v>
      </c>
      <c r="H68" s="109"/>
      <c r="I68" s="109"/>
      <c r="J68" s="109"/>
      <c r="K68" s="109"/>
      <c r="L68" s="109"/>
      <c r="M68" s="109"/>
      <c r="N68" s="134"/>
      <c r="O68" s="134"/>
    </row>
    <row r="69" customFormat="false" ht="14.25" hidden="false" customHeight="false" outlineLevel="0" collapsed="false">
      <c r="B69" s="109"/>
      <c r="C69" s="131" t="s">
        <v>496</v>
      </c>
      <c r="D69" s="112" t="n">
        <v>1</v>
      </c>
      <c r="E69" s="112" t="n">
        <v>0</v>
      </c>
      <c r="F69" s="112" t="n">
        <v>3</v>
      </c>
      <c r="G69" s="112" t="n">
        <v>0</v>
      </c>
      <c r="H69" s="109"/>
      <c r="I69" s="109"/>
      <c r="J69" s="109"/>
      <c r="K69" s="109"/>
      <c r="L69" s="109"/>
      <c r="M69" s="109"/>
      <c r="N69" s="134"/>
      <c r="O69" s="134"/>
    </row>
    <row r="70" customFormat="false" ht="14.25" hidden="false" customHeight="false" outlineLevel="0" collapsed="false">
      <c r="B70" s="109"/>
      <c r="C70" s="131" t="s">
        <v>1213</v>
      </c>
      <c r="D70" s="112" t="n">
        <v>8</v>
      </c>
      <c r="E70" s="112" t="n">
        <v>0</v>
      </c>
      <c r="F70" s="112" t="n">
        <v>3</v>
      </c>
      <c r="G70" s="112" t="n">
        <v>0</v>
      </c>
      <c r="H70" s="109"/>
      <c r="I70" s="109"/>
      <c r="J70" s="109"/>
      <c r="K70" s="109"/>
      <c r="L70" s="109"/>
      <c r="M70" s="109"/>
      <c r="N70" s="134"/>
      <c r="O70" s="134"/>
    </row>
    <row r="71" customFormat="false" ht="14.25" hidden="false" customHeight="false" outlineLevel="0" collapsed="false">
      <c r="B71" s="112" t="s">
        <v>1214</v>
      </c>
      <c r="C71" s="131" t="s">
        <v>1215</v>
      </c>
      <c r="D71" s="112" t="n">
        <v>10</v>
      </c>
      <c r="E71" s="112" t="n">
        <v>0</v>
      </c>
      <c r="F71" s="112" t="n">
        <v>22</v>
      </c>
      <c r="G71" s="112" t="n">
        <v>0</v>
      </c>
      <c r="H71" s="112" t="n">
        <v>10</v>
      </c>
      <c r="I71" s="112" t="n">
        <v>0</v>
      </c>
      <c r="J71" s="112" t="n">
        <v>22</v>
      </c>
      <c r="K71" s="112" t="n">
        <v>0</v>
      </c>
      <c r="L71" s="112" t="n">
        <v>32</v>
      </c>
      <c r="M71" s="112" t="n">
        <v>0</v>
      </c>
      <c r="N71" s="123" t="s">
        <v>3991</v>
      </c>
      <c r="O71" s="123" t="s">
        <v>1992</v>
      </c>
    </row>
    <row r="72" customFormat="false" ht="14.25" hidden="false" customHeight="false" outlineLevel="0" collapsed="false">
      <c r="B72" s="114" t="s">
        <v>3291</v>
      </c>
      <c r="C72" s="131" t="s">
        <v>1479</v>
      </c>
      <c r="D72" s="112" t="n">
        <v>4</v>
      </c>
      <c r="E72" s="112" t="n">
        <v>0</v>
      </c>
      <c r="F72" s="112" t="n">
        <v>9</v>
      </c>
      <c r="G72" s="112" t="n">
        <v>0</v>
      </c>
      <c r="H72" s="114" t="n">
        <v>243</v>
      </c>
      <c r="I72" s="114" t="n">
        <v>1</v>
      </c>
      <c r="J72" s="114" t="n">
        <v>214</v>
      </c>
      <c r="K72" s="114" t="n">
        <v>1</v>
      </c>
      <c r="L72" s="114" t="n">
        <v>457</v>
      </c>
      <c r="M72" s="114" t="n">
        <v>2</v>
      </c>
      <c r="N72" s="134" t="s">
        <v>3992</v>
      </c>
      <c r="O72" s="134" t="s">
        <v>1302</v>
      </c>
    </row>
    <row r="73" customFormat="false" ht="14.25" hidden="false" customHeight="false" outlineLevel="0" collapsed="false">
      <c r="B73" s="114"/>
      <c r="C73" s="131" t="s">
        <v>1221</v>
      </c>
      <c r="D73" s="112" t="n">
        <v>1</v>
      </c>
      <c r="E73" s="112" t="n">
        <v>0</v>
      </c>
      <c r="F73" s="112" t="n">
        <v>4</v>
      </c>
      <c r="G73" s="112" t="n">
        <v>0</v>
      </c>
      <c r="H73" s="114"/>
      <c r="I73" s="114"/>
      <c r="J73" s="114"/>
      <c r="K73" s="114"/>
      <c r="L73" s="114"/>
      <c r="M73" s="114"/>
      <c r="N73" s="134"/>
      <c r="O73" s="134"/>
    </row>
    <row r="74" customFormat="false" ht="14.25" hidden="false" customHeight="false" outlineLevel="0" collapsed="false">
      <c r="B74" s="114"/>
      <c r="C74" s="131" t="s">
        <v>1222</v>
      </c>
      <c r="D74" s="112" t="n">
        <v>37</v>
      </c>
      <c r="E74" s="112" t="n">
        <v>0</v>
      </c>
      <c r="F74" s="112" t="n">
        <v>35</v>
      </c>
      <c r="G74" s="112" t="n">
        <v>0</v>
      </c>
      <c r="H74" s="114"/>
      <c r="I74" s="114"/>
      <c r="J74" s="114"/>
      <c r="K74" s="114"/>
      <c r="L74" s="114"/>
      <c r="M74" s="114"/>
      <c r="N74" s="134"/>
      <c r="O74" s="134"/>
    </row>
    <row r="75" customFormat="false" ht="28.5" hidden="false" customHeight="false" outlineLevel="0" collapsed="false">
      <c r="B75" s="114"/>
      <c r="C75" s="113" t="s">
        <v>1223</v>
      </c>
      <c r="D75" s="112" t="n">
        <v>5</v>
      </c>
      <c r="E75" s="112" t="n">
        <v>0</v>
      </c>
      <c r="F75" s="112" t="n">
        <v>1</v>
      </c>
      <c r="G75" s="112" t="n">
        <v>1</v>
      </c>
      <c r="H75" s="114"/>
      <c r="I75" s="114"/>
      <c r="J75" s="114"/>
      <c r="K75" s="114"/>
      <c r="L75" s="114"/>
      <c r="M75" s="114"/>
      <c r="N75" s="134"/>
      <c r="O75" s="134"/>
    </row>
    <row r="76" customFormat="false" ht="14.25" hidden="false" customHeight="false" outlineLevel="0" collapsed="false">
      <c r="B76" s="114"/>
      <c r="C76" s="131" t="s">
        <v>2188</v>
      </c>
      <c r="D76" s="112" t="n">
        <v>32</v>
      </c>
      <c r="E76" s="112" t="n">
        <v>0</v>
      </c>
      <c r="F76" s="112" t="n">
        <v>34</v>
      </c>
      <c r="G76" s="112" t="n">
        <v>0</v>
      </c>
      <c r="H76" s="114"/>
      <c r="I76" s="114"/>
      <c r="J76" s="114"/>
      <c r="K76" s="114"/>
      <c r="L76" s="114"/>
      <c r="M76" s="114"/>
      <c r="N76" s="134"/>
      <c r="O76" s="134"/>
    </row>
    <row r="77" customFormat="false" ht="14.25" hidden="false" customHeight="false" outlineLevel="0" collapsed="false">
      <c r="B77" s="114"/>
      <c r="C77" s="131" t="s">
        <v>1225</v>
      </c>
      <c r="D77" s="112" t="n">
        <v>159</v>
      </c>
      <c r="E77" s="112" t="n">
        <v>1</v>
      </c>
      <c r="F77" s="112" t="n">
        <v>127</v>
      </c>
      <c r="G77" s="112" t="n">
        <v>0</v>
      </c>
      <c r="H77" s="114"/>
      <c r="I77" s="114"/>
      <c r="J77" s="114"/>
      <c r="K77" s="114"/>
      <c r="L77" s="114"/>
      <c r="M77" s="114"/>
      <c r="N77" s="134"/>
      <c r="O77" s="134"/>
    </row>
    <row r="78" customFormat="false" ht="14.25" hidden="false" customHeight="false" outlineLevel="0" collapsed="false">
      <c r="B78" s="114"/>
      <c r="C78" s="131" t="s">
        <v>1226</v>
      </c>
      <c r="D78" s="112" t="n">
        <v>5</v>
      </c>
      <c r="E78" s="112" t="n">
        <v>0</v>
      </c>
      <c r="F78" s="112" t="n">
        <v>4</v>
      </c>
      <c r="G78" s="112" t="n">
        <v>0</v>
      </c>
      <c r="H78" s="114"/>
      <c r="I78" s="114"/>
      <c r="J78" s="114"/>
      <c r="K78" s="114"/>
      <c r="L78" s="114"/>
      <c r="M78" s="114"/>
      <c r="N78" s="134"/>
      <c r="O78" s="134"/>
    </row>
    <row r="79" customFormat="false" ht="14.25" hidden="false" customHeight="true" outlineLevel="0" collapsed="false">
      <c r="B79" s="137" t="s">
        <v>1227</v>
      </c>
      <c r="C79" s="137"/>
      <c r="D79" s="112" t="n">
        <v>499</v>
      </c>
      <c r="E79" s="112" t="n">
        <v>5</v>
      </c>
      <c r="F79" s="112" t="n">
        <v>516</v>
      </c>
      <c r="G79" s="112" t="n">
        <v>1</v>
      </c>
      <c r="H79" s="112" t="n">
        <v>499</v>
      </c>
      <c r="I79" s="112" t="n">
        <v>5</v>
      </c>
      <c r="J79" s="112" t="n">
        <v>516</v>
      </c>
      <c r="K79" s="112" t="n">
        <v>1</v>
      </c>
      <c r="L79" s="112" t="s">
        <v>3993</v>
      </c>
      <c r="M79" s="123" t="s">
        <v>3994</v>
      </c>
      <c r="N79" s="123" t="s">
        <v>3995</v>
      </c>
      <c r="O79" s="123" t="s">
        <v>3996</v>
      </c>
    </row>
    <row r="80" customFormat="false" ht="14.25" hidden="false" customHeight="true" outlineLevel="0" collapsed="false">
      <c r="B80" s="138" t="s">
        <v>388</v>
      </c>
      <c r="C80" s="138"/>
      <c r="D80" s="112" t="n">
        <v>3411</v>
      </c>
      <c r="E80" s="112" t="n">
        <v>69</v>
      </c>
      <c r="F80" s="112" t="n">
        <v>3682</v>
      </c>
      <c r="G80" s="112" t="n">
        <v>97</v>
      </c>
      <c r="H80" s="112" t="n">
        <v>3411</v>
      </c>
      <c r="I80" s="112" t="n">
        <v>69</v>
      </c>
      <c r="J80" s="112" t="n">
        <v>3682</v>
      </c>
      <c r="K80" s="112" t="n">
        <v>97</v>
      </c>
      <c r="L80" s="112" t="n">
        <v>7093</v>
      </c>
      <c r="M80" s="112" t="n">
        <v>166</v>
      </c>
      <c r="N80" s="123" t="s">
        <v>3997</v>
      </c>
      <c r="O80" s="123" t="s">
        <v>3998</v>
      </c>
    </row>
  </sheetData>
  <mergeCells count="122">
    <mergeCell ref="B2:B5"/>
    <mergeCell ref="C2:C5"/>
    <mergeCell ref="D2:G2"/>
    <mergeCell ref="H2:K3"/>
    <mergeCell ref="L2:L5"/>
    <mergeCell ref="M2:M5"/>
    <mergeCell ref="N2:N5"/>
    <mergeCell ref="O2:O5"/>
    <mergeCell ref="D3:G3"/>
    <mergeCell ref="D4:E4"/>
    <mergeCell ref="F4:G4"/>
    <mergeCell ref="H4:I4"/>
    <mergeCell ref="J4:K4"/>
    <mergeCell ref="B6:B10"/>
    <mergeCell ref="H6:H10"/>
    <mergeCell ref="I6:I10"/>
    <mergeCell ref="J6:J10"/>
    <mergeCell ref="K6:K10"/>
    <mergeCell ref="L6:L10"/>
    <mergeCell ref="M6:M10"/>
    <mergeCell ref="N6:N10"/>
    <mergeCell ref="O6:O10"/>
    <mergeCell ref="B11:C11"/>
    <mergeCell ref="B12:B23"/>
    <mergeCell ref="H12:H13"/>
    <mergeCell ref="I12:I13"/>
    <mergeCell ref="J12:J13"/>
    <mergeCell ref="K12:K13"/>
    <mergeCell ref="L12:L13"/>
    <mergeCell ref="M12:M13"/>
    <mergeCell ref="N12:N13"/>
    <mergeCell ref="O12:O13"/>
    <mergeCell ref="H14:H21"/>
    <mergeCell ref="I14:I21"/>
    <mergeCell ref="J14:J21"/>
    <mergeCell ref="K14:K21"/>
    <mergeCell ref="L14:L21"/>
    <mergeCell ref="M14:M21"/>
    <mergeCell ref="N14:N21"/>
    <mergeCell ref="O14:O21"/>
    <mergeCell ref="H22:H23"/>
    <mergeCell ref="I22:I23"/>
    <mergeCell ref="J22:J23"/>
    <mergeCell ref="K22:K23"/>
    <mergeCell ref="L22:L23"/>
    <mergeCell ref="M22:M23"/>
    <mergeCell ref="N22:N23"/>
    <mergeCell ref="O22:O23"/>
    <mergeCell ref="B24:B32"/>
    <mergeCell ref="H24:H32"/>
    <mergeCell ref="I24:I32"/>
    <mergeCell ref="J24:J32"/>
    <mergeCell ref="K24:K32"/>
    <mergeCell ref="L24:L32"/>
    <mergeCell ref="M24:M32"/>
    <mergeCell ref="N24:N32"/>
    <mergeCell ref="O24:O32"/>
    <mergeCell ref="B33:B43"/>
    <mergeCell ref="H33:H43"/>
    <mergeCell ref="I33:I43"/>
    <mergeCell ref="J33:J43"/>
    <mergeCell ref="K33:K43"/>
    <mergeCell ref="L33:L43"/>
    <mergeCell ref="M33:M43"/>
    <mergeCell ref="N33:N43"/>
    <mergeCell ref="O33:O43"/>
    <mergeCell ref="B46:B50"/>
    <mergeCell ref="H46:H50"/>
    <mergeCell ref="I46:I50"/>
    <mergeCell ref="J46:J50"/>
    <mergeCell ref="K46:K50"/>
    <mergeCell ref="L46:L50"/>
    <mergeCell ref="M46:M50"/>
    <mergeCell ref="N46:N50"/>
    <mergeCell ref="O46:O50"/>
    <mergeCell ref="B51:B53"/>
    <mergeCell ref="H51:H53"/>
    <mergeCell ref="I51:I53"/>
    <mergeCell ref="J51:J53"/>
    <mergeCell ref="K51:K53"/>
    <mergeCell ref="L51:L53"/>
    <mergeCell ref="M51:M53"/>
    <mergeCell ref="N51:N53"/>
    <mergeCell ref="O51:O53"/>
    <mergeCell ref="B54:B57"/>
    <mergeCell ref="H54:H57"/>
    <mergeCell ref="I54:I57"/>
    <mergeCell ref="J54:J57"/>
    <mergeCell ref="K54:K57"/>
    <mergeCell ref="L54:L57"/>
    <mergeCell ref="M54:M57"/>
    <mergeCell ref="N54:N57"/>
    <mergeCell ref="O54:O57"/>
    <mergeCell ref="B58:B62"/>
    <mergeCell ref="H58:H62"/>
    <mergeCell ref="I58:I62"/>
    <mergeCell ref="J58:J62"/>
    <mergeCell ref="K58:K62"/>
    <mergeCell ref="L58:L62"/>
    <mergeCell ref="M58:M62"/>
    <mergeCell ref="N58:N62"/>
    <mergeCell ref="O58:O62"/>
    <mergeCell ref="B63:B70"/>
    <mergeCell ref="H63:H70"/>
    <mergeCell ref="I63:I70"/>
    <mergeCell ref="J63:J70"/>
    <mergeCell ref="K63:K70"/>
    <mergeCell ref="L63:L70"/>
    <mergeCell ref="M63:M70"/>
    <mergeCell ref="N63:N70"/>
    <mergeCell ref="O63:O70"/>
    <mergeCell ref="B72:B78"/>
    <mergeCell ref="H72:H78"/>
    <mergeCell ref="I72:I78"/>
    <mergeCell ref="J72:J78"/>
    <mergeCell ref="K72:K78"/>
    <mergeCell ref="L72:L78"/>
    <mergeCell ref="M72:M78"/>
    <mergeCell ref="N72:N78"/>
    <mergeCell ref="O72:O78"/>
    <mergeCell ref="B79:C79"/>
    <mergeCell ref="B80:C80"/>
  </mergeCells>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8" width="12.28"/>
    <col collapsed="false" customWidth="true" hidden="false" outlineLevel="0" max="2" min="2" style="108" width="20.13"/>
    <col collapsed="false" customWidth="true" hidden="false" outlineLevel="0" max="3" min="3" style="108" width="18.41"/>
    <col collapsed="false" customWidth="true" hidden="false" outlineLevel="0" max="15" min="4" style="108" width="12.28"/>
    <col collapsed="false" customWidth="false" hidden="false" outlineLevel="0" max="257" min="16" style="108" width="9.14"/>
  </cols>
  <sheetData>
    <row r="2" customFormat="false" ht="14.25" hidden="false" customHeight="true" outlineLevel="0" collapsed="false">
      <c r="B2" s="109" t="s">
        <v>395</v>
      </c>
      <c r="C2" s="109" t="s">
        <v>396</v>
      </c>
      <c r="D2" s="109" t="s">
        <v>3963</v>
      </c>
      <c r="E2" s="109"/>
      <c r="F2" s="109"/>
      <c r="G2" s="109"/>
      <c r="H2" s="109" t="s">
        <v>1141</v>
      </c>
      <c r="I2" s="109"/>
      <c r="J2" s="109"/>
      <c r="K2" s="109"/>
      <c r="L2" s="110" t="s">
        <v>1142</v>
      </c>
      <c r="M2" s="110" t="s">
        <v>1143</v>
      </c>
      <c r="N2" s="110" t="s">
        <v>1545</v>
      </c>
      <c r="O2" s="110" t="s">
        <v>401</v>
      </c>
    </row>
    <row r="3" customFormat="false" ht="14.25" hidden="false" customHeight="true" outlineLevel="0" collapsed="false">
      <c r="B3" s="109"/>
      <c r="C3" s="109"/>
      <c r="D3" s="109" t="s">
        <v>3999</v>
      </c>
      <c r="E3" s="109"/>
      <c r="F3" s="109"/>
      <c r="G3" s="109"/>
      <c r="H3" s="109"/>
      <c r="I3" s="109"/>
      <c r="J3" s="109"/>
      <c r="K3" s="109"/>
      <c r="L3" s="110"/>
      <c r="M3" s="110"/>
      <c r="N3" s="110"/>
      <c r="O3" s="110"/>
    </row>
    <row r="4" customFormat="false" ht="16.5" hidden="false" customHeight="true" outlineLevel="0" collapsed="false">
      <c r="B4" s="109"/>
      <c r="C4" s="109"/>
      <c r="D4" s="109" t="s">
        <v>1804</v>
      </c>
      <c r="E4" s="109"/>
      <c r="F4" s="109" t="s">
        <v>403</v>
      </c>
      <c r="G4" s="109"/>
      <c r="H4" s="109" t="s">
        <v>1804</v>
      </c>
      <c r="I4" s="109"/>
      <c r="J4" s="109" t="s">
        <v>403</v>
      </c>
      <c r="K4" s="109"/>
      <c r="L4" s="110"/>
      <c r="M4" s="110"/>
      <c r="N4" s="110"/>
      <c r="O4" s="110"/>
    </row>
    <row r="5" customFormat="false" ht="14.25" hidden="false" customHeight="false" outlineLevel="0" collapsed="false">
      <c r="B5" s="109"/>
      <c r="C5" s="109"/>
      <c r="D5" s="112" t="s">
        <v>1547</v>
      </c>
      <c r="E5" s="112" t="s">
        <v>1548</v>
      </c>
      <c r="F5" s="112" t="s">
        <v>1547</v>
      </c>
      <c r="G5" s="112" t="s">
        <v>1548</v>
      </c>
      <c r="H5" s="112" t="s">
        <v>1547</v>
      </c>
      <c r="I5" s="112" t="s">
        <v>1548</v>
      </c>
      <c r="J5" s="112" t="s">
        <v>1547</v>
      </c>
      <c r="K5" s="112" t="s">
        <v>1548</v>
      </c>
      <c r="L5" s="110"/>
      <c r="M5" s="110"/>
      <c r="N5" s="110"/>
      <c r="O5" s="110"/>
    </row>
    <row r="6" customFormat="false" ht="14.25" hidden="false" customHeight="false" outlineLevel="0" collapsed="false">
      <c r="B6" s="114" t="s">
        <v>173</v>
      </c>
      <c r="C6" s="122" t="s">
        <v>995</v>
      </c>
      <c r="D6" s="112" t="n">
        <v>471</v>
      </c>
      <c r="E6" s="112" t="n">
        <v>4</v>
      </c>
      <c r="F6" s="112" t="n">
        <v>310</v>
      </c>
      <c r="G6" s="112" t="n">
        <v>2</v>
      </c>
      <c r="H6" s="114" t="n">
        <v>1563</v>
      </c>
      <c r="I6" s="114" t="n">
        <v>22</v>
      </c>
      <c r="J6" s="114" t="n">
        <v>974</v>
      </c>
      <c r="K6" s="114" t="n">
        <v>16</v>
      </c>
      <c r="L6" s="114" t="n">
        <v>2537</v>
      </c>
      <c r="M6" s="114" t="n">
        <v>38</v>
      </c>
      <c r="N6" s="134" t="s">
        <v>4000</v>
      </c>
      <c r="O6" s="134" t="s">
        <v>4001</v>
      </c>
    </row>
    <row r="7" customFormat="false" ht="14.25" hidden="false" customHeight="false" outlineLevel="0" collapsed="false">
      <c r="B7" s="114"/>
      <c r="C7" s="122" t="s">
        <v>2157</v>
      </c>
      <c r="D7" s="112" t="n">
        <v>920</v>
      </c>
      <c r="E7" s="112" t="n">
        <v>13</v>
      </c>
      <c r="F7" s="112" t="n">
        <v>546</v>
      </c>
      <c r="G7" s="112" t="n">
        <v>11</v>
      </c>
      <c r="H7" s="114"/>
      <c r="I7" s="114"/>
      <c r="J7" s="114"/>
      <c r="K7" s="114"/>
      <c r="L7" s="114"/>
      <c r="M7" s="114"/>
      <c r="N7" s="134"/>
      <c r="O7" s="134"/>
    </row>
    <row r="8" customFormat="false" ht="14.25" hidden="false" customHeight="false" outlineLevel="0" collapsed="false">
      <c r="B8" s="114"/>
      <c r="C8" s="122" t="s">
        <v>2158</v>
      </c>
      <c r="D8" s="112" t="n">
        <v>59</v>
      </c>
      <c r="E8" s="112" t="n">
        <v>0</v>
      </c>
      <c r="F8" s="112" t="n">
        <v>43</v>
      </c>
      <c r="G8" s="112" t="n">
        <v>0</v>
      </c>
      <c r="H8" s="114"/>
      <c r="I8" s="114"/>
      <c r="J8" s="114"/>
      <c r="K8" s="114"/>
      <c r="L8" s="114"/>
      <c r="M8" s="114"/>
      <c r="N8" s="134"/>
      <c r="O8" s="134"/>
    </row>
    <row r="9" customFormat="false" ht="14.25" hidden="false" customHeight="false" outlineLevel="0" collapsed="false">
      <c r="B9" s="114"/>
      <c r="C9" s="122" t="s">
        <v>411</v>
      </c>
      <c r="D9" s="112" t="n">
        <v>26</v>
      </c>
      <c r="E9" s="112" t="n">
        <v>3</v>
      </c>
      <c r="F9" s="112" t="n">
        <v>29</v>
      </c>
      <c r="G9" s="112" t="n">
        <v>1</v>
      </c>
      <c r="H9" s="114"/>
      <c r="I9" s="114"/>
      <c r="J9" s="114"/>
      <c r="K9" s="114"/>
      <c r="L9" s="114"/>
      <c r="M9" s="114"/>
      <c r="N9" s="134"/>
      <c r="O9" s="134"/>
    </row>
    <row r="10" customFormat="false" ht="14.25" hidden="false" customHeight="false" outlineLevel="0" collapsed="false">
      <c r="B10" s="114"/>
      <c r="C10" s="122" t="s">
        <v>412</v>
      </c>
      <c r="D10" s="112" t="n">
        <v>87</v>
      </c>
      <c r="E10" s="112" t="n">
        <v>2</v>
      </c>
      <c r="F10" s="112" t="n">
        <v>46</v>
      </c>
      <c r="G10" s="112" t="n">
        <v>2</v>
      </c>
      <c r="H10" s="114"/>
      <c r="I10" s="114"/>
      <c r="J10" s="114"/>
      <c r="K10" s="114"/>
      <c r="L10" s="114"/>
      <c r="M10" s="114"/>
      <c r="N10" s="134"/>
      <c r="O10" s="134"/>
    </row>
    <row r="11" customFormat="false" ht="14.25" hidden="false" customHeight="true" outlineLevel="0" collapsed="false">
      <c r="B11" s="109" t="s">
        <v>6</v>
      </c>
      <c r="C11" s="109"/>
      <c r="D11" s="112" t="n">
        <v>109</v>
      </c>
      <c r="E11" s="112" t="n">
        <v>44</v>
      </c>
      <c r="F11" s="112" t="n">
        <v>5</v>
      </c>
      <c r="G11" s="112" t="n">
        <v>4</v>
      </c>
      <c r="H11" s="112" t="n">
        <v>109</v>
      </c>
      <c r="I11" s="112" t="n">
        <v>44</v>
      </c>
      <c r="J11" s="112" t="n">
        <v>5</v>
      </c>
      <c r="K11" s="112" t="n">
        <v>4</v>
      </c>
      <c r="L11" s="112" t="n">
        <v>114</v>
      </c>
      <c r="M11" s="112" t="n">
        <v>48</v>
      </c>
      <c r="N11" s="123" t="s">
        <v>1139</v>
      </c>
      <c r="O11" s="123" t="s">
        <v>4002</v>
      </c>
    </row>
    <row r="12" customFormat="false" ht="14.25" hidden="false" customHeight="false" outlineLevel="0" collapsed="false">
      <c r="B12" s="110" t="s">
        <v>1151</v>
      </c>
      <c r="C12" s="113" t="s">
        <v>1152</v>
      </c>
      <c r="D12" s="112" t="n">
        <v>93</v>
      </c>
      <c r="E12" s="112" t="n">
        <v>8</v>
      </c>
      <c r="F12" s="112" t="n">
        <v>107</v>
      </c>
      <c r="G12" s="112" t="n">
        <v>11</v>
      </c>
      <c r="H12" s="134" t="s">
        <v>4003</v>
      </c>
      <c r="I12" s="134" t="s">
        <v>466</v>
      </c>
      <c r="J12" s="134" t="s">
        <v>916</v>
      </c>
      <c r="K12" s="134" t="s">
        <v>468</v>
      </c>
      <c r="L12" s="134" t="s">
        <v>694</v>
      </c>
      <c r="M12" s="134" t="s">
        <v>470</v>
      </c>
      <c r="N12" s="134" t="s">
        <v>4004</v>
      </c>
      <c r="O12" s="134" t="s">
        <v>4005</v>
      </c>
    </row>
    <row r="13" customFormat="false" ht="28.5" hidden="false" customHeight="false" outlineLevel="0" collapsed="false">
      <c r="B13" s="110"/>
      <c r="C13" s="113" t="s">
        <v>1157</v>
      </c>
      <c r="D13" s="112" t="n">
        <v>3</v>
      </c>
      <c r="E13" s="112" t="n">
        <v>0</v>
      </c>
      <c r="F13" s="112" t="n">
        <v>11</v>
      </c>
      <c r="G13" s="112" t="n">
        <v>2</v>
      </c>
      <c r="H13" s="134"/>
      <c r="I13" s="134"/>
      <c r="J13" s="134"/>
      <c r="K13" s="134"/>
      <c r="L13" s="134"/>
      <c r="M13" s="134"/>
      <c r="N13" s="134"/>
      <c r="O13" s="134"/>
    </row>
    <row r="14" customFormat="false" ht="14.25" hidden="false" customHeight="false" outlineLevel="0" collapsed="false">
      <c r="B14" s="110"/>
      <c r="C14" s="113" t="s">
        <v>9</v>
      </c>
      <c r="D14" s="112" t="n">
        <v>251</v>
      </c>
      <c r="E14" s="112" t="n">
        <v>15</v>
      </c>
      <c r="F14" s="112" t="n">
        <v>202</v>
      </c>
      <c r="G14" s="112" t="n">
        <v>17</v>
      </c>
      <c r="H14" s="134" t="s">
        <v>4006</v>
      </c>
      <c r="I14" s="134" t="s">
        <v>634</v>
      </c>
      <c r="J14" s="134" t="s">
        <v>4007</v>
      </c>
      <c r="K14" s="134" t="s">
        <v>773</v>
      </c>
      <c r="L14" s="134" t="s">
        <v>4008</v>
      </c>
      <c r="M14" s="134" t="s">
        <v>757</v>
      </c>
      <c r="N14" s="134" t="s">
        <v>4009</v>
      </c>
      <c r="O14" s="134" t="s">
        <v>4010</v>
      </c>
    </row>
    <row r="15" customFormat="false" ht="14.25" hidden="false" customHeight="false" outlineLevel="0" collapsed="false">
      <c r="B15" s="110"/>
      <c r="C15" s="113" t="s">
        <v>418</v>
      </c>
      <c r="D15" s="112" t="n">
        <v>72</v>
      </c>
      <c r="E15" s="112" t="n">
        <v>0</v>
      </c>
      <c r="F15" s="112" t="n">
        <v>67</v>
      </c>
      <c r="G15" s="112" t="n">
        <v>2</v>
      </c>
      <c r="H15" s="134"/>
      <c r="I15" s="134"/>
      <c r="J15" s="134"/>
      <c r="K15" s="134"/>
      <c r="L15" s="134"/>
      <c r="M15" s="134"/>
      <c r="N15" s="134"/>
      <c r="O15" s="134"/>
    </row>
    <row r="16" customFormat="false" ht="14.25" hidden="false" customHeight="false" outlineLevel="0" collapsed="false">
      <c r="B16" s="110"/>
      <c r="C16" s="113" t="s">
        <v>419</v>
      </c>
      <c r="D16" s="112" t="n">
        <v>25</v>
      </c>
      <c r="E16" s="112" t="n">
        <v>2</v>
      </c>
      <c r="F16" s="112" t="n">
        <v>37</v>
      </c>
      <c r="G16" s="112" t="n">
        <v>1</v>
      </c>
      <c r="H16" s="134"/>
      <c r="I16" s="134"/>
      <c r="J16" s="134"/>
      <c r="K16" s="134"/>
      <c r="L16" s="134"/>
      <c r="M16" s="134"/>
      <c r="N16" s="134"/>
      <c r="O16" s="134"/>
    </row>
    <row r="17" customFormat="false" ht="14.25" hidden="false" customHeight="false" outlineLevel="0" collapsed="false">
      <c r="B17" s="110"/>
      <c r="C17" s="113" t="s">
        <v>1163</v>
      </c>
      <c r="D17" s="112" t="n">
        <v>12</v>
      </c>
      <c r="E17" s="112" t="n">
        <v>0</v>
      </c>
      <c r="F17" s="112" t="n">
        <v>19</v>
      </c>
      <c r="G17" s="112" t="n">
        <v>0</v>
      </c>
      <c r="H17" s="134"/>
      <c r="I17" s="134"/>
      <c r="J17" s="134"/>
      <c r="K17" s="134"/>
      <c r="L17" s="134"/>
      <c r="M17" s="134"/>
      <c r="N17" s="134"/>
      <c r="O17" s="134"/>
    </row>
    <row r="18" customFormat="false" ht="14.25" hidden="false" customHeight="false" outlineLevel="0" collapsed="false">
      <c r="B18" s="110"/>
      <c r="C18" s="113" t="s">
        <v>590</v>
      </c>
      <c r="D18" s="112" t="n">
        <v>1</v>
      </c>
      <c r="E18" s="112" t="n">
        <v>0</v>
      </c>
      <c r="F18" s="112" t="n">
        <v>2</v>
      </c>
      <c r="G18" s="112" t="n">
        <v>1</v>
      </c>
      <c r="H18" s="134"/>
      <c r="I18" s="134"/>
      <c r="J18" s="134"/>
      <c r="K18" s="134"/>
      <c r="L18" s="134"/>
      <c r="M18" s="134"/>
      <c r="N18" s="134"/>
      <c r="O18" s="134"/>
    </row>
    <row r="19" customFormat="false" ht="14.25" hidden="false" customHeight="false" outlineLevel="0" collapsed="false">
      <c r="B19" s="110"/>
      <c r="C19" s="113" t="s">
        <v>421</v>
      </c>
      <c r="D19" s="112" t="n">
        <v>0</v>
      </c>
      <c r="E19" s="112" t="n">
        <v>0</v>
      </c>
      <c r="F19" s="112" t="n">
        <v>0</v>
      </c>
      <c r="G19" s="112" t="n">
        <v>0</v>
      </c>
      <c r="H19" s="134"/>
      <c r="I19" s="134"/>
      <c r="J19" s="134"/>
      <c r="K19" s="134"/>
      <c r="L19" s="134"/>
      <c r="M19" s="134"/>
      <c r="N19" s="134"/>
      <c r="O19" s="134"/>
    </row>
    <row r="20" customFormat="false" ht="14.25" hidden="false" customHeight="false" outlineLevel="0" collapsed="false">
      <c r="B20" s="110"/>
      <c r="C20" s="113" t="s">
        <v>592</v>
      </c>
      <c r="D20" s="112" t="n">
        <v>0</v>
      </c>
      <c r="E20" s="112" t="n">
        <v>0</v>
      </c>
      <c r="F20" s="112" t="n">
        <v>1</v>
      </c>
      <c r="G20" s="112" t="n">
        <v>0</v>
      </c>
      <c r="H20" s="134"/>
      <c r="I20" s="134"/>
      <c r="J20" s="134"/>
      <c r="K20" s="134"/>
      <c r="L20" s="134"/>
      <c r="M20" s="134"/>
      <c r="N20" s="134"/>
      <c r="O20" s="134"/>
    </row>
    <row r="21" customFormat="false" ht="14.25" hidden="false" customHeight="false" outlineLevel="0" collapsed="false">
      <c r="B21" s="110"/>
      <c r="C21" s="113" t="s">
        <v>422</v>
      </c>
      <c r="D21" s="112" t="n">
        <v>115</v>
      </c>
      <c r="E21" s="112" t="n">
        <v>8</v>
      </c>
      <c r="F21" s="112" t="n">
        <v>131</v>
      </c>
      <c r="G21" s="112" t="n">
        <v>1</v>
      </c>
      <c r="H21" s="134"/>
      <c r="I21" s="134"/>
      <c r="J21" s="134"/>
      <c r="K21" s="134"/>
      <c r="L21" s="134"/>
      <c r="M21" s="134"/>
      <c r="N21" s="134"/>
      <c r="O21" s="134"/>
    </row>
    <row r="22" customFormat="false" ht="14.25" hidden="false" customHeight="false" outlineLevel="0" collapsed="false">
      <c r="B22" s="110"/>
      <c r="C22" s="113" t="s">
        <v>964</v>
      </c>
      <c r="D22" s="112" t="n">
        <v>4</v>
      </c>
      <c r="E22" s="112" t="n">
        <v>0</v>
      </c>
      <c r="F22" s="112" t="n">
        <v>4</v>
      </c>
      <c r="G22" s="112" t="n">
        <v>0</v>
      </c>
      <c r="H22" s="134" t="s">
        <v>438</v>
      </c>
      <c r="I22" s="134" t="s">
        <v>577</v>
      </c>
      <c r="J22" s="134" t="s">
        <v>477</v>
      </c>
      <c r="K22" s="134" t="s">
        <v>577</v>
      </c>
      <c r="L22" s="134" t="s">
        <v>468</v>
      </c>
      <c r="M22" s="134" t="s">
        <v>593</v>
      </c>
      <c r="N22" s="134" t="s">
        <v>4011</v>
      </c>
      <c r="O22" s="134" t="s">
        <v>2785</v>
      </c>
    </row>
    <row r="23" customFormat="false" ht="14.25" hidden="false" customHeight="false" outlineLevel="0" collapsed="false">
      <c r="B23" s="110"/>
      <c r="C23" s="113" t="s">
        <v>1168</v>
      </c>
      <c r="D23" s="112" t="n">
        <v>3</v>
      </c>
      <c r="E23" s="112" t="n">
        <v>1</v>
      </c>
      <c r="F23" s="112" t="n">
        <v>2</v>
      </c>
      <c r="G23" s="112" t="n">
        <v>1</v>
      </c>
      <c r="H23" s="134"/>
      <c r="I23" s="134"/>
      <c r="J23" s="134"/>
      <c r="K23" s="134"/>
      <c r="L23" s="134"/>
      <c r="M23" s="134"/>
      <c r="N23" s="134"/>
      <c r="O23" s="134"/>
    </row>
    <row r="24" customFormat="false" ht="14.25" hidden="false" customHeight="false" outlineLevel="0" collapsed="false">
      <c r="B24" s="110" t="s">
        <v>1169</v>
      </c>
      <c r="C24" s="113" t="s">
        <v>425</v>
      </c>
      <c r="D24" s="112" t="n">
        <v>69</v>
      </c>
      <c r="E24" s="112" t="n">
        <v>7</v>
      </c>
      <c r="F24" s="112" t="n">
        <v>69</v>
      </c>
      <c r="G24" s="112" t="n">
        <v>7</v>
      </c>
      <c r="H24" s="114" t="n">
        <v>124</v>
      </c>
      <c r="I24" s="114" t="n">
        <v>13</v>
      </c>
      <c r="J24" s="114" t="n">
        <v>116</v>
      </c>
      <c r="K24" s="114" t="n">
        <v>16</v>
      </c>
      <c r="L24" s="114" t="n">
        <v>240</v>
      </c>
      <c r="M24" s="114" t="n">
        <v>29</v>
      </c>
      <c r="N24" s="134" t="s">
        <v>4012</v>
      </c>
      <c r="O24" s="134" t="s">
        <v>4013</v>
      </c>
    </row>
    <row r="25" customFormat="false" ht="14.25" hidden="false" customHeight="false" outlineLevel="0" collapsed="false">
      <c r="B25" s="110"/>
      <c r="C25" s="113" t="s">
        <v>1172</v>
      </c>
      <c r="D25" s="112" t="n">
        <v>28</v>
      </c>
      <c r="E25" s="112" t="n">
        <v>0</v>
      </c>
      <c r="F25" s="112" t="n">
        <v>25</v>
      </c>
      <c r="G25" s="112" t="n">
        <v>1</v>
      </c>
      <c r="H25" s="114"/>
      <c r="I25" s="114"/>
      <c r="J25" s="114"/>
      <c r="K25" s="114"/>
      <c r="L25" s="114"/>
      <c r="M25" s="114"/>
      <c r="N25" s="134"/>
      <c r="O25" s="134"/>
    </row>
    <row r="26" customFormat="false" ht="28.5" hidden="false" customHeight="false" outlineLevel="0" collapsed="false">
      <c r="B26" s="110"/>
      <c r="C26" s="113" t="s">
        <v>605</v>
      </c>
      <c r="D26" s="112" t="n">
        <v>8</v>
      </c>
      <c r="E26" s="112" t="n">
        <v>4</v>
      </c>
      <c r="F26" s="112" t="n">
        <v>7</v>
      </c>
      <c r="G26" s="112" t="n">
        <v>4</v>
      </c>
      <c r="H26" s="114"/>
      <c r="I26" s="114"/>
      <c r="J26" s="114"/>
      <c r="K26" s="114"/>
      <c r="L26" s="114"/>
      <c r="M26" s="114"/>
      <c r="N26" s="134"/>
      <c r="O26" s="134"/>
    </row>
    <row r="27" customFormat="false" ht="14.25" hidden="false" customHeight="false" outlineLevel="0" collapsed="false">
      <c r="B27" s="110"/>
      <c r="C27" s="113" t="s">
        <v>1173</v>
      </c>
      <c r="D27" s="112" t="n">
        <v>4</v>
      </c>
      <c r="E27" s="112" t="n">
        <v>0</v>
      </c>
      <c r="F27" s="112" t="n">
        <v>1</v>
      </c>
      <c r="G27" s="112" t="n">
        <v>0</v>
      </c>
      <c r="H27" s="114"/>
      <c r="I27" s="114"/>
      <c r="J27" s="114"/>
      <c r="K27" s="114"/>
      <c r="L27" s="114"/>
      <c r="M27" s="114"/>
      <c r="N27" s="134"/>
      <c r="O27" s="134"/>
    </row>
    <row r="28" customFormat="false" ht="14.25" hidden="false" customHeight="false" outlineLevel="0" collapsed="false">
      <c r="B28" s="110"/>
      <c r="C28" s="131" t="s">
        <v>608</v>
      </c>
      <c r="D28" s="112" t="n">
        <v>0</v>
      </c>
      <c r="E28" s="112" t="n">
        <v>0</v>
      </c>
      <c r="F28" s="112" t="n">
        <v>0</v>
      </c>
      <c r="G28" s="112" t="n">
        <v>0</v>
      </c>
      <c r="H28" s="114"/>
      <c r="I28" s="114"/>
      <c r="J28" s="114"/>
      <c r="K28" s="114"/>
      <c r="L28" s="114"/>
      <c r="M28" s="114"/>
      <c r="N28" s="134"/>
      <c r="O28" s="134"/>
    </row>
    <row r="29" customFormat="false" ht="14.25" hidden="false" customHeight="false" outlineLevel="0" collapsed="false">
      <c r="B29" s="110"/>
      <c r="C29" s="113" t="s">
        <v>1010</v>
      </c>
      <c r="D29" s="112" t="n">
        <v>9</v>
      </c>
      <c r="E29" s="112" t="n">
        <v>2</v>
      </c>
      <c r="F29" s="112" t="n">
        <v>9</v>
      </c>
      <c r="G29" s="112" t="n">
        <v>4</v>
      </c>
      <c r="H29" s="114"/>
      <c r="I29" s="114"/>
      <c r="J29" s="114"/>
      <c r="K29" s="114"/>
      <c r="L29" s="114"/>
      <c r="M29" s="114"/>
      <c r="N29" s="134"/>
      <c r="O29" s="134"/>
    </row>
    <row r="30" customFormat="false" ht="14.25" hidden="false" customHeight="false" outlineLevel="0" collapsed="false">
      <c r="B30" s="110"/>
      <c r="C30" s="131" t="s">
        <v>1017</v>
      </c>
      <c r="D30" s="112" t="n">
        <v>0</v>
      </c>
      <c r="E30" s="112" t="n">
        <v>0</v>
      </c>
      <c r="F30" s="112" t="n">
        <v>0</v>
      </c>
      <c r="G30" s="112" t="n">
        <v>0</v>
      </c>
      <c r="H30" s="114"/>
      <c r="I30" s="114"/>
      <c r="J30" s="114"/>
      <c r="K30" s="114"/>
      <c r="L30" s="114"/>
      <c r="M30" s="114"/>
      <c r="N30" s="134"/>
      <c r="O30" s="134"/>
    </row>
    <row r="31" customFormat="false" ht="14.25" hidden="false" customHeight="false" outlineLevel="0" collapsed="false">
      <c r="B31" s="110"/>
      <c r="C31" s="131" t="s">
        <v>610</v>
      </c>
      <c r="D31" s="112" t="n">
        <v>0</v>
      </c>
      <c r="E31" s="112" t="n">
        <v>0</v>
      </c>
      <c r="F31" s="112" t="n">
        <v>0</v>
      </c>
      <c r="G31" s="112" t="n">
        <v>0</v>
      </c>
      <c r="H31" s="114"/>
      <c r="I31" s="114"/>
      <c r="J31" s="114"/>
      <c r="K31" s="114"/>
      <c r="L31" s="114"/>
      <c r="M31" s="114"/>
      <c r="N31" s="134"/>
      <c r="O31" s="134"/>
    </row>
    <row r="32" customFormat="false" ht="14.25" hidden="false" customHeight="false" outlineLevel="0" collapsed="false">
      <c r="B32" s="110"/>
      <c r="C32" s="131" t="s">
        <v>1174</v>
      </c>
      <c r="D32" s="112" t="n">
        <v>6</v>
      </c>
      <c r="E32" s="112" t="n">
        <v>0</v>
      </c>
      <c r="F32" s="112" t="n">
        <v>5</v>
      </c>
      <c r="G32" s="112" t="n">
        <v>0</v>
      </c>
      <c r="H32" s="114"/>
      <c r="I32" s="114"/>
      <c r="J32" s="114"/>
      <c r="K32" s="114"/>
      <c r="L32" s="114"/>
      <c r="M32" s="114"/>
      <c r="N32" s="134"/>
      <c r="O32" s="134"/>
    </row>
    <row r="33" customFormat="false" ht="14.25" hidden="false" customHeight="false" outlineLevel="0" collapsed="false">
      <c r="B33" s="109" t="s">
        <v>1175</v>
      </c>
      <c r="C33" s="131" t="s">
        <v>613</v>
      </c>
      <c r="D33" s="112" t="n">
        <v>1</v>
      </c>
      <c r="E33" s="112" t="n">
        <v>0</v>
      </c>
      <c r="F33" s="112" t="n">
        <v>1</v>
      </c>
      <c r="G33" s="112" t="n">
        <v>0</v>
      </c>
      <c r="H33" s="109" t="n">
        <v>46</v>
      </c>
      <c r="I33" s="109" t="n">
        <v>2</v>
      </c>
      <c r="J33" s="109" t="n">
        <v>65</v>
      </c>
      <c r="K33" s="109" t="n">
        <v>5</v>
      </c>
      <c r="L33" s="109" t="n">
        <v>111</v>
      </c>
      <c r="M33" s="109" t="n">
        <v>7</v>
      </c>
      <c r="N33" s="134" t="s">
        <v>957</v>
      </c>
      <c r="O33" s="134" t="s">
        <v>4014</v>
      </c>
    </row>
    <row r="34" customFormat="false" ht="14.25" hidden="false" customHeight="false" outlineLevel="0" collapsed="false">
      <c r="B34" s="109"/>
      <c r="C34" s="113" t="s">
        <v>619</v>
      </c>
      <c r="D34" s="112" t="n">
        <v>3</v>
      </c>
      <c r="E34" s="112" t="n">
        <v>0</v>
      </c>
      <c r="F34" s="112" t="n">
        <v>5</v>
      </c>
      <c r="G34" s="112" t="n">
        <v>3</v>
      </c>
      <c r="H34" s="109"/>
      <c r="I34" s="109"/>
      <c r="J34" s="109"/>
      <c r="K34" s="109"/>
      <c r="L34" s="109"/>
      <c r="M34" s="109"/>
      <c r="N34" s="134"/>
      <c r="O34" s="134"/>
    </row>
    <row r="35" customFormat="false" ht="14.25" hidden="false" customHeight="false" outlineLevel="0" collapsed="false">
      <c r="B35" s="109"/>
      <c r="C35" s="113" t="s">
        <v>620</v>
      </c>
      <c r="D35" s="112" t="n">
        <v>5</v>
      </c>
      <c r="E35" s="112" t="n">
        <v>1</v>
      </c>
      <c r="F35" s="112" t="n">
        <v>8</v>
      </c>
      <c r="G35" s="112" t="n">
        <v>1</v>
      </c>
      <c r="H35" s="109"/>
      <c r="I35" s="109"/>
      <c r="J35" s="109"/>
      <c r="K35" s="109"/>
      <c r="L35" s="109"/>
      <c r="M35" s="109"/>
      <c r="N35" s="134"/>
      <c r="O35" s="134"/>
    </row>
    <row r="36" customFormat="false" ht="14.25" hidden="false" customHeight="false" outlineLevel="0" collapsed="false">
      <c r="B36" s="109"/>
      <c r="C36" s="113" t="s">
        <v>1177</v>
      </c>
      <c r="D36" s="112" t="n">
        <v>19</v>
      </c>
      <c r="E36" s="112" t="n">
        <v>0</v>
      </c>
      <c r="F36" s="112" t="n">
        <v>26</v>
      </c>
      <c r="G36" s="112" t="n">
        <v>0</v>
      </c>
      <c r="H36" s="109"/>
      <c r="I36" s="109"/>
      <c r="J36" s="109"/>
      <c r="K36" s="109"/>
      <c r="L36" s="109"/>
      <c r="M36" s="109"/>
      <c r="N36" s="134"/>
      <c r="O36" s="134"/>
    </row>
    <row r="37" customFormat="false" ht="14.25" hidden="false" customHeight="false" outlineLevel="0" collapsed="false">
      <c r="B37" s="109"/>
      <c r="C37" s="113" t="s">
        <v>1178</v>
      </c>
      <c r="D37" s="112" t="n">
        <v>0</v>
      </c>
      <c r="E37" s="112" t="n">
        <v>0</v>
      </c>
      <c r="F37" s="112" t="n">
        <v>0</v>
      </c>
      <c r="G37" s="112" t="n">
        <v>0</v>
      </c>
      <c r="H37" s="109"/>
      <c r="I37" s="109"/>
      <c r="J37" s="109"/>
      <c r="K37" s="109"/>
      <c r="L37" s="109"/>
      <c r="M37" s="109"/>
      <c r="N37" s="134"/>
      <c r="O37" s="134"/>
    </row>
    <row r="38" customFormat="false" ht="14.25" hidden="false" customHeight="false" outlineLevel="0" collapsed="false">
      <c r="B38" s="109"/>
      <c r="C38" s="113" t="s">
        <v>1179</v>
      </c>
      <c r="D38" s="112" t="n">
        <v>0</v>
      </c>
      <c r="E38" s="112" t="n">
        <v>0</v>
      </c>
      <c r="F38" s="112" t="n">
        <v>0</v>
      </c>
      <c r="G38" s="112" t="n">
        <v>0</v>
      </c>
      <c r="H38" s="109"/>
      <c r="I38" s="109"/>
      <c r="J38" s="109"/>
      <c r="K38" s="109"/>
      <c r="L38" s="109"/>
      <c r="M38" s="109"/>
      <c r="N38" s="134"/>
      <c r="O38" s="134"/>
    </row>
    <row r="39" customFormat="false" ht="14.25" hidden="false" customHeight="false" outlineLevel="0" collapsed="false">
      <c r="B39" s="109"/>
      <c r="C39" s="113" t="s">
        <v>622</v>
      </c>
      <c r="D39" s="112" t="n">
        <v>10</v>
      </c>
      <c r="E39" s="112" t="n">
        <v>0</v>
      </c>
      <c r="F39" s="112" t="n">
        <v>5</v>
      </c>
      <c r="G39" s="112" t="n">
        <v>0</v>
      </c>
      <c r="H39" s="109"/>
      <c r="I39" s="109"/>
      <c r="J39" s="109"/>
      <c r="K39" s="109"/>
      <c r="L39" s="109"/>
      <c r="M39" s="109"/>
      <c r="N39" s="134"/>
      <c r="O39" s="134"/>
    </row>
    <row r="40" customFormat="false" ht="14.25" hidden="false" customHeight="false" outlineLevel="0" collapsed="false">
      <c r="B40" s="109"/>
      <c r="C40" s="113" t="s">
        <v>428</v>
      </c>
      <c r="D40" s="112" t="n">
        <v>5</v>
      </c>
      <c r="E40" s="112" t="n">
        <v>0</v>
      </c>
      <c r="F40" s="112" t="n">
        <v>6</v>
      </c>
      <c r="G40" s="112" t="n">
        <v>0</v>
      </c>
      <c r="H40" s="109"/>
      <c r="I40" s="109"/>
      <c r="J40" s="109"/>
      <c r="K40" s="109"/>
      <c r="L40" s="109"/>
      <c r="M40" s="109"/>
      <c r="N40" s="134"/>
      <c r="O40" s="134"/>
    </row>
    <row r="41" customFormat="false" ht="14.25" hidden="false" customHeight="false" outlineLevel="0" collapsed="false">
      <c r="B41" s="109"/>
      <c r="C41" s="113" t="s">
        <v>429</v>
      </c>
      <c r="D41" s="112" t="n">
        <v>0</v>
      </c>
      <c r="E41" s="112" t="n">
        <v>0</v>
      </c>
      <c r="F41" s="112" t="n">
        <v>0</v>
      </c>
      <c r="G41" s="112" t="n">
        <v>0</v>
      </c>
      <c r="H41" s="109"/>
      <c r="I41" s="109"/>
      <c r="J41" s="109"/>
      <c r="K41" s="109"/>
      <c r="L41" s="109"/>
      <c r="M41" s="109"/>
      <c r="N41" s="134"/>
      <c r="O41" s="134"/>
    </row>
    <row r="42" customFormat="false" ht="14.25" hidden="false" customHeight="false" outlineLevel="0" collapsed="false">
      <c r="B42" s="109"/>
      <c r="C42" s="113" t="s">
        <v>1180</v>
      </c>
      <c r="D42" s="112" t="n">
        <v>3</v>
      </c>
      <c r="E42" s="112" t="n">
        <v>1</v>
      </c>
      <c r="F42" s="112" t="n">
        <v>13</v>
      </c>
      <c r="G42" s="112" t="n">
        <v>1</v>
      </c>
      <c r="H42" s="109"/>
      <c r="I42" s="109"/>
      <c r="J42" s="109"/>
      <c r="K42" s="109"/>
      <c r="L42" s="109"/>
      <c r="M42" s="109"/>
      <c r="N42" s="134"/>
      <c r="O42" s="134"/>
    </row>
    <row r="43" customFormat="false" ht="14.25" hidden="false" customHeight="false" outlineLevel="0" collapsed="false">
      <c r="B43" s="109"/>
      <c r="C43" s="113" t="s">
        <v>1181</v>
      </c>
      <c r="D43" s="112" t="n">
        <v>0</v>
      </c>
      <c r="E43" s="112" t="n">
        <v>0</v>
      </c>
      <c r="F43" s="112" t="n">
        <v>0</v>
      </c>
      <c r="G43" s="112" t="n">
        <v>0</v>
      </c>
      <c r="H43" s="109"/>
      <c r="I43" s="109"/>
      <c r="J43" s="109"/>
      <c r="K43" s="109"/>
      <c r="L43" s="109"/>
      <c r="M43" s="109"/>
      <c r="N43" s="134"/>
      <c r="O43" s="134"/>
    </row>
    <row r="44" customFormat="false" ht="14.25" hidden="false" customHeight="false" outlineLevel="0" collapsed="false">
      <c r="B44" s="112" t="s">
        <v>1182</v>
      </c>
      <c r="C44" s="113" t="s">
        <v>431</v>
      </c>
      <c r="D44" s="112" t="n">
        <v>45</v>
      </c>
      <c r="E44" s="112" t="n">
        <v>0</v>
      </c>
      <c r="F44" s="112" t="n">
        <v>68</v>
      </c>
      <c r="G44" s="112" t="n">
        <v>0</v>
      </c>
      <c r="H44" s="112" t="n">
        <v>45</v>
      </c>
      <c r="I44" s="112" t="n">
        <v>0</v>
      </c>
      <c r="J44" s="112" t="n">
        <v>68</v>
      </c>
      <c r="K44" s="112" t="n">
        <v>0</v>
      </c>
      <c r="L44" s="112" t="n">
        <v>113</v>
      </c>
      <c r="M44" s="112" t="n">
        <v>0</v>
      </c>
      <c r="N44" s="123" t="s">
        <v>1808</v>
      </c>
      <c r="O44" s="123" t="s">
        <v>1992</v>
      </c>
    </row>
    <row r="45" customFormat="false" ht="14.25" hidden="false" customHeight="false" outlineLevel="0" collapsed="false">
      <c r="B45" s="112" t="s">
        <v>1185</v>
      </c>
      <c r="C45" s="113" t="s">
        <v>1186</v>
      </c>
      <c r="D45" s="112" t="n">
        <v>592</v>
      </c>
      <c r="E45" s="112" t="n">
        <v>0</v>
      </c>
      <c r="F45" s="112" t="n">
        <v>1102</v>
      </c>
      <c r="G45" s="136" t="n">
        <v>0</v>
      </c>
      <c r="H45" s="112" t="n">
        <v>592</v>
      </c>
      <c r="I45" s="112" t="n">
        <v>0</v>
      </c>
      <c r="J45" s="112" t="n">
        <v>1102</v>
      </c>
      <c r="K45" s="112" t="n">
        <v>0</v>
      </c>
      <c r="L45" s="112" t="n">
        <v>1694</v>
      </c>
      <c r="M45" s="112" t="n">
        <v>0</v>
      </c>
      <c r="N45" s="123" t="s">
        <v>4015</v>
      </c>
      <c r="O45" s="123" t="s">
        <v>1992</v>
      </c>
    </row>
    <row r="46" customFormat="false" ht="14.25" hidden="false" customHeight="false" outlineLevel="0" collapsed="false">
      <c r="B46" s="114" t="s">
        <v>543</v>
      </c>
      <c r="C46" s="113" t="s">
        <v>443</v>
      </c>
      <c r="D46" s="112" t="n">
        <v>8</v>
      </c>
      <c r="E46" s="112" t="n">
        <v>1</v>
      </c>
      <c r="F46" s="112" t="n">
        <v>5</v>
      </c>
      <c r="G46" s="112" t="n">
        <v>0</v>
      </c>
      <c r="H46" s="114" t="n">
        <v>43</v>
      </c>
      <c r="I46" s="114" t="n">
        <v>1</v>
      </c>
      <c r="J46" s="114" t="n">
        <v>49</v>
      </c>
      <c r="K46" s="114" t="n">
        <v>0</v>
      </c>
      <c r="L46" s="114" t="n">
        <v>92</v>
      </c>
      <c r="M46" s="114" t="n">
        <v>1</v>
      </c>
      <c r="N46" s="134" t="s">
        <v>4016</v>
      </c>
      <c r="O46" s="134" t="s">
        <v>2078</v>
      </c>
    </row>
    <row r="47" customFormat="false" ht="14.25" hidden="false" customHeight="false" outlineLevel="0" collapsed="false">
      <c r="B47" s="114"/>
      <c r="C47" s="113" t="s">
        <v>451</v>
      </c>
      <c r="D47" s="112" t="n">
        <v>8</v>
      </c>
      <c r="E47" s="112" t="n">
        <v>0</v>
      </c>
      <c r="F47" s="112" t="n">
        <v>16</v>
      </c>
      <c r="G47" s="112" t="n">
        <v>0</v>
      </c>
      <c r="H47" s="114"/>
      <c r="I47" s="114"/>
      <c r="J47" s="114"/>
      <c r="K47" s="114"/>
      <c r="L47" s="114"/>
      <c r="M47" s="114"/>
      <c r="N47" s="134"/>
      <c r="O47" s="134"/>
    </row>
    <row r="48" customFormat="false" ht="14.25" hidden="false" customHeight="false" outlineLevel="0" collapsed="false">
      <c r="B48" s="114"/>
      <c r="C48" s="113" t="s">
        <v>452</v>
      </c>
      <c r="D48" s="112" t="n">
        <v>25</v>
      </c>
      <c r="E48" s="112" t="n">
        <v>0</v>
      </c>
      <c r="F48" s="112" t="n">
        <v>25</v>
      </c>
      <c r="G48" s="112" t="n">
        <v>0</v>
      </c>
      <c r="H48" s="114"/>
      <c r="I48" s="114"/>
      <c r="J48" s="114"/>
      <c r="K48" s="114"/>
      <c r="L48" s="114"/>
      <c r="M48" s="114"/>
      <c r="N48" s="134"/>
      <c r="O48" s="134"/>
    </row>
    <row r="49" customFormat="false" ht="14.25" hidden="false" customHeight="false" outlineLevel="0" collapsed="false">
      <c r="B49" s="114"/>
      <c r="C49" s="113" t="s">
        <v>1189</v>
      </c>
      <c r="D49" s="112" t="n">
        <v>0</v>
      </c>
      <c r="E49" s="112" t="n">
        <v>0</v>
      </c>
      <c r="F49" s="112" t="n">
        <v>0</v>
      </c>
      <c r="G49" s="112" t="n">
        <v>0</v>
      </c>
      <c r="H49" s="114"/>
      <c r="I49" s="114"/>
      <c r="J49" s="114"/>
      <c r="K49" s="114"/>
      <c r="L49" s="114"/>
      <c r="M49" s="114"/>
      <c r="N49" s="134"/>
      <c r="O49" s="134"/>
    </row>
    <row r="50" customFormat="false" ht="14.25" hidden="false" customHeight="false" outlineLevel="0" collapsed="false">
      <c r="B50" s="114"/>
      <c r="C50" s="113" t="s">
        <v>635</v>
      </c>
      <c r="D50" s="112" t="n">
        <v>2</v>
      </c>
      <c r="E50" s="112" t="n">
        <v>0</v>
      </c>
      <c r="F50" s="112" t="n">
        <v>3</v>
      </c>
      <c r="G50" s="112" t="n">
        <v>0</v>
      </c>
      <c r="H50" s="114"/>
      <c r="I50" s="114"/>
      <c r="J50" s="114"/>
      <c r="K50" s="114"/>
      <c r="L50" s="114"/>
      <c r="M50" s="114"/>
      <c r="N50" s="134"/>
      <c r="O50" s="134"/>
    </row>
    <row r="51" customFormat="false" ht="14.25" hidden="false" customHeight="false" outlineLevel="0" collapsed="false">
      <c r="B51" s="114" t="s">
        <v>544</v>
      </c>
      <c r="C51" s="113" t="s">
        <v>1190</v>
      </c>
      <c r="D51" s="112" t="n">
        <v>16</v>
      </c>
      <c r="E51" s="112" t="n">
        <v>5</v>
      </c>
      <c r="F51" s="112" t="n">
        <v>21</v>
      </c>
      <c r="G51" s="112" t="n">
        <v>4</v>
      </c>
      <c r="H51" s="114" t="n">
        <v>19</v>
      </c>
      <c r="I51" s="114" t="n">
        <v>7</v>
      </c>
      <c r="J51" s="114" t="n">
        <v>24</v>
      </c>
      <c r="K51" s="114" t="n">
        <v>6</v>
      </c>
      <c r="L51" s="114" t="n">
        <v>43</v>
      </c>
      <c r="M51" s="114" t="n">
        <v>13</v>
      </c>
      <c r="N51" s="134" t="s">
        <v>4017</v>
      </c>
      <c r="O51" s="134" t="s">
        <v>4018</v>
      </c>
    </row>
    <row r="52" customFormat="false" ht="14.25" hidden="false" customHeight="false" outlineLevel="0" collapsed="false">
      <c r="B52" s="114"/>
      <c r="C52" s="113" t="s">
        <v>1193</v>
      </c>
      <c r="D52" s="112" t="n">
        <v>2</v>
      </c>
      <c r="E52" s="112" t="n">
        <v>1</v>
      </c>
      <c r="F52" s="112" t="n">
        <v>3</v>
      </c>
      <c r="G52" s="112" t="n">
        <v>2</v>
      </c>
      <c r="H52" s="114"/>
      <c r="I52" s="114"/>
      <c r="J52" s="114"/>
      <c r="K52" s="114"/>
      <c r="L52" s="114"/>
      <c r="M52" s="114"/>
      <c r="N52" s="134"/>
      <c r="O52" s="134"/>
    </row>
    <row r="53" customFormat="false" ht="14.25" hidden="false" customHeight="false" outlineLevel="0" collapsed="false">
      <c r="B53" s="114"/>
      <c r="C53" s="113" t="s">
        <v>686</v>
      </c>
      <c r="D53" s="112" t="n">
        <v>1</v>
      </c>
      <c r="E53" s="112" t="n">
        <v>1</v>
      </c>
      <c r="F53" s="112" t="n">
        <v>0</v>
      </c>
      <c r="G53" s="112" t="n">
        <v>0</v>
      </c>
      <c r="H53" s="114"/>
      <c r="I53" s="114"/>
      <c r="J53" s="114"/>
      <c r="K53" s="114"/>
      <c r="L53" s="114"/>
      <c r="M53" s="114"/>
      <c r="N53" s="134"/>
      <c r="O53" s="134"/>
    </row>
    <row r="54" customFormat="false" ht="28.5" hidden="false" customHeight="false" outlineLevel="0" collapsed="false">
      <c r="B54" s="109" t="s">
        <v>545</v>
      </c>
      <c r="C54" s="113" t="s">
        <v>1194</v>
      </c>
      <c r="D54" s="112" t="n">
        <v>329</v>
      </c>
      <c r="E54" s="112" t="n">
        <v>8</v>
      </c>
      <c r="F54" s="112" t="n">
        <v>345</v>
      </c>
      <c r="G54" s="112" t="n">
        <v>3</v>
      </c>
      <c r="H54" s="109" t="n">
        <v>558</v>
      </c>
      <c r="I54" s="109" t="n">
        <v>10</v>
      </c>
      <c r="J54" s="109" t="n">
        <v>594</v>
      </c>
      <c r="K54" s="109" t="n">
        <v>3</v>
      </c>
      <c r="L54" s="109" t="n">
        <v>1152</v>
      </c>
      <c r="M54" s="109" t="n">
        <v>13</v>
      </c>
      <c r="N54" s="134" t="s">
        <v>4019</v>
      </c>
      <c r="O54" s="134" t="s">
        <v>4020</v>
      </c>
    </row>
    <row r="55" customFormat="false" ht="28.5" hidden="false" customHeight="false" outlineLevel="0" collapsed="false">
      <c r="B55" s="109"/>
      <c r="C55" s="113" t="s">
        <v>1197</v>
      </c>
      <c r="D55" s="112" t="n">
        <v>220</v>
      </c>
      <c r="E55" s="112" t="n">
        <v>2</v>
      </c>
      <c r="F55" s="112" t="n">
        <v>238</v>
      </c>
      <c r="G55" s="112" t="n">
        <v>0</v>
      </c>
      <c r="H55" s="109"/>
      <c r="I55" s="109"/>
      <c r="J55" s="109"/>
      <c r="K55" s="109"/>
      <c r="L55" s="109"/>
      <c r="M55" s="109"/>
      <c r="N55" s="134"/>
      <c r="O55" s="134"/>
    </row>
    <row r="56" customFormat="false" ht="14.25" hidden="false" customHeight="false" outlineLevel="0" collapsed="false">
      <c r="B56" s="109"/>
      <c r="C56" s="131" t="s">
        <v>1198</v>
      </c>
      <c r="D56" s="112" t="n">
        <v>0</v>
      </c>
      <c r="E56" s="112" t="n">
        <v>0</v>
      </c>
      <c r="F56" s="112" t="n">
        <v>0</v>
      </c>
      <c r="G56" s="112" t="n">
        <v>0</v>
      </c>
      <c r="H56" s="109"/>
      <c r="I56" s="109"/>
      <c r="J56" s="109"/>
      <c r="K56" s="109"/>
      <c r="L56" s="109"/>
      <c r="M56" s="109"/>
      <c r="N56" s="134"/>
      <c r="O56" s="134"/>
    </row>
    <row r="57" customFormat="false" ht="14.25" hidden="false" customHeight="false" outlineLevel="0" collapsed="false">
      <c r="B57" s="109"/>
      <c r="C57" s="131" t="s">
        <v>1199</v>
      </c>
      <c r="D57" s="112" t="n">
        <v>9</v>
      </c>
      <c r="E57" s="112" t="n">
        <v>0</v>
      </c>
      <c r="F57" s="112" t="n">
        <v>11</v>
      </c>
      <c r="G57" s="112" t="n">
        <v>0</v>
      </c>
      <c r="H57" s="109"/>
      <c r="I57" s="109"/>
      <c r="J57" s="109"/>
      <c r="K57" s="109"/>
      <c r="L57" s="109"/>
      <c r="M57" s="109"/>
      <c r="N57" s="134"/>
      <c r="O57" s="134"/>
    </row>
    <row r="58" customFormat="false" ht="14.25" hidden="false" customHeight="false" outlineLevel="0" collapsed="false">
      <c r="B58" s="114" t="s">
        <v>1200</v>
      </c>
      <c r="C58" s="113" t="s">
        <v>1201</v>
      </c>
      <c r="D58" s="112" t="n">
        <v>114</v>
      </c>
      <c r="E58" s="112" t="n">
        <v>1</v>
      </c>
      <c r="F58" s="112" t="n">
        <v>124</v>
      </c>
      <c r="G58" s="112" t="n">
        <v>1</v>
      </c>
      <c r="H58" s="114" t="n">
        <v>232</v>
      </c>
      <c r="I58" s="114" t="n">
        <v>1</v>
      </c>
      <c r="J58" s="114" t="n">
        <v>246</v>
      </c>
      <c r="K58" s="114" t="n">
        <v>3</v>
      </c>
      <c r="L58" s="114" t="n">
        <v>478</v>
      </c>
      <c r="M58" s="114" t="n">
        <v>4</v>
      </c>
      <c r="N58" s="134" t="s">
        <v>4021</v>
      </c>
      <c r="O58" s="134" t="s">
        <v>4022</v>
      </c>
    </row>
    <row r="59" customFormat="false" ht="14.25" hidden="false" customHeight="false" outlineLevel="0" collapsed="false">
      <c r="B59" s="114"/>
      <c r="C59" s="131" t="s">
        <v>1205</v>
      </c>
      <c r="D59" s="112" t="n">
        <v>25</v>
      </c>
      <c r="E59" s="112" t="n">
        <v>0</v>
      </c>
      <c r="F59" s="112" t="n">
        <v>41</v>
      </c>
      <c r="G59" s="112" t="n">
        <v>0</v>
      </c>
      <c r="H59" s="114"/>
      <c r="I59" s="114"/>
      <c r="J59" s="114"/>
      <c r="K59" s="114"/>
      <c r="L59" s="114"/>
      <c r="M59" s="114"/>
      <c r="N59" s="134"/>
      <c r="O59" s="134"/>
    </row>
    <row r="60" customFormat="false" ht="14.25" hidden="false" customHeight="false" outlineLevel="0" collapsed="false">
      <c r="B60" s="114"/>
      <c r="C60" s="131" t="s">
        <v>1206</v>
      </c>
      <c r="D60" s="112" t="n">
        <v>43</v>
      </c>
      <c r="E60" s="112" t="n">
        <v>0</v>
      </c>
      <c r="F60" s="112" t="n">
        <v>42</v>
      </c>
      <c r="G60" s="112" t="n">
        <v>1</v>
      </c>
      <c r="H60" s="114"/>
      <c r="I60" s="114"/>
      <c r="J60" s="114"/>
      <c r="K60" s="114"/>
      <c r="L60" s="114"/>
      <c r="M60" s="114"/>
      <c r="N60" s="134"/>
      <c r="O60" s="134"/>
    </row>
    <row r="61" customFormat="false" ht="14.25" hidden="false" customHeight="false" outlineLevel="0" collapsed="false">
      <c r="B61" s="114"/>
      <c r="C61" s="113" t="s">
        <v>1207</v>
      </c>
      <c r="D61" s="112" t="n">
        <v>44</v>
      </c>
      <c r="E61" s="112" t="n">
        <v>0</v>
      </c>
      <c r="F61" s="112" t="n">
        <v>37</v>
      </c>
      <c r="G61" s="112" t="n">
        <v>0</v>
      </c>
      <c r="H61" s="114"/>
      <c r="I61" s="114"/>
      <c r="J61" s="114"/>
      <c r="K61" s="114"/>
      <c r="L61" s="114"/>
      <c r="M61" s="114"/>
      <c r="N61" s="134"/>
      <c r="O61" s="134"/>
    </row>
    <row r="62" customFormat="false" ht="14.25" hidden="false" customHeight="false" outlineLevel="0" collapsed="false">
      <c r="B62" s="114"/>
      <c r="C62" s="113" t="s">
        <v>1208</v>
      </c>
      <c r="D62" s="112" t="n">
        <v>6</v>
      </c>
      <c r="E62" s="112" t="n">
        <v>0</v>
      </c>
      <c r="F62" s="112" t="n">
        <v>2</v>
      </c>
      <c r="G62" s="112" t="n">
        <v>1</v>
      </c>
      <c r="H62" s="114"/>
      <c r="I62" s="114"/>
      <c r="J62" s="114"/>
      <c r="K62" s="114"/>
      <c r="L62" s="114"/>
      <c r="M62" s="114"/>
      <c r="N62" s="134"/>
      <c r="O62" s="134"/>
    </row>
    <row r="63" customFormat="false" ht="14.25" hidden="false" customHeight="false" outlineLevel="0" collapsed="false">
      <c r="B63" s="109" t="s">
        <v>1209</v>
      </c>
      <c r="C63" s="131" t="s">
        <v>485</v>
      </c>
      <c r="D63" s="112" t="n">
        <v>22</v>
      </c>
      <c r="E63" s="112" t="n">
        <v>5</v>
      </c>
      <c r="F63" s="112" t="n">
        <v>23</v>
      </c>
      <c r="G63" s="112" t="n">
        <v>5</v>
      </c>
      <c r="H63" s="109" t="n">
        <v>42</v>
      </c>
      <c r="I63" s="109" t="n">
        <v>5</v>
      </c>
      <c r="J63" s="109" t="n">
        <v>40</v>
      </c>
      <c r="K63" s="109" t="n">
        <v>6</v>
      </c>
      <c r="L63" s="109" t="n">
        <v>82</v>
      </c>
      <c r="M63" s="109" t="n">
        <v>11</v>
      </c>
      <c r="N63" s="134" t="s">
        <v>1577</v>
      </c>
      <c r="O63" s="134" t="s">
        <v>4023</v>
      </c>
    </row>
    <row r="64" customFormat="false" ht="14.25" hidden="false" customHeight="false" outlineLevel="0" collapsed="false">
      <c r="B64" s="109"/>
      <c r="C64" s="131" t="s">
        <v>493</v>
      </c>
      <c r="D64" s="112" t="n">
        <v>0</v>
      </c>
      <c r="E64" s="112" t="n">
        <v>0</v>
      </c>
      <c r="F64" s="112" t="n">
        <v>1</v>
      </c>
      <c r="G64" s="112" t="n">
        <v>1</v>
      </c>
      <c r="H64" s="109"/>
      <c r="I64" s="109"/>
      <c r="J64" s="109"/>
      <c r="K64" s="109"/>
      <c r="L64" s="109"/>
      <c r="M64" s="109"/>
      <c r="N64" s="134"/>
      <c r="O64" s="134"/>
    </row>
    <row r="65" customFormat="false" ht="14.25" hidden="false" customHeight="false" outlineLevel="0" collapsed="false">
      <c r="B65" s="109"/>
      <c r="C65" s="113" t="s">
        <v>11</v>
      </c>
      <c r="D65" s="112" t="n">
        <v>0</v>
      </c>
      <c r="E65" s="112" t="n">
        <v>0</v>
      </c>
      <c r="F65" s="112" t="n">
        <v>0</v>
      </c>
      <c r="G65" s="112" t="n">
        <v>0</v>
      </c>
      <c r="H65" s="109"/>
      <c r="I65" s="109"/>
      <c r="J65" s="109"/>
      <c r="K65" s="109"/>
      <c r="L65" s="109"/>
      <c r="M65" s="109"/>
      <c r="N65" s="134"/>
      <c r="O65" s="134"/>
    </row>
    <row r="66" customFormat="false" ht="14.25" hidden="false" customHeight="false" outlineLevel="0" collapsed="false">
      <c r="B66" s="109"/>
      <c r="C66" s="131" t="s">
        <v>494</v>
      </c>
      <c r="D66" s="112" t="n">
        <v>0</v>
      </c>
      <c r="E66" s="112" t="n">
        <v>0</v>
      </c>
      <c r="F66" s="112" t="n">
        <v>0</v>
      </c>
      <c r="G66" s="112" t="n">
        <v>0</v>
      </c>
      <c r="H66" s="109"/>
      <c r="I66" s="109"/>
      <c r="J66" s="109"/>
      <c r="K66" s="109"/>
      <c r="L66" s="109"/>
      <c r="M66" s="109"/>
      <c r="N66" s="134"/>
      <c r="O66" s="134"/>
    </row>
    <row r="67" customFormat="false" ht="14.25" hidden="false" customHeight="false" outlineLevel="0" collapsed="false">
      <c r="B67" s="109"/>
      <c r="C67" s="131" t="s">
        <v>495</v>
      </c>
      <c r="D67" s="112" t="n">
        <v>6</v>
      </c>
      <c r="E67" s="112" t="n">
        <v>0</v>
      </c>
      <c r="F67" s="112" t="n">
        <v>6</v>
      </c>
      <c r="G67" s="112" t="n">
        <v>0</v>
      </c>
      <c r="H67" s="109"/>
      <c r="I67" s="109"/>
      <c r="J67" s="109"/>
      <c r="K67" s="109"/>
      <c r="L67" s="109"/>
      <c r="M67" s="109"/>
      <c r="N67" s="134"/>
      <c r="O67" s="134"/>
    </row>
    <row r="68" customFormat="false" ht="28.5" hidden="false" customHeight="false" outlineLevel="0" collapsed="false">
      <c r="B68" s="109"/>
      <c r="C68" s="113" t="s">
        <v>1212</v>
      </c>
      <c r="D68" s="112" t="n">
        <v>1</v>
      </c>
      <c r="E68" s="112" t="n">
        <v>0</v>
      </c>
      <c r="F68" s="112" t="n">
        <v>0</v>
      </c>
      <c r="G68" s="112" t="n">
        <v>0</v>
      </c>
      <c r="H68" s="109"/>
      <c r="I68" s="109"/>
      <c r="J68" s="109"/>
      <c r="K68" s="109"/>
      <c r="L68" s="109"/>
      <c r="M68" s="109"/>
      <c r="N68" s="134"/>
      <c r="O68" s="134"/>
    </row>
    <row r="69" customFormat="false" ht="14.25" hidden="false" customHeight="false" outlineLevel="0" collapsed="false">
      <c r="B69" s="109"/>
      <c r="C69" s="131" t="s">
        <v>496</v>
      </c>
      <c r="D69" s="112" t="n">
        <v>12</v>
      </c>
      <c r="E69" s="112" t="n">
        <v>0</v>
      </c>
      <c r="F69" s="112" t="n">
        <v>9</v>
      </c>
      <c r="G69" s="112" t="n">
        <v>0</v>
      </c>
      <c r="H69" s="109"/>
      <c r="I69" s="109"/>
      <c r="J69" s="109"/>
      <c r="K69" s="109"/>
      <c r="L69" s="109"/>
      <c r="M69" s="109"/>
      <c r="N69" s="134"/>
      <c r="O69" s="134"/>
    </row>
    <row r="70" customFormat="false" ht="14.25" hidden="false" customHeight="false" outlineLevel="0" collapsed="false">
      <c r="B70" s="109"/>
      <c r="C70" s="131" t="s">
        <v>1213</v>
      </c>
      <c r="D70" s="112" t="n">
        <v>1</v>
      </c>
      <c r="E70" s="112" t="n">
        <v>0</v>
      </c>
      <c r="F70" s="112" t="n">
        <v>1</v>
      </c>
      <c r="G70" s="112" t="n">
        <v>0</v>
      </c>
      <c r="H70" s="109"/>
      <c r="I70" s="109"/>
      <c r="J70" s="109"/>
      <c r="K70" s="109"/>
      <c r="L70" s="109"/>
      <c r="M70" s="109"/>
      <c r="N70" s="134"/>
      <c r="O70" s="134"/>
    </row>
    <row r="71" customFormat="false" ht="14.25" hidden="false" customHeight="false" outlineLevel="0" collapsed="false">
      <c r="B71" s="112" t="s">
        <v>1214</v>
      </c>
      <c r="C71" s="131" t="s">
        <v>1215</v>
      </c>
      <c r="D71" s="112" t="n">
        <v>6</v>
      </c>
      <c r="E71" s="112" t="n">
        <v>0</v>
      </c>
      <c r="F71" s="112" t="n">
        <v>6</v>
      </c>
      <c r="G71" s="112" t="n">
        <v>0</v>
      </c>
      <c r="H71" s="112" t="n">
        <v>6</v>
      </c>
      <c r="I71" s="112" t="n">
        <v>0</v>
      </c>
      <c r="J71" s="112" t="n">
        <v>6</v>
      </c>
      <c r="K71" s="112" t="n">
        <v>0</v>
      </c>
      <c r="L71" s="112" t="n">
        <v>12</v>
      </c>
      <c r="M71" s="112" t="n">
        <v>0</v>
      </c>
      <c r="N71" s="123" t="s">
        <v>1325</v>
      </c>
      <c r="O71" s="123" t="s">
        <v>1992</v>
      </c>
    </row>
    <row r="72" customFormat="false" ht="14.25" hidden="false" customHeight="false" outlineLevel="0" collapsed="false">
      <c r="B72" s="114" t="s">
        <v>3291</v>
      </c>
      <c r="C72" s="131" t="s">
        <v>1479</v>
      </c>
      <c r="D72" s="112" t="n">
        <v>2</v>
      </c>
      <c r="E72" s="112" t="n">
        <v>0</v>
      </c>
      <c r="F72" s="112" t="n">
        <v>1</v>
      </c>
      <c r="G72" s="112" t="n">
        <v>0</v>
      </c>
      <c r="H72" s="114" t="n">
        <v>464</v>
      </c>
      <c r="I72" s="114" t="n">
        <v>5</v>
      </c>
      <c r="J72" s="114" t="n">
        <v>353</v>
      </c>
      <c r="K72" s="114" t="n">
        <v>4</v>
      </c>
      <c r="L72" s="114" t="n">
        <v>817</v>
      </c>
      <c r="M72" s="114" t="n">
        <v>9</v>
      </c>
      <c r="N72" s="134" t="s">
        <v>4024</v>
      </c>
      <c r="O72" s="134" t="s">
        <v>1703</v>
      </c>
    </row>
    <row r="73" customFormat="false" ht="14.25" hidden="false" customHeight="false" outlineLevel="0" collapsed="false">
      <c r="B73" s="114"/>
      <c r="C73" s="131" t="s">
        <v>1221</v>
      </c>
      <c r="D73" s="112" t="n">
        <v>1</v>
      </c>
      <c r="E73" s="112" t="n">
        <v>0</v>
      </c>
      <c r="F73" s="112" t="n">
        <v>0</v>
      </c>
      <c r="G73" s="112" t="n">
        <v>0</v>
      </c>
      <c r="H73" s="114"/>
      <c r="I73" s="114"/>
      <c r="J73" s="114"/>
      <c r="K73" s="114"/>
      <c r="L73" s="114"/>
      <c r="M73" s="114"/>
      <c r="N73" s="134"/>
      <c r="O73" s="134"/>
    </row>
    <row r="74" customFormat="false" ht="14.25" hidden="false" customHeight="false" outlineLevel="0" collapsed="false">
      <c r="B74" s="114"/>
      <c r="C74" s="131" t="s">
        <v>1222</v>
      </c>
      <c r="D74" s="112" t="n">
        <v>20</v>
      </c>
      <c r="E74" s="112" t="n">
        <v>0</v>
      </c>
      <c r="F74" s="112" t="n">
        <v>34</v>
      </c>
      <c r="G74" s="112" t="n">
        <v>0</v>
      </c>
      <c r="H74" s="114"/>
      <c r="I74" s="114"/>
      <c r="J74" s="114"/>
      <c r="K74" s="114"/>
      <c r="L74" s="114"/>
      <c r="M74" s="114"/>
      <c r="N74" s="134"/>
      <c r="O74" s="134"/>
    </row>
    <row r="75" customFormat="false" ht="28.5" hidden="false" customHeight="false" outlineLevel="0" collapsed="false">
      <c r="B75" s="114"/>
      <c r="C75" s="113" t="s">
        <v>1223</v>
      </c>
      <c r="D75" s="112" t="n">
        <v>96</v>
      </c>
      <c r="E75" s="112" t="n">
        <v>4</v>
      </c>
      <c r="F75" s="112" t="n">
        <v>8</v>
      </c>
      <c r="G75" s="112" t="n">
        <v>1</v>
      </c>
      <c r="H75" s="114"/>
      <c r="I75" s="114"/>
      <c r="J75" s="114"/>
      <c r="K75" s="114"/>
      <c r="L75" s="114"/>
      <c r="M75" s="114"/>
      <c r="N75" s="134"/>
      <c r="O75" s="134"/>
    </row>
    <row r="76" customFormat="false" ht="14.25" hidden="false" customHeight="false" outlineLevel="0" collapsed="false">
      <c r="B76" s="114"/>
      <c r="C76" s="131" t="s">
        <v>2188</v>
      </c>
      <c r="D76" s="112" t="n">
        <v>75</v>
      </c>
      <c r="E76" s="112" t="n">
        <v>0</v>
      </c>
      <c r="F76" s="112" t="n">
        <v>71</v>
      </c>
      <c r="G76" s="112" t="n">
        <v>1</v>
      </c>
      <c r="H76" s="114"/>
      <c r="I76" s="114"/>
      <c r="J76" s="114"/>
      <c r="K76" s="114"/>
      <c r="L76" s="114"/>
      <c r="M76" s="114"/>
      <c r="N76" s="134"/>
      <c r="O76" s="134"/>
    </row>
    <row r="77" customFormat="false" ht="14.25" hidden="false" customHeight="false" outlineLevel="0" collapsed="false">
      <c r="B77" s="114"/>
      <c r="C77" s="131" t="s">
        <v>1225</v>
      </c>
      <c r="D77" s="112" t="n">
        <v>260</v>
      </c>
      <c r="E77" s="112" t="n">
        <v>1</v>
      </c>
      <c r="F77" s="112" t="n">
        <v>230</v>
      </c>
      <c r="G77" s="112" t="n">
        <v>2</v>
      </c>
      <c r="H77" s="114"/>
      <c r="I77" s="114"/>
      <c r="J77" s="114"/>
      <c r="K77" s="114"/>
      <c r="L77" s="114"/>
      <c r="M77" s="114"/>
      <c r="N77" s="134"/>
      <c r="O77" s="134"/>
    </row>
    <row r="78" customFormat="false" ht="14.25" hidden="false" customHeight="false" outlineLevel="0" collapsed="false">
      <c r="B78" s="114"/>
      <c r="C78" s="131" t="s">
        <v>1226</v>
      </c>
      <c r="D78" s="112" t="n">
        <v>10</v>
      </c>
      <c r="E78" s="112" t="n">
        <v>0</v>
      </c>
      <c r="F78" s="112" t="n">
        <v>9</v>
      </c>
      <c r="G78" s="112" t="n">
        <v>0</v>
      </c>
      <c r="H78" s="114"/>
      <c r="I78" s="114"/>
      <c r="J78" s="114"/>
      <c r="K78" s="114"/>
      <c r="L78" s="114"/>
      <c r="M78" s="114"/>
      <c r="N78" s="134"/>
      <c r="O78" s="134"/>
    </row>
    <row r="79" customFormat="false" ht="14.25" hidden="false" customHeight="true" outlineLevel="0" collapsed="false">
      <c r="B79" s="137" t="s">
        <v>1227</v>
      </c>
      <c r="C79" s="137"/>
      <c r="D79" s="112" t="n">
        <v>1198</v>
      </c>
      <c r="E79" s="112" t="n">
        <v>7</v>
      </c>
      <c r="F79" s="112" t="n">
        <v>1437</v>
      </c>
      <c r="G79" s="112" t="n">
        <v>10</v>
      </c>
      <c r="H79" s="112" t="n">
        <v>1198</v>
      </c>
      <c r="I79" s="112" t="n">
        <v>7</v>
      </c>
      <c r="J79" s="112" t="n">
        <v>1437</v>
      </c>
      <c r="K79" s="112" t="n">
        <v>10</v>
      </c>
      <c r="L79" s="112" t="s">
        <v>4025</v>
      </c>
      <c r="M79" s="123" t="s">
        <v>4026</v>
      </c>
      <c r="N79" s="123" t="s">
        <v>4027</v>
      </c>
      <c r="O79" s="123" t="s">
        <v>4028</v>
      </c>
    </row>
    <row r="80" customFormat="false" ht="14.25" hidden="false" customHeight="true" outlineLevel="0" collapsed="false">
      <c r="B80" s="138" t="s">
        <v>388</v>
      </c>
      <c r="C80" s="138"/>
      <c r="D80" s="112" t="n">
        <v>3620</v>
      </c>
      <c r="E80" s="112" t="n">
        <v>151</v>
      </c>
      <c r="F80" s="112" t="n">
        <v>5662</v>
      </c>
      <c r="G80" s="112" t="n">
        <v>109</v>
      </c>
      <c r="H80" s="112" t="n">
        <v>5620</v>
      </c>
      <c r="I80" s="112" t="n">
        <v>151</v>
      </c>
      <c r="J80" s="112" t="n">
        <v>5662</v>
      </c>
      <c r="K80" s="112" t="n">
        <v>109</v>
      </c>
      <c r="L80" s="112" t="n">
        <v>11282</v>
      </c>
      <c r="M80" s="112" t="n">
        <v>260</v>
      </c>
      <c r="N80" s="123" t="s">
        <v>4029</v>
      </c>
      <c r="O80" s="123" t="s">
        <v>4030</v>
      </c>
    </row>
  </sheetData>
  <mergeCells count="122">
    <mergeCell ref="B2:B5"/>
    <mergeCell ref="C2:C5"/>
    <mergeCell ref="D2:G2"/>
    <mergeCell ref="H2:K3"/>
    <mergeCell ref="L2:L5"/>
    <mergeCell ref="M2:M5"/>
    <mergeCell ref="N2:N5"/>
    <mergeCell ref="O2:O5"/>
    <mergeCell ref="D3:G3"/>
    <mergeCell ref="D4:E4"/>
    <mergeCell ref="F4:G4"/>
    <mergeCell ref="H4:I4"/>
    <mergeCell ref="J4:K4"/>
    <mergeCell ref="B6:B10"/>
    <mergeCell ref="H6:H10"/>
    <mergeCell ref="I6:I10"/>
    <mergeCell ref="J6:J10"/>
    <mergeCell ref="K6:K10"/>
    <mergeCell ref="L6:L10"/>
    <mergeCell ref="M6:M10"/>
    <mergeCell ref="N6:N10"/>
    <mergeCell ref="O6:O10"/>
    <mergeCell ref="B11:C11"/>
    <mergeCell ref="B12:B23"/>
    <mergeCell ref="H12:H13"/>
    <mergeCell ref="I12:I13"/>
    <mergeCell ref="J12:J13"/>
    <mergeCell ref="K12:K13"/>
    <mergeCell ref="L12:L13"/>
    <mergeCell ref="M12:M13"/>
    <mergeCell ref="N12:N13"/>
    <mergeCell ref="O12:O13"/>
    <mergeCell ref="H14:H21"/>
    <mergeCell ref="I14:I21"/>
    <mergeCell ref="J14:J21"/>
    <mergeCell ref="K14:K21"/>
    <mergeCell ref="L14:L21"/>
    <mergeCell ref="M14:M21"/>
    <mergeCell ref="N14:N21"/>
    <mergeCell ref="O14:O21"/>
    <mergeCell ref="H22:H23"/>
    <mergeCell ref="I22:I23"/>
    <mergeCell ref="J22:J23"/>
    <mergeCell ref="K22:K23"/>
    <mergeCell ref="L22:L23"/>
    <mergeCell ref="M22:M23"/>
    <mergeCell ref="N22:N23"/>
    <mergeCell ref="O22:O23"/>
    <mergeCell ref="B24:B32"/>
    <mergeCell ref="H24:H32"/>
    <mergeCell ref="I24:I32"/>
    <mergeCell ref="J24:J32"/>
    <mergeCell ref="K24:K32"/>
    <mergeCell ref="L24:L32"/>
    <mergeCell ref="M24:M32"/>
    <mergeCell ref="N24:N32"/>
    <mergeCell ref="O24:O32"/>
    <mergeCell ref="B33:B43"/>
    <mergeCell ref="H33:H43"/>
    <mergeCell ref="I33:I43"/>
    <mergeCell ref="J33:J43"/>
    <mergeCell ref="K33:K43"/>
    <mergeCell ref="L33:L43"/>
    <mergeCell ref="M33:M43"/>
    <mergeCell ref="N33:N43"/>
    <mergeCell ref="O33:O43"/>
    <mergeCell ref="B46:B50"/>
    <mergeCell ref="H46:H50"/>
    <mergeCell ref="I46:I50"/>
    <mergeCell ref="J46:J50"/>
    <mergeCell ref="K46:K50"/>
    <mergeCell ref="L46:L50"/>
    <mergeCell ref="M46:M50"/>
    <mergeCell ref="N46:N50"/>
    <mergeCell ref="O46:O50"/>
    <mergeCell ref="B51:B53"/>
    <mergeCell ref="H51:H53"/>
    <mergeCell ref="I51:I53"/>
    <mergeCell ref="J51:J53"/>
    <mergeCell ref="K51:K53"/>
    <mergeCell ref="L51:L53"/>
    <mergeCell ref="M51:M53"/>
    <mergeCell ref="N51:N53"/>
    <mergeCell ref="O51:O53"/>
    <mergeCell ref="B54:B57"/>
    <mergeCell ref="H54:H57"/>
    <mergeCell ref="I54:I57"/>
    <mergeCell ref="J54:J57"/>
    <mergeCell ref="K54:K57"/>
    <mergeCell ref="L54:L57"/>
    <mergeCell ref="M54:M57"/>
    <mergeCell ref="N54:N57"/>
    <mergeCell ref="O54:O57"/>
    <mergeCell ref="B58:B62"/>
    <mergeCell ref="H58:H62"/>
    <mergeCell ref="I58:I62"/>
    <mergeCell ref="J58:J62"/>
    <mergeCell ref="K58:K62"/>
    <mergeCell ref="L58:L62"/>
    <mergeCell ref="M58:M62"/>
    <mergeCell ref="N58:N62"/>
    <mergeCell ref="O58:O62"/>
    <mergeCell ref="B63:B70"/>
    <mergeCell ref="H63:H70"/>
    <mergeCell ref="I63:I70"/>
    <mergeCell ref="J63:J70"/>
    <mergeCell ref="K63:K70"/>
    <mergeCell ref="L63:L70"/>
    <mergeCell ref="M63:M70"/>
    <mergeCell ref="N63:N70"/>
    <mergeCell ref="O63:O70"/>
    <mergeCell ref="B72:B78"/>
    <mergeCell ref="H72:H78"/>
    <mergeCell ref="I72:I78"/>
    <mergeCell ref="J72:J78"/>
    <mergeCell ref="K72:K78"/>
    <mergeCell ref="L72:L78"/>
    <mergeCell ref="M72:M78"/>
    <mergeCell ref="N72:N78"/>
    <mergeCell ref="O72:O78"/>
    <mergeCell ref="B79:C79"/>
    <mergeCell ref="B80:C80"/>
  </mergeCells>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3" min="1" style="108" width="12.28"/>
    <col collapsed="false" customWidth="true" hidden="false" outlineLevel="0" max="4" min="4" style="108" width="15.13"/>
    <col collapsed="false" customWidth="true" hidden="false" outlineLevel="0" max="5" min="5" style="108" width="12.28"/>
    <col collapsed="false" customWidth="true" hidden="false" outlineLevel="0" max="6" min="6" style="108" width="14.56"/>
    <col collapsed="false" customWidth="true" hidden="false" outlineLevel="0" max="7" min="7" style="108" width="12.28"/>
    <col collapsed="false" customWidth="true" hidden="false" outlineLevel="0" max="8" min="8" style="108" width="14.14"/>
    <col collapsed="false" customWidth="true" hidden="false" outlineLevel="0" max="9" min="9" style="108" width="12.28"/>
    <col collapsed="false" customWidth="true" hidden="false" outlineLevel="0" max="10" min="10" style="108" width="14.56"/>
    <col collapsed="false" customWidth="true" hidden="false" outlineLevel="0" max="11" min="11" style="108" width="12.28"/>
    <col collapsed="false" customWidth="true" hidden="false" outlineLevel="0" max="12" min="12" style="108" width="14.7"/>
    <col collapsed="false" customWidth="true" hidden="false" outlineLevel="0" max="13" min="13" style="108" width="12.28"/>
    <col collapsed="false" customWidth="true" hidden="false" outlineLevel="0" max="14" min="14" style="108" width="14.56"/>
    <col collapsed="false" customWidth="true" hidden="false" outlineLevel="0" max="15" min="15" style="108" width="12.28"/>
    <col collapsed="false" customWidth="true" hidden="false" outlineLevel="0" max="16" min="16" style="108" width="14.28"/>
    <col collapsed="false" customWidth="true" hidden="false" outlineLevel="0" max="17" min="17" style="108" width="12.28"/>
    <col collapsed="false" customWidth="true" hidden="false" outlineLevel="0" max="18" min="18" style="108" width="14.7"/>
    <col collapsed="false" customWidth="true" hidden="false" outlineLevel="0" max="19" min="19" style="108" width="12.28"/>
    <col collapsed="false" customWidth="true" hidden="false" outlineLevel="0" max="20" min="20" style="108" width="14.28"/>
    <col collapsed="false" customWidth="true" hidden="false" outlineLevel="0" max="21" min="21" style="108" width="12.28"/>
    <col collapsed="false" customWidth="true" hidden="false" outlineLevel="0" max="22" min="22" style="108" width="14.14"/>
    <col collapsed="false" customWidth="true" hidden="false" outlineLevel="0" max="23" min="23" style="108" width="12.28"/>
    <col collapsed="false" customWidth="false" hidden="false" outlineLevel="0" max="257" min="24" style="108" width="9.14"/>
  </cols>
  <sheetData>
    <row r="2" customFormat="false" ht="14.25" hidden="false" customHeight="true" outlineLevel="0" collapsed="false">
      <c r="B2" s="121"/>
      <c r="C2" s="121"/>
      <c r="D2" s="109" t="s">
        <v>1037</v>
      </c>
      <c r="E2" s="109"/>
      <c r="F2" s="109" t="s">
        <v>1241</v>
      </c>
      <c r="G2" s="109"/>
      <c r="H2" s="109" t="s">
        <v>1041</v>
      </c>
      <c r="I2" s="109"/>
      <c r="J2" s="109" t="s">
        <v>1242</v>
      </c>
      <c r="K2" s="109"/>
      <c r="L2" s="109" t="s">
        <v>1040</v>
      </c>
      <c r="M2" s="109"/>
      <c r="N2" s="109" t="s">
        <v>1243</v>
      </c>
      <c r="O2" s="109"/>
      <c r="P2" s="109" t="s">
        <v>1051</v>
      </c>
      <c r="Q2" s="109"/>
      <c r="R2" s="109" t="s">
        <v>1244</v>
      </c>
      <c r="S2" s="109"/>
      <c r="T2" s="109" t="s">
        <v>1245</v>
      </c>
      <c r="U2" s="109"/>
    </row>
    <row r="3" customFormat="false" ht="14.25" hidden="false" customHeight="false" outlineLevel="0" collapsed="false">
      <c r="B3" s="121"/>
      <c r="C3" s="121"/>
      <c r="D3" s="112" t="s">
        <v>2230</v>
      </c>
      <c r="E3" s="112" t="s">
        <v>179</v>
      </c>
      <c r="F3" s="112" t="s">
        <v>2230</v>
      </c>
      <c r="G3" s="112" t="s">
        <v>179</v>
      </c>
      <c r="H3" s="112" t="s">
        <v>2230</v>
      </c>
      <c r="I3" s="112" t="s">
        <v>179</v>
      </c>
      <c r="J3" s="112" t="s">
        <v>2230</v>
      </c>
      <c r="K3" s="112" t="s">
        <v>179</v>
      </c>
      <c r="L3" s="112" t="s">
        <v>2230</v>
      </c>
      <c r="M3" s="112" t="s">
        <v>179</v>
      </c>
      <c r="N3" s="112" t="s">
        <v>2230</v>
      </c>
      <c r="O3" s="112" t="s">
        <v>179</v>
      </c>
      <c r="P3" s="112" t="s">
        <v>2230</v>
      </c>
      <c r="Q3" s="112" t="s">
        <v>179</v>
      </c>
      <c r="R3" s="112" t="s">
        <v>2230</v>
      </c>
      <c r="S3" s="112" t="s">
        <v>179</v>
      </c>
      <c r="T3" s="112" t="s">
        <v>2230</v>
      </c>
      <c r="U3" s="112" t="s">
        <v>179</v>
      </c>
    </row>
    <row r="4" customFormat="false" ht="14.25" hidden="false" customHeight="true" outlineLevel="0" collapsed="false">
      <c r="B4" s="109" t="s">
        <v>1247</v>
      </c>
      <c r="C4" s="109"/>
      <c r="D4" s="123"/>
      <c r="E4" s="123"/>
      <c r="F4" s="123"/>
      <c r="G4" s="123"/>
      <c r="H4" s="123"/>
      <c r="I4" s="123"/>
      <c r="J4" s="123"/>
      <c r="K4" s="123"/>
      <c r="L4" s="123"/>
      <c r="M4" s="123"/>
      <c r="N4" s="123"/>
      <c r="O4" s="123"/>
      <c r="P4" s="123"/>
      <c r="Q4" s="123"/>
      <c r="R4" s="123"/>
      <c r="S4" s="123"/>
      <c r="T4" s="123"/>
      <c r="U4" s="123"/>
    </row>
    <row r="5" customFormat="false" ht="28.5" hidden="false" customHeight="false" outlineLevel="0" collapsed="false">
      <c r="B5" s="113" t="s">
        <v>28</v>
      </c>
      <c r="C5" s="163" t="n">
        <v>12817</v>
      </c>
      <c r="D5" s="123" t="s">
        <v>1466</v>
      </c>
      <c r="E5" s="123" t="s">
        <v>245</v>
      </c>
      <c r="F5" s="123" t="s">
        <v>203</v>
      </c>
      <c r="G5" s="123" t="s">
        <v>202</v>
      </c>
      <c r="H5" s="123" t="s">
        <v>4031</v>
      </c>
      <c r="I5" s="123" t="s">
        <v>1251</v>
      </c>
      <c r="J5" s="123" t="s">
        <v>3857</v>
      </c>
      <c r="K5" s="123" t="s">
        <v>1283</v>
      </c>
      <c r="L5" s="123" t="s">
        <v>4032</v>
      </c>
      <c r="M5" s="123" t="s">
        <v>1345</v>
      </c>
      <c r="N5" s="123" t="s">
        <v>3861</v>
      </c>
      <c r="O5" s="123" t="s">
        <v>3413</v>
      </c>
      <c r="P5" s="123" t="s">
        <v>2247</v>
      </c>
      <c r="Q5" s="123" t="s">
        <v>1283</v>
      </c>
      <c r="R5" s="123" t="s">
        <v>4033</v>
      </c>
      <c r="S5" s="123" t="s">
        <v>229</v>
      </c>
      <c r="T5" s="123" t="s">
        <v>4034</v>
      </c>
      <c r="U5" s="123" t="s">
        <v>4035</v>
      </c>
    </row>
    <row r="6" customFormat="false" ht="28.5" hidden="false" customHeight="false" outlineLevel="0" collapsed="false">
      <c r="B6" s="113" t="s">
        <v>1263</v>
      </c>
      <c r="C6" s="123" t="s">
        <v>4036</v>
      </c>
      <c r="D6" s="123" t="s">
        <v>468</v>
      </c>
      <c r="E6" s="123" t="s">
        <v>192</v>
      </c>
      <c r="F6" s="123" t="s">
        <v>727</v>
      </c>
      <c r="G6" s="123" t="s">
        <v>207</v>
      </c>
      <c r="H6" s="123" t="s">
        <v>1266</v>
      </c>
      <c r="I6" s="123" t="s">
        <v>4037</v>
      </c>
      <c r="J6" s="123" t="s">
        <v>745</v>
      </c>
      <c r="K6" s="123" t="s">
        <v>1251</v>
      </c>
      <c r="L6" s="123" t="s">
        <v>477</v>
      </c>
      <c r="M6" s="123" t="s">
        <v>3403</v>
      </c>
      <c r="N6" s="123" t="s">
        <v>31</v>
      </c>
      <c r="O6" s="123" t="s">
        <v>1259</v>
      </c>
      <c r="P6" s="123" t="s">
        <v>2247</v>
      </c>
      <c r="Q6" s="123" t="s">
        <v>2300</v>
      </c>
      <c r="R6" s="123" t="s">
        <v>593</v>
      </c>
      <c r="S6" s="123" t="s">
        <v>4038</v>
      </c>
      <c r="T6" s="123" t="s">
        <v>4039</v>
      </c>
      <c r="U6" s="123" t="s">
        <v>213</v>
      </c>
    </row>
    <row r="7" customFormat="false" ht="14.25" hidden="false" customHeight="true" outlineLevel="0" collapsed="false">
      <c r="B7" s="109" t="s">
        <v>1271</v>
      </c>
      <c r="C7" s="109"/>
      <c r="D7" s="123"/>
      <c r="E7" s="123"/>
      <c r="F7" s="123"/>
      <c r="G7" s="123"/>
      <c r="H7" s="123"/>
      <c r="I7" s="123"/>
      <c r="J7" s="123"/>
      <c r="K7" s="123"/>
      <c r="L7" s="123"/>
      <c r="M7" s="123"/>
      <c r="N7" s="123"/>
      <c r="O7" s="123"/>
      <c r="P7" s="123"/>
      <c r="Q7" s="123"/>
      <c r="R7" s="123"/>
      <c r="S7" s="123"/>
      <c r="T7" s="123"/>
      <c r="U7" s="123"/>
    </row>
    <row r="8" customFormat="false" ht="28.5" hidden="false" customHeight="false" outlineLevel="0" collapsed="false">
      <c r="B8" s="113" t="s">
        <v>28</v>
      </c>
      <c r="C8" s="123" t="s">
        <v>4040</v>
      </c>
      <c r="D8" s="123" t="s">
        <v>1555</v>
      </c>
      <c r="E8" s="123" t="s">
        <v>217</v>
      </c>
      <c r="F8" s="123" t="s">
        <v>4041</v>
      </c>
      <c r="G8" s="123" t="s">
        <v>4042</v>
      </c>
      <c r="H8" s="123" t="s">
        <v>4043</v>
      </c>
      <c r="I8" s="123" t="s">
        <v>4044</v>
      </c>
      <c r="J8" s="123" t="s">
        <v>510</v>
      </c>
      <c r="K8" s="123" t="s">
        <v>4045</v>
      </c>
      <c r="L8" s="123" t="s">
        <v>4046</v>
      </c>
      <c r="M8" s="123" t="s">
        <v>4047</v>
      </c>
      <c r="N8" s="123" t="s">
        <v>2963</v>
      </c>
      <c r="O8" s="123" t="s">
        <v>4048</v>
      </c>
      <c r="P8" s="123" t="s">
        <v>4049</v>
      </c>
      <c r="Q8" s="123" t="s">
        <v>186</v>
      </c>
      <c r="R8" s="123" t="s">
        <v>4050</v>
      </c>
      <c r="S8" s="123" t="s">
        <v>1343</v>
      </c>
      <c r="T8" s="123" t="s">
        <v>4051</v>
      </c>
      <c r="U8" s="123" t="s">
        <v>3393</v>
      </c>
    </row>
    <row r="9" customFormat="false" ht="28.5" hidden="false" customHeight="false" outlineLevel="0" collapsed="false">
      <c r="B9" s="113" t="s">
        <v>1263</v>
      </c>
      <c r="C9" s="123" t="s">
        <v>4052</v>
      </c>
      <c r="D9" s="123" t="s">
        <v>684</v>
      </c>
      <c r="E9" s="123" t="s">
        <v>184</v>
      </c>
      <c r="F9" s="123" t="s">
        <v>1702</v>
      </c>
      <c r="G9" s="123" t="s">
        <v>1251</v>
      </c>
      <c r="H9" s="123" t="s">
        <v>948</v>
      </c>
      <c r="I9" s="123" t="s">
        <v>1255</v>
      </c>
      <c r="J9" s="123" t="s">
        <v>585</v>
      </c>
      <c r="K9" s="123" t="s">
        <v>4053</v>
      </c>
      <c r="L9" s="123" t="s">
        <v>745</v>
      </c>
      <c r="M9" s="123" t="s">
        <v>1283</v>
      </c>
      <c r="N9" s="123" t="s">
        <v>599</v>
      </c>
      <c r="O9" s="123" t="s">
        <v>202</v>
      </c>
      <c r="P9" s="123" t="s">
        <v>31</v>
      </c>
      <c r="Q9" s="123" t="s">
        <v>194</v>
      </c>
      <c r="R9" s="123" t="s">
        <v>477</v>
      </c>
      <c r="S9" s="123" t="s">
        <v>4054</v>
      </c>
      <c r="T9" s="123" t="s">
        <v>4055</v>
      </c>
      <c r="U9" s="123" t="s">
        <v>4056</v>
      </c>
    </row>
    <row r="12" customFormat="false" ht="14.25" hidden="false" customHeight="true" outlineLevel="0" collapsed="false">
      <c r="B12" s="121"/>
      <c r="C12" s="121"/>
      <c r="D12" s="109" t="s">
        <v>1037</v>
      </c>
      <c r="E12" s="109"/>
      <c r="F12" s="109" t="s">
        <v>1241</v>
      </c>
      <c r="G12" s="109"/>
      <c r="H12" s="109" t="s">
        <v>1041</v>
      </c>
      <c r="I12" s="109"/>
      <c r="J12" s="109" t="s">
        <v>1242</v>
      </c>
      <c r="K12" s="109"/>
      <c r="L12" s="109" t="s">
        <v>1040</v>
      </c>
      <c r="M12" s="109"/>
      <c r="N12" s="109" t="s">
        <v>1243</v>
      </c>
      <c r="O12" s="109"/>
      <c r="P12" s="109" t="s">
        <v>1051</v>
      </c>
      <c r="Q12" s="109"/>
      <c r="R12" s="109" t="s">
        <v>1244</v>
      </c>
      <c r="S12" s="109"/>
      <c r="T12" s="109" t="s">
        <v>1245</v>
      </c>
      <c r="U12" s="109"/>
      <c r="V12" s="151" t="s">
        <v>2366</v>
      </c>
      <c r="W12" s="151"/>
    </row>
    <row r="13" customFormat="false" ht="14.25" hidden="false" customHeight="false" outlineLevel="0" collapsed="false">
      <c r="B13" s="121"/>
      <c r="C13" s="121"/>
      <c r="D13" s="112" t="s">
        <v>2230</v>
      </c>
      <c r="E13" s="112" t="s">
        <v>179</v>
      </c>
      <c r="F13" s="112" t="s">
        <v>2230</v>
      </c>
      <c r="G13" s="112" t="s">
        <v>179</v>
      </c>
      <c r="H13" s="112" t="s">
        <v>2230</v>
      </c>
      <c r="I13" s="112" t="s">
        <v>179</v>
      </c>
      <c r="J13" s="112" t="s">
        <v>2230</v>
      </c>
      <c r="K13" s="112" t="s">
        <v>179</v>
      </c>
      <c r="L13" s="112" t="s">
        <v>2230</v>
      </c>
      <c r="M13" s="112" t="s">
        <v>179</v>
      </c>
      <c r="N13" s="112" t="s">
        <v>2230</v>
      </c>
      <c r="O13" s="112" t="s">
        <v>179</v>
      </c>
      <c r="P13" s="112" t="s">
        <v>2230</v>
      </c>
      <c r="Q13" s="112" t="s">
        <v>179</v>
      </c>
      <c r="R13" s="112" t="s">
        <v>2230</v>
      </c>
      <c r="S13" s="112" t="s">
        <v>179</v>
      </c>
      <c r="T13" s="112" t="s">
        <v>2230</v>
      </c>
      <c r="U13" s="112" t="s">
        <v>179</v>
      </c>
      <c r="V13" s="112" t="s">
        <v>2230</v>
      </c>
      <c r="W13" s="112" t="s">
        <v>179</v>
      </c>
    </row>
    <row r="14" customFormat="false" ht="14.25" hidden="false" customHeight="true" outlineLevel="0" collapsed="false">
      <c r="B14" s="109" t="s">
        <v>2263</v>
      </c>
      <c r="C14" s="109"/>
      <c r="D14" s="123"/>
      <c r="E14" s="123"/>
      <c r="F14" s="123"/>
      <c r="G14" s="123"/>
      <c r="H14" s="123"/>
      <c r="I14" s="123"/>
      <c r="J14" s="123"/>
      <c r="K14" s="123"/>
      <c r="L14" s="123"/>
      <c r="M14" s="123"/>
      <c r="N14" s="123"/>
      <c r="O14" s="123"/>
      <c r="P14" s="123"/>
      <c r="Q14" s="123"/>
      <c r="R14" s="123"/>
      <c r="S14" s="123"/>
      <c r="T14" s="123"/>
      <c r="U14" s="123"/>
      <c r="V14" s="132"/>
      <c r="W14" s="132"/>
    </row>
    <row r="15" customFormat="false" ht="28.5" hidden="false" customHeight="false" outlineLevel="0" collapsed="false">
      <c r="B15" s="113" t="s">
        <v>1355</v>
      </c>
      <c r="C15" s="112" t="n">
        <v>7959</v>
      </c>
      <c r="D15" s="123"/>
      <c r="E15" s="123"/>
      <c r="F15" s="123"/>
      <c r="G15" s="123"/>
      <c r="H15" s="123"/>
      <c r="I15" s="123"/>
      <c r="J15" s="123"/>
      <c r="K15" s="123"/>
      <c r="L15" s="123"/>
      <c r="M15" s="123"/>
      <c r="N15" s="123"/>
      <c r="O15" s="123"/>
      <c r="P15" s="123"/>
      <c r="Q15" s="123"/>
      <c r="R15" s="123"/>
      <c r="S15" s="123"/>
      <c r="T15" s="123"/>
      <c r="U15" s="123"/>
      <c r="V15" s="132"/>
      <c r="W15" s="132"/>
    </row>
    <row r="16" customFormat="false" ht="14.25" hidden="false" customHeight="true" outlineLevel="0" collapsed="false">
      <c r="B16" s="110" t="s">
        <v>3366</v>
      </c>
      <c r="C16" s="110"/>
      <c r="D16" s="123" t="s">
        <v>1466</v>
      </c>
      <c r="E16" s="123" t="s">
        <v>3865</v>
      </c>
      <c r="F16" s="123" t="s">
        <v>203</v>
      </c>
      <c r="G16" s="123" t="s">
        <v>4057</v>
      </c>
      <c r="H16" s="123" t="s">
        <v>4031</v>
      </c>
      <c r="I16" s="123" t="s">
        <v>3869</v>
      </c>
      <c r="J16" s="123" t="s">
        <v>3857</v>
      </c>
      <c r="K16" s="123" t="s">
        <v>3874</v>
      </c>
      <c r="L16" s="123" t="s">
        <v>4032</v>
      </c>
      <c r="M16" s="123" t="s">
        <v>3868</v>
      </c>
      <c r="N16" s="123" t="s">
        <v>3861</v>
      </c>
      <c r="O16" s="123" t="s">
        <v>3879</v>
      </c>
      <c r="P16" s="123" t="s">
        <v>2247</v>
      </c>
      <c r="Q16" s="123" t="s">
        <v>3877</v>
      </c>
      <c r="R16" s="123" t="s">
        <v>4033</v>
      </c>
      <c r="S16" s="123" t="s">
        <v>3878</v>
      </c>
      <c r="T16" s="123" t="s">
        <v>4034</v>
      </c>
      <c r="U16" s="123" t="s">
        <v>4058</v>
      </c>
      <c r="V16" s="123" t="s">
        <v>4059</v>
      </c>
      <c r="W16" s="123" t="s">
        <v>3864</v>
      </c>
    </row>
    <row r="17" customFormat="false" ht="14.25" hidden="false" customHeight="true" outlineLevel="0" collapsed="false">
      <c r="B17" s="110" t="s">
        <v>3371</v>
      </c>
      <c r="C17" s="110"/>
      <c r="D17" s="123" t="s">
        <v>468</v>
      </c>
      <c r="E17" s="123" t="s">
        <v>3885</v>
      </c>
      <c r="F17" s="123" t="s">
        <v>727</v>
      </c>
      <c r="G17" s="123" t="s">
        <v>3078</v>
      </c>
      <c r="H17" s="123" t="s">
        <v>1266</v>
      </c>
      <c r="I17" s="123" t="s">
        <v>3888</v>
      </c>
      <c r="J17" s="123" t="s">
        <v>745</v>
      </c>
      <c r="K17" s="123" t="s">
        <v>3891</v>
      </c>
      <c r="L17" s="123" t="s">
        <v>477</v>
      </c>
      <c r="M17" s="123" t="s">
        <v>3887</v>
      </c>
      <c r="N17" s="123" t="s">
        <v>31</v>
      </c>
      <c r="O17" s="123" t="s">
        <v>3893</v>
      </c>
      <c r="P17" s="123" t="s">
        <v>477</v>
      </c>
      <c r="Q17" s="123" t="s">
        <v>3892</v>
      </c>
      <c r="R17" s="123" t="s">
        <v>593</v>
      </c>
      <c r="S17" s="123" t="s">
        <v>3486</v>
      </c>
      <c r="T17" s="123" t="s">
        <v>4039</v>
      </c>
      <c r="U17" s="123" t="s">
        <v>4060</v>
      </c>
      <c r="V17" s="123" t="s">
        <v>4036</v>
      </c>
      <c r="W17" s="123" t="s">
        <v>3883</v>
      </c>
    </row>
    <row r="18" customFormat="false" ht="14.25" hidden="false" customHeight="true" outlineLevel="0" collapsed="false">
      <c r="B18" s="110" t="s">
        <v>3375</v>
      </c>
      <c r="C18" s="110"/>
      <c r="D18" s="123" t="s">
        <v>468</v>
      </c>
      <c r="E18" s="123" t="s">
        <v>3897</v>
      </c>
      <c r="F18" s="123" t="s">
        <v>727</v>
      </c>
      <c r="G18" s="123" t="s">
        <v>4061</v>
      </c>
      <c r="H18" s="123" t="s">
        <v>1266</v>
      </c>
      <c r="I18" s="123" t="s">
        <v>3899</v>
      </c>
      <c r="J18" s="123" t="s">
        <v>745</v>
      </c>
      <c r="K18" s="123" t="s">
        <v>3901</v>
      </c>
      <c r="L18" s="123" t="s">
        <v>477</v>
      </c>
      <c r="M18" s="123" t="s">
        <v>2324</v>
      </c>
      <c r="N18" s="123" t="s">
        <v>31</v>
      </c>
      <c r="O18" s="123" t="s">
        <v>3875</v>
      </c>
      <c r="P18" s="123" t="s">
        <v>477</v>
      </c>
      <c r="Q18" s="123" t="s">
        <v>2324</v>
      </c>
      <c r="R18" s="123" t="s">
        <v>593</v>
      </c>
      <c r="S18" s="123" t="s">
        <v>1878</v>
      </c>
      <c r="T18" s="123" t="s">
        <v>4039</v>
      </c>
      <c r="U18" s="123" t="s">
        <v>4062</v>
      </c>
      <c r="V18" s="123" t="s">
        <v>4036</v>
      </c>
      <c r="W18" s="123" t="s">
        <v>3471</v>
      </c>
    </row>
    <row r="19" customFormat="false" ht="14.25" hidden="false" customHeight="true" outlineLevel="0" collapsed="false">
      <c r="B19" s="109" t="s">
        <v>2269</v>
      </c>
      <c r="C19" s="109"/>
      <c r="D19" s="123"/>
      <c r="E19" s="123"/>
      <c r="F19" s="123"/>
      <c r="G19" s="123"/>
      <c r="H19" s="123"/>
      <c r="I19" s="123"/>
      <c r="J19" s="123"/>
      <c r="K19" s="123"/>
      <c r="L19" s="123"/>
      <c r="M19" s="123"/>
      <c r="N19" s="123"/>
      <c r="O19" s="123"/>
      <c r="P19" s="123"/>
      <c r="Q19" s="123"/>
      <c r="R19" s="123"/>
      <c r="S19" s="123"/>
      <c r="T19" s="123"/>
      <c r="U19" s="123"/>
      <c r="V19" s="123"/>
      <c r="W19" s="123"/>
    </row>
    <row r="20" customFormat="false" ht="28.5" hidden="false" customHeight="false" outlineLevel="0" collapsed="false">
      <c r="B20" s="113" t="s">
        <v>1355</v>
      </c>
      <c r="C20" s="136" t="n">
        <v>39743</v>
      </c>
      <c r="D20" s="123"/>
      <c r="E20" s="123"/>
      <c r="F20" s="123"/>
      <c r="G20" s="123"/>
      <c r="H20" s="123"/>
      <c r="I20" s="123"/>
      <c r="J20" s="123"/>
      <c r="K20" s="123"/>
      <c r="L20" s="123"/>
      <c r="M20" s="123"/>
      <c r="N20" s="123"/>
      <c r="O20" s="123"/>
      <c r="P20" s="123"/>
      <c r="Q20" s="123"/>
      <c r="R20" s="123"/>
      <c r="S20" s="123"/>
      <c r="T20" s="123"/>
      <c r="U20" s="123"/>
      <c r="V20" s="123"/>
      <c r="W20" s="123"/>
    </row>
    <row r="21" customFormat="false" ht="14.25" hidden="false" customHeight="true" outlineLevel="0" collapsed="false">
      <c r="B21" s="110" t="s">
        <v>3366</v>
      </c>
      <c r="C21" s="110"/>
      <c r="D21" s="123" t="s">
        <v>1555</v>
      </c>
      <c r="E21" s="123" t="s">
        <v>1329</v>
      </c>
      <c r="F21" s="123" t="s">
        <v>4041</v>
      </c>
      <c r="G21" s="123" t="s">
        <v>4063</v>
      </c>
      <c r="H21" s="123" t="s">
        <v>4043</v>
      </c>
      <c r="I21" s="123" t="s">
        <v>3940</v>
      </c>
      <c r="J21" s="123" t="s">
        <v>510</v>
      </c>
      <c r="K21" s="123" t="s">
        <v>1126</v>
      </c>
      <c r="L21" s="123" t="s">
        <v>4046</v>
      </c>
      <c r="M21" s="123" t="s">
        <v>3939</v>
      </c>
      <c r="N21" s="123" t="s">
        <v>2963</v>
      </c>
      <c r="O21" s="123" t="s">
        <v>3944</v>
      </c>
      <c r="P21" s="123" t="s">
        <v>4049</v>
      </c>
      <c r="Q21" s="123" t="s">
        <v>117</v>
      </c>
      <c r="R21" s="123" t="s">
        <v>4050</v>
      </c>
      <c r="S21" s="123" t="s">
        <v>3943</v>
      </c>
      <c r="T21" s="123" t="s">
        <v>4051</v>
      </c>
      <c r="U21" s="123" t="s">
        <v>4064</v>
      </c>
      <c r="V21" s="123" t="s">
        <v>4040</v>
      </c>
      <c r="W21" s="123" t="s">
        <v>4065</v>
      </c>
    </row>
    <row r="22" customFormat="false" ht="14.25" hidden="false" customHeight="true" outlineLevel="0" collapsed="false">
      <c r="B22" s="110" t="s">
        <v>3371</v>
      </c>
      <c r="C22" s="110"/>
      <c r="D22" s="123" t="s">
        <v>684</v>
      </c>
      <c r="E22" s="123" t="s">
        <v>3948</v>
      </c>
      <c r="F22" s="123" t="s">
        <v>1702</v>
      </c>
      <c r="G22" s="123" t="s">
        <v>4066</v>
      </c>
      <c r="H22" s="123" t="s">
        <v>948</v>
      </c>
      <c r="I22" s="123" t="s">
        <v>3950</v>
      </c>
      <c r="J22" s="123" t="s">
        <v>585</v>
      </c>
      <c r="K22" s="123" t="s">
        <v>3953</v>
      </c>
      <c r="L22" s="123" t="s">
        <v>745</v>
      </c>
      <c r="M22" s="123" t="s">
        <v>4067</v>
      </c>
      <c r="N22" s="123" t="s">
        <v>599</v>
      </c>
      <c r="O22" s="123" t="s">
        <v>3957</v>
      </c>
      <c r="P22" s="123" t="s">
        <v>31</v>
      </c>
      <c r="Q22" s="123" t="s">
        <v>3955</v>
      </c>
      <c r="R22" s="123" t="s">
        <v>477</v>
      </c>
      <c r="S22" s="123" t="s">
        <v>2311</v>
      </c>
      <c r="T22" s="123" t="s">
        <v>4055</v>
      </c>
      <c r="U22" s="123" t="s">
        <v>4068</v>
      </c>
      <c r="V22" s="123" t="s">
        <v>4052</v>
      </c>
      <c r="W22" s="123" t="s">
        <v>3947</v>
      </c>
    </row>
    <row r="23" customFormat="false" ht="14.25" hidden="false" customHeight="true" outlineLevel="0" collapsed="false">
      <c r="B23" s="110" t="s">
        <v>3375</v>
      </c>
      <c r="C23" s="110"/>
      <c r="D23" s="123" t="s">
        <v>684</v>
      </c>
      <c r="E23" s="123" t="s">
        <v>3141</v>
      </c>
      <c r="F23" s="123" t="s">
        <v>1702</v>
      </c>
      <c r="G23" s="123" t="s">
        <v>4069</v>
      </c>
      <c r="H23" s="123" t="s">
        <v>948</v>
      </c>
      <c r="I23" s="123" t="s">
        <v>3961</v>
      </c>
      <c r="J23" s="123" t="s">
        <v>585</v>
      </c>
      <c r="K23" s="123" t="s">
        <v>2150</v>
      </c>
      <c r="L23" s="123" t="s">
        <v>745</v>
      </c>
      <c r="M23" s="123" t="s">
        <v>2152</v>
      </c>
      <c r="N23" s="123" t="s">
        <v>599</v>
      </c>
      <c r="O23" s="123" t="s">
        <v>2071</v>
      </c>
      <c r="P23" s="123" t="s">
        <v>31</v>
      </c>
      <c r="Q23" s="123" t="s">
        <v>2324</v>
      </c>
      <c r="R23" s="123" t="s">
        <v>477</v>
      </c>
      <c r="S23" s="123" t="s">
        <v>2143</v>
      </c>
      <c r="T23" s="123" t="s">
        <v>4055</v>
      </c>
      <c r="U23" s="123" t="s">
        <v>4070</v>
      </c>
      <c r="V23" s="123" t="s">
        <v>4052</v>
      </c>
      <c r="W23" s="123" t="s">
        <v>4071</v>
      </c>
    </row>
  </sheetData>
  <mergeCells count="31">
    <mergeCell ref="B2:C3"/>
    <mergeCell ref="D2:E2"/>
    <mergeCell ref="F2:G2"/>
    <mergeCell ref="H2:I2"/>
    <mergeCell ref="J2:K2"/>
    <mergeCell ref="L2:M2"/>
    <mergeCell ref="N2:O2"/>
    <mergeCell ref="P2:Q2"/>
    <mergeCell ref="R2:S2"/>
    <mergeCell ref="T2:U2"/>
    <mergeCell ref="B4:C4"/>
    <mergeCell ref="B7:C7"/>
    <mergeCell ref="B12:C13"/>
    <mergeCell ref="D12:E12"/>
    <mergeCell ref="F12:G12"/>
    <mergeCell ref="H12:I12"/>
    <mergeCell ref="J12:K12"/>
    <mergeCell ref="L12:M12"/>
    <mergeCell ref="N12:O12"/>
    <mergeCell ref="P12:Q12"/>
    <mergeCell ref="R12:S12"/>
    <mergeCell ref="T12:U12"/>
    <mergeCell ref="V12:W12"/>
    <mergeCell ref="B14:C14"/>
    <mergeCell ref="B16:C16"/>
    <mergeCell ref="B17:C17"/>
    <mergeCell ref="B18:C18"/>
    <mergeCell ref="B19:C19"/>
    <mergeCell ref="B21:C21"/>
    <mergeCell ref="B22:C22"/>
    <mergeCell ref="B23:C23"/>
  </mergeCells>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3" min="1" style="108" width="12.28"/>
    <col collapsed="false" customWidth="true" hidden="false" outlineLevel="0" max="4" min="4" style="108" width="15.41"/>
    <col collapsed="false" customWidth="true" hidden="false" outlineLevel="0" max="5" min="5" style="108" width="12.28"/>
    <col collapsed="false" customWidth="true" hidden="false" outlineLevel="0" max="6" min="6" style="108" width="14.85"/>
    <col collapsed="false" customWidth="true" hidden="false" outlineLevel="0" max="7" min="7" style="108" width="12.28"/>
    <col collapsed="false" customWidth="true" hidden="false" outlineLevel="0" max="8" min="8" style="108" width="14.41"/>
    <col collapsed="false" customWidth="true" hidden="false" outlineLevel="0" max="9" min="9" style="108" width="12.28"/>
    <col collapsed="false" customWidth="true" hidden="false" outlineLevel="0" max="10" min="10" style="108" width="14.41"/>
    <col collapsed="false" customWidth="true" hidden="false" outlineLevel="0" max="11" min="11" style="108" width="12.28"/>
    <col collapsed="false" customWidth="true" hidden="false" outlineLevel="0" max="12" min="12" style="108" width="14.7"/>
    <col collapsed="false" customWidth="true" hidden="false" outlineLevel="0" max="13" min="13" style="108" width="12.28"/>
    <col collapsed="false" customWidth="true" hidden="false" outlineLevel="0" max="14" min="14" style="108" width="14.41"/>
    <col collapsed="false" customWidth="true" hidden="false" outlineLevel="0" max="15" min="15" style="108" width="12.28"/>
    <col collapsed="false" customWidth="true" hidden="false" outlineLevel="0" max="16" min="16" style="108" width="13.7"/>
    <col collapsed="false" customWidth="true" hidden="false" outlineLevel="0" max="17" min="17" style="108" width="12.28"/>
    <col collapsed="false" customWidth="true" hidden="false" outlineLevel="0" max="18" min="18" style="108" width="14.56"/>
    <col collapsed="false" customWidth="true" hidden="false" outlineLevel="0" max="19" min="19" style="108" width="12.28"/>
    <col collapsed="false" customWidth="true" hidden="false" outlineLevel="0" max="20" min="20" style="108" width="14.41"/>
    <col collapsed="false" customWidth="true" hidden="false" outlineLevel="0" max="21" min="21" style="108" width="12.28"/>
    <col collapsed="false" customWidth="true" hidden="false" outlineLevel="0" max="22" min="22" style="108" width="14.56"/>
    <col collapsed="false" customWidth="true" hidden="false" outlineLevel="0" max="23" min="23" style="108" width="12.28"/>
    <col collapsed="false" customWidth="false" hidden="false" outlineLevel="0" max="257" min="24" style="108" width="9.14"/>
  </cols>
  <sheetData>
    <row r="2" customFormat="false" ht="14.25" hidden="false" customHeight="true" outlineLevel="0" collapsed="false">
      <c r="B2" s="121"/>
      <c r="C2" s="121"/>
      <c r="D2" s="109" t="s">
        <v>1241</v>
      </c>
      <c r="E2" s="109"/>
      <c r="F2" s="109" t="s">
        <v>1037</v>
      </c>
      <c r="G2" s="109"/>
      <c r="H2" s="109" t="s">
        <v>1041</v>
      </c>
      <c r="I2" s="109"/>
      <c r="J2" s="109" t="s">
        <v>1331</v>
      </c>
      <c r="K2" s="109"/>
      <c r="L2" s="109" t="s">
        <v>1332</v>
      </c>
      <c r="M2" s="109"/>
      <c r="N2" s="109" t="s">
        <v>1333</v>
      </c>
      <c r="O2" s="109"/>
      <c r="P2" s="109" t="s">
        <v>454</v>
      </c>
      <c r="Q2" s="109"/>
      <c r="R2" s="109" t="s">
        <v>1334</v>
      </c>
      <c r="S2" s="109"/>
      <c r="T2" s="109" t="s">
        <v>1244</v>
      </c>
      <c r="U2" s="109"/>
      <c r="V2" s="109" t="s">
        <v>1335</v>
      </c>
      <c r="W2" s="109"/>
    </row>
    <row r="3" customFormat="false" ht="14.25" hidden="false" customHeight="false" outlineLevel="0" collapsed="false">
      <c r="B3" s="121"/>
      <c r="C3" s="121"/>
      <c r="D3" s="112" t="s">
        <v>2230</v>
      </c>
      <c r="E3" s="112" t="s">
        <v>179</v>
      </c>
      <c r="F3" s="112" t="s">
        <v>2230</v>
      </c>
      <c r="G3" s="112" t="s">
        <v>179</v>
      </c>
      <c r="H3" s="112" t="s">
        <v>2230</v>
      </c>
      <c r="I3" s="112" t="s">
        <v>179</v>
      </c>
      <c r="J3" s="112" t="s">
        <v>2230</v>
      </c>
      <c r="K3" s="112" t="s">
        <v>179</v>
      </c>
      <c r="L3" s="112" t="s">
        <v>2230</v>
      </c>
      <c r="M3" s="112" t="s">
        <v>179</v>
      </c>
      <c r="N3" s="112" t="s">
        <v>2230</v>
      </c>
      <c r="O3" s="112" t="s">
        <v>179</v>
      </c>
      <c r="P3" s="112" t="s">
        <v>2230</v>
      </c>
      <c r="Q3" s="112" t="s">
        <v>179</v>
      </c>
      <c r="R3" s="112" t="s">
        <v>2230</v>
      </c>
      <c r="S3" s="112" t="s">
        <v>179</v>
      </c>
      <c r="T3" s="112" t="s">
        <v>2230</v>
      </c>
      <c r="U3" s="112" t="s">
        <v>179</v>
      </c>
      <c r="V3" s="112" t="s">
        <v>2230</v>
      </c>
      <c r="W3" s="112" t="s">
        <v>179</v>
      </c>
    </row>
    <row r="4" customFormat="false" ht="14.25" hidden="false" customHeight="true" outlineLevel="0" collapsed="false">
      <c r="B4" s="109" t="s">
        <v>2263</v>
      </c>
      <c r="C4" s="109"/>
      <c r="D4" s="123"/>
      <c r="E4" s="123"/>
      <c r="F4" s="123"/>
      <c r="G4" s="123"/>
      <c r="H4" s="123"/>
      <c r="I4" s="123"/>
      <c r="J4" s="123"/>
      <c r="K4" s="123"/>
      <c r="L4" s="123"/>
      <c r="M4" s="123"/>
      <c r="N4" s="123"/>
      <c r="O4" s="123"/>
      <c r="P4" s="123"/>
      <c r="Q4" s="123"/>
      <c r="R4" s="123"/>
      <c r="S4" s="123"/>
      <c r="T4" s="123"/>
      <c r="U4" s="123"/>
      <c r="V4" s="123"/>
      <c r="W4" s="123"/>
    </row>
    <row r="5" customFormat="false" ht="28.5" hidden="false" customHeight="false" outlineLevel="0" collapsed="false">
      <c r="B5" s="113" t="s">
        <v>28</v>
      </c>
      <c r="C5" s="123" t="s">
        <v>4072</v>
      </c>
      <c r="D5" s="123" t="s">
        <v>4073</v>
      </c>
      <c r="E5" s="123" t="s">
        <v>4074</v>
      </c>
      <c r="F5" s="123" t="s">
        <v>626</v>
      </c>
      <c r="G5" s="123" t="s">
        <v>4075</v>
      </c>
      <c r="H5" s="123" t="s">
        <v>3968</v>
      </c>
      <c r="I5" s="123" t="s">
        <v>4076</v>
      </c>
      <c r="J5" s="123" t="s">
        <v>3973</v>
      </c>
      <c r="K5" s="123" t="s">
        <v>4074</v>
      </c>
      <c r="L5" s="123" t="s">
        <v>675</v>
      </c>
      <c r="M5" s="123" t="s">
        <v>1259</v>
      </c>
      <c r="N5" s="123" t="s">
        <v>4077</v>
      </c>
      <c r="O5" s="123" t="s">
        <v>194</v>
      </c>
      <c r="P5" s="123" t="s">
        <v>674</v>
      </c>
      <c r="Q5" s="123" t="s">
        <v>1269</v>
      </c>
      <c r="R5" s="123" t="s">
        <v>581</v>
      </c>
      <c r="S5" s="123" t="s">
        <v>4078</v>
      </c>
      <c r="T5" s="123" t="s">
        <v>3967</v>
      </c>
      <c r="U5" s="123" t="s">
        <v>1267</v>
      </c>
      <c r="V5" s="123" t="s">
        <v>4079</v>
      </c>
      <c r="W5" s="123" t="s">
        <v>4080</v>
      </c>
    </row>
    <row r="6" customFormat="false" ht="28.5" hidden="false" customHeight="false" outlineLevel="0" collapsed="false">
      <c r="B6" s="113" t="s">
        <v>1263</v>
      </c>
      <c r="C6" s="123" t="s">
        <v>4081</v>
      </c>
      <c r="D6" s="123" t="s">
        <v>579</v>
      </c>
      <c r="E6" s="123" t="s">
        <v>4082</v>
      </c>
      <c r="F6" s="123" t="s">
        <v>466</v>
      </c>
      <c r="G6" s="123" t="s">
        <v>1285</v>
      </c>
      <c r="H6" s="123" t="s">
        <v>3795</v>
      </c>
      <c r="I6" s="123" t="s">
        <v>1282</v>
      </c>
      <c r="J6" s="123" t="s">
        <v>579</v>
      </c>
      <c r="K6" s="123" t="s">
        <v>4083</v>
      </c>
      <c r="L6" s="123" t="s">
        <v>508</v>
      </c>
      <c r="M6" s="123" t="s">
        <v>202</v>
      </c>
      <c r="N6" s="123" t="s">
        <v>440</v>
      </c>
      <c r="O6" s="123" t="s">
        <v>1267</v>
      </c>
      <c r="P6" s="123" t="s">
        <v>438</v>
      </c>
      <c r="Q6" s="123" t="s">
        <v>4084</v>
      </c>
      <c r="R6" s="123" t="s">
        <v>466</v>
      </c>
      <c r="S6" s="123" t="s">
        <v>1285</v>
      </c>
      <c r="T6" s="123" t="s">
        <v>591</v>
      </c>
      <c r="U6" s="123" t="s">
        <v>4085</v>
      </c>
      <c r="V6" s="123" t="s">
        <v>575</v>
      </c>
      <c r="W6" s="123" t="s">
        <v>575</v>
      </c>
    </row>
    <row r="7" customFormat="false" ht="14.25" hidden="false" customHeight="true" outlineLevel="0" collapsed="false">
      <c r="B7" s="109" t="s">
        <v>3395</v>
      </c>
      <c r="C7" s="109"/>
      <c r="D7" s="123"/>
      <c r="E7" s="123"/>
      <c r="F7" s="123"/>
      <c r="G7" s="123"/>
      <c r="H7" s="123"/>
      <c r="I7" s="123"/>
      <c r="J7" s="123"/>
      <c r="K7" s="123"/>
      <c r="L7" s="123"/>
      <c r="M7" s="123"/>
      <c r="N7" s="123"/>
      <c r="O7" s="123"/>
      <c r="P7" s="123"/>
      <c r="Q7" s="123"/>
      <c r="R7" s="123"/>
      <c r="S7" s="123"/>
      <c r="T7" s="123"/>
      <c r="U7" s="123"/>
      <c r="V7" s="123"/>
      <c r="W7" s="123"/>
    </row>
    <row r="8" customFormat="false" ht="28.5" hidden="false" customHeight="false" outlineLevel="0" collapsed="false">
      <c r="B8" s="113" t="s">
        <v>28</v>
      </c>
      <c r="C8" s="123" t="s">
        <v>4086</v>
      </c>
      <c r="D8" s="123" t="s">
        <v>4087</v>
      </c>
      <c r="E8" s="123" t="s">
        <v>184</v>
      </c>
      <c r="F8" s="123" t="s">
        <v>697</v>
      </c>
      <c r="G8" s="123" t="s">
        <v>4088</v>
      </c>
      <c r="H8" s="123" t="s">
        <v>694</v>
      </c>
      <c r="I8" s="123" t="s">
        <v>194</v>
      </c>
      <c r="J8" s="123" t="s">
        <v>4008</v>
      </c>
      <c r="K8" s="123" t="s">
        <v>229</v>
      </c>
      <c r="L8" s="123" t="s">
        <v>468</v>
      </c>
      <c r="M8" s="123" t="s">
        <v>4089</v>
      </c>
      <c r="N8" s="123" t="s">
        <v>4090</v>
      </c>
      <c r="O8" s="123" t="s">
        <v>4091</v>
      </c>
      <c r="P8" s="123" t="s">
        <v>950</v>
      </c>
      <c r="Q8" s="123" t="s">
        <v>245</v>
      </c>
      <c r="R8" s="123" t="s">
        <v>780</v>
      </c>
      <c r="S8" s="123" t="s">
        <v>4092</v>
      </c>
      <c r="T8" s="123" t="s">
        <v>4093</v>
      </c>
      <c r="U8" s="123" t="s">
        <v>4094</v>
      </c>
      <c r="V8" s="123" t="s">
        <v>4095</v>
      </c>
      <c r="W8" s="123" t="s">
        <v>4096</v>
      </c>
    </row>
    <row r="9" customFormat="false" ht="28.5" hidden="false" customHeight="false" outlineLevel="0" collapsed="false">
      <c r="B9" s="113" t="s">
        <v>1263</v>
      </c>
      <c r="C9" s="123" t="s">
        <v>4097</v>
      </c>
      <c r="D9" s="123" t="s">
        <v>948</v>
      </c>
      <c r="E9" s="123" t="s">
        <v>1251</v>
      </c>
      <c r="F9" s="123" t="s">
        <v>778</v>
      </c>
      <c r="G9" s="123" t="s">
        <v>184</v>
      </c>
      <c r="H9" s="123" t="s">
        <v>470</v>
      </c>
      <c r="I9" s="123" t="s">
        <v>229</v>
      </c>
      <c r="J9" s="123" t="s">
        <v>757</v>
      </c>
      <c r="K9" s="123" t="s">
        <v>3332</v>
      </c>
      <c r="L9" s="123" t="s">
        <v>593</v>
      </c>
      <c r="M9" s="123" t="s">
        <v>4098</v>
      </c>
      <c r="N9" s="123" t="s">
        <v>580</v>
      </c>
      <c r="O9" s="123" t="s">
        <v>202</v>
      </c>
      <c r="P9" s="123" t="s">
        <v>438</v>
      </c>
      <c r="Q9" s="123" t="s">
        <v>4099</v>
      </c>
      <c r="R9" s="123" t="s">
        <v>468</v>
      </c>
      <c r="S9" s="123" t="s">
        <v>241</v>
      </c>
      <c r="T9" s="123" t="s">
        <v>468</v>
      </c>
      <c r="U9" s="123" t="s">
        <v>241</v>
      </c>
      <c r="V9" s="123" t="s">
        <v>591</v>
      </c>
      <c r="W9" s="123" t="s">
        <v>217</v>
      </c>
    </row>
    <row r="12" customFormat="false" ht="14.25" hidden="false" customHeight="true" outlineLevel="0" collapsed="false">
      <c r="B12" s="121"/>
      <c r="C12" s="121"/>
      <c r="D12" s="109" t="s">
        <v>1241</v>
      </c>
      <c r="E12" s="109"/>
      <c r="F12" s="109" t="s">
        <v>1037</v>
      </c>
      <c r="G12" s="109"/>
      <c r="H12" s="109" t="s">
        <v>1041</v>
      </c>
      <c r="I12" s="109"/>
      <c r="J12" s="109" t="s">
        <v>1331</v>
      </c>
      <c r="K12" s="109"/>
      <c r="L12" s="109" t="s">
        <v>1332</v>
      </c>
      <c r="M12" s="109"/>
      <c r="N12" s="109" t="s">
        <v>1333</v>
      </c>
      <c r="O12" s="109"/>
      <c r="P12" s="109" t="s">
        <v>454</v>
      </c>
      <c r="Q12" s="109"/>
      <c r="R12" s="109" t="s">
        <v>1334</v>
      </c>
      <c r="S12" s="109"/>
      <c r="T12" s="109" t="s">
        <v>1244</v>
      </c>
      <c r="U12" s="109"/>
      <c r="V12" s="109" t="s">
        <v>1335</v>
      </c>
      <c r="W12" s="109"/>
    </row>
    <row r="13" customFormat="false" ht="14.25" hidden="false" customHeight="false" outlineLevel="0" collapsed="false">
      <c r="B13" s="121"/>
      <c r="C13" s="121"/>
      <c r="D13" s="112" t="s">
        <v>2230</v>
      </c>
      <c r="E13" s="112" t="s">
        <v>179</v>
      </c>
      <c r="F13" s="112" t="s">
        <v>2230</v>
      </c>
      <c r="G13" s="112" t="s">
        <v>179</v>
      </c>
      <c r="H13" s="112" t="s">
        <v>2230</v>
      </c>
      <c r="I13" s="112" t="s">
        <v>179</v>
      </c>
      <c r="J13" s="112" t="s">
        <v>2230</v>
      </c>
      <c r="K13" s="112" t="s">
        <v>179</v>
      </c>
      <c r="L13" s="112" t="s">
        <v>2230</v>
      </c>
      <c r="M13" s="112" t="s">
        <v>179</v>
      </c>
      <c r="N13" s="112" t="s">
        <v>2230</v>
      </c>
      <c r="O13" s="112" t="s">
        <v>179</v>
      </c>
      <c r="P13" s="112" t="s">
        <v>2230</v>
      </c>
      <c r="Q13" s="112" t="s">
        <v>179</v>
      </c>
      <c r="R13" s="112" t="s">
        <v>2230</v>
      </c>
      <c r="S13" s="112" t="s">
        <v>179</v>
      </c>
      <c r="T13" s="112" t="s">
        <v>2230</v>
      </c>
      <c r="U13" s="112" t="s">
        <v>179</v>
      </c>
      <c r="V13" s="112" t="s">
        <v>2230</v>
      </c>
      <c r="W13" s="112" t="s">
        <v>179</v>
      </c>
    </row>
    <row r="14" customFormat="false" ht="14.25" hidden="false" customHeight="true" outlineLevel="0" collapsed="false">
      <c r="B14" s="109" t="s">
        <v>2263</v>
      </c>
      <c r="C14" s="109"/>
      <c r="D14" s="112"/>
      <c r="E14" s="112"/>
      <c r="F14" s="112"/>
      <c r="G14" s="112"/>
      <c r="H14" s="112"/>
      <c r="I14" s="112"/>
      <c r="J14" s="112"/>
      <c r="K14" s="112"/>
      <c r="L14" s="112"/>
      <c r="M14" s="112"/>
      <c r="N14" s="112"/>
      <c r="O14" s="112"/>
      <c r="P14" s="112"/>
      <c r="Q14" s="112"/>
      <c r="R14" s="112"/>
      <c r="S14" s="112"/>
      <c r="T14" s="112"/>
      <c r="U14" s="112"/>
      <c r="V14" s="112"/>
      <c r="W14" s="112"/>
    </row>
    <row r="15" customFormat="false" ht="28.5" hidden="false" customHeight="false" outlineLevel="0" collapsed="false">
      <c r="B15" s="113" t="s">
        <v>1355</v>
      </c>
      <c r="C15" s="112" t="n">
        <v>3575</v>
      </c>
      <c r="D15" s="112"/>
      <c r="E15" s="112"/>
      <c r="F15" s="112"/>
      <c r="G15" s="112"/>
      <c r="H15" s="112"/>
      <c r="I15" s="112"/>
      <c r="J15" s="112"/>
      <c r="K15" s="112"/>
      <c r="L15" s="112"/>
      <c r="M15" s="112"/>
      <c r="N15" s="112"/>
      <c r="O15" s="112"/>
      <c r="P15" s="112"/>
      <c r="Q15" s="112"/>
      <c r="R15" s="112"/>
      <c r="S15" s="112"/>
      <c r="T15" s="112"/>
      <c r="U15" s="112"/>
      <c r="V15" s="112"/>
      <c r="W15" s="112"/>
    </row>
    <row r="16" customFormat="false" ht="14.25" hidden="false" customHeight="true" outlineLevel="0" collapsed="false">
      <c r="B16" s="110" t="s">
        <v>3416</v>
      </c>
      <c r="C16" s="110"/>
      <c r="D16" s="123" t="s">
        <v>4073</v>
      </c>
      <c r="E16" s="123" t="s">
        <v>3965</v>
      </c>
      <c r="F16" s="123" t="s">
        <v>626</v>
      </c>
      <c r="G16" s="123" t="s">
        <v>3966</v>
      </c>
      <c r="H16" s="123" t="s">
        <v>3968</v>
      </c>
      <c r="I16" s="123" t="s">
        <v>3969</v>
      </c>
      <c r="J16" s="123" t="s">
        <v>3973</v>
      </c>
      <c r="K16" s="123" t="s">
        <v>3974</v>
      </c>
      <c r="L16" s="123" t="s">
        <v>675</v>
      </c>
      <c r="M16" s="123" t="s">
        <v>3977</v>
      </c>
      <c r="N16" s="123" t="s">
        <v>4077</v>
      </c>
      <c r="O16" s="123" t="s">
        <v>4100</v>
      </c>
      <c r="P16" s="123" t="s">
        <v>674</v>
      </c>
      <c r="Q16" s="123" t="s">
        <v>3981</v>
      </c>
      <c r="R16" s="123" t="s">
        <v>581</v>
      </c>
      <c r="S16" s="123" t="s">
        <v>3985</v>
      </c>
      <c r="T16" s="123" t="s">
        <v>3967</v>
      </c>
      <c r="U16" s="123" t="s">
        <v>3987</v>
      </c>
      <c r="V16" s="123" t="s">
        <v>4079</v>
      </c>
      <c r="W16" s="123" t="s">
        <v>3989</v>
      </c>
    </row>
    <row r="17" customFormat="false" ht="14.25" hidden="false" customHeight="true" outlineLevel="0" collapsed="false">
      <c r="B17" s="110" t="s">
        <v>3420</v>
      </c>
      <c r="C17" s="110"/>
      <c r="D17" s="123" t="s">
        <v>579</v>
      </c>
      <c r="E17" s="123" t="s">
        <v>1986</v>
      </c>
      <c r="F17" s="123" t="s">
        <v>466</v>
      </c>
      <c r="G17" s="123" t="s">
        <v>2125</v>
      </c>
      <c r="H17" s="123" t="s">
        <v>3795</v>
      </c>
      <c r="I17" s="123" t="s">
        <v>3970</v>
      </c>
      <c r="J17" s="123" t="s">
        <v>579</v>
      </c>
      <c r="K17" s="123" t="s">
        <v>3975</v>
      </c>
      <c r="L17" s="123" t="s">
        <v>508</v>
      </c>
      <c r="M17" s="123" t="s">
        <v>4101</v>
      </c>
      <c r="N17" s="123" t="s">
        <v>440</v>
      </c>
      <c r="O17" s="123" t="s">
        <v>4102</v>
      </c>
      <c r="P17" s="123" t="s">
        <v>438</v>
      </c>
      <c r="Q17" s="123" t="s">
        <v>3982</v>
      </c>
      <c r="R17" s="123" t="s">
        <v>466</v>
      </c>
      <c r="S17" s="123" t="s">
        <v>2480</v>
      </c>
      <c r="T17" s="123" t="s">
        <v>591</v>
      </c>
      <c r="U17" s="123" t="s">
        <v>3988</v>
      </c>
      <c r="V17" s="123" t="s">
        <v>575</v>
      </c>
      <c r="W17" s="123" t="s">
        <v>1992</v>
      </c>
    </row>
    <row r="18" customFormat="false" ht="14.25" hidden="false" customHeight="true" outlineLevel="0" collapsed="false">
      <c r="B18" s="110" t="s">
        <v>3375</v>
      </c>
      <c r="C18" s="110"/>
      <c r="D18" s="123" t="s">
        <v>579</v>
      </c>
      <c r="E18" s="123" t="s">
        <v>4103</v>
      </c>
      <c r="F18" s="123" t="s">
        <v>466</v>
      </c>
      <c r="G18" s="123" t="s">
        <v>4104</v>
      </c>
      <c r="H18" s="123" t="s">
        <v>3795</v>
      </c>
      <c r="I18" s="123" t="s">
        <v>4105</v>
      </c>
      <c r="J18" s="123" t="s">
        <v>579</v>
      </c>
      <c r="K18" s="123" t="s">
        <v>2179</v>
      </c>
      <c r="L18" s="123" t="s">
        <v>508</v>
      </c>
      <c r="M18" s="123" t="s">
        <v>2879</v>
      </c>
      <c r="N18" s="123" t="s">
        <v>440</v>
      </c>
      <c r="O18" s="123" t="s">
        <v>3289</v>
      </c>
      <c r="P18" s="123" t="s">
        <v>438</v>
      </c>
      <c r="Q18" s="123" t="s">
        <v>4106</v>
      </c>
      <c r="R18" s="123" t="s">
        <v>466</v>
      </c>
      <c r="S18" s="123" t="s">
        <v>4104</v>
      </c>
      <c r="T18" s="123" t="s">
        <v>591</v>
      </c>
      <c r="U18" s="123" t="s">
        <v>3234</v>
      </c>
      <c r="V18" s="123" t="s">
        <v>575</v>
      </c>
      <c r="W18" s="123" t="s">
        <v>1992</v>
      </c>
    </row>
    <row r="19" customFormat="false" ht="14.25" hidden="false" customHeight="true" outlineLevel="0" collapsed="false">
      <c r="B19" s="109" t="s">
        <v>2269</v>
      </c>
      <c r="C19" s="109"/>
      <c r="D19" s="123"/>
      <c r="E19" s="123"/>
      <c r="F19" s="123"/>
      <c r="G19" s="123"/>
      <c r="H19" s="123"/>
      <c r="I19" s="123"/>
      <c r="J19" s="123"/>
      <c r="K19" s="123"/>
      <c r="L19" s="123"/>
      <c r="M19" s="123"/>
      <c r="N19" s="123"/>
      <c r="O19" s="123"/>
      <c r="P19" s="123"/>
      <c r="Q19" s="123"/>
      <c r="R19" s="123"/>
      <c r="S19" s="123"/>
      <c r="T19" s="123"/>
      <c r="U19" s="123"/>
      <c r="V19" s="123"/>
      <c r="W19" s="123"/>
    </row>
    <row r="20" customFormat="false" ht="28.5" hidden="false" customHeight="false" outlineLevel="0" collapsed="false">
      <c r="B20" s="113" t="s">
        <v>1355</v>
      </c>
      <c r="C20" s="136" t="n">
        <v>15782</v>
      </c>
      <c r="D20" s="123"/>
      <c r="E20" s="123"/>
      <c r="F20" s="123"/>
      <c r="G20" s="123"/>
      <c r="H20" s="123"/>
      <c r="I20" s="123"/>
      <c r="J20" s="123"/>
      <c r="K20" s="123"/>
      <c r="L20" s="123"/>
      <c r="M20" s="123"/>
      <c r="N20" s="123"/>
      <c r="O20" s="123"/>
      <c r="P20" s="123"/>
      <c r="Q20" s="123"/>
      <c r="R20" s="123"/>
      <c r="S20" s="123"/>
      <c r="T20" s="123"/>
      <c r="U20" s="123"/>
      <c r="V20" s="123"/>
      <c r="W20" s="123"/>
    </row>
    <row r="21" customFormat="false" ht="14.25" hidden="false" customHeight="true" outlineLevel="0" collapsed="false">
      <c r="B21" s="110" t="s">
        <v>3416</v>
      </c>
      <c r="C21" s="110"/>
      <c r="D21" s="123" t="s">
        <v>4087</v>
      </c>
      <c r="E21" s="123" t="s">
        <v>4000</v>
      </c>
      <c r="F21" s="123" t="s">
        <v>697</v>
      </c>
      <c r="G21" s="123" t="s">
        <v>1139</v>
      </c>
      <c r="H21" s="123" t="s">
        <v>694</v>
      </c>
      <c r="I21" s="123" t="s">
        <v>4004</v>
      </c>
      <c r="J21" s="123" t="s">
        <v>4008</v>
      </c>
      <c r="K21" s="123" t="s">
        <v>4009</v>
      </c>
      <c r="L21" s="123" t="s">
        <v>468</v>
      </c>
      <c r="M21" s="123" t="s">
        <v>4107</v>
      </c>
      <c r="N21" s="123" t="s">
        <v>4090</v>
      </c>
      <c r="O21" s="123" t="s">
        <v>4012</v>
      </c>
      <c r="P21" s="123" t="s">
        <v>950</v>
      </c>
      <c r="Q21" s="123" t="s">
        <v>957</v>
      </c>
      <c r="R21" s="123" t="s">
        <v>780</v>
      </c>
      <c r="S21" s="123" t="s">
        <v>4017</v>
      </c>
      <c r="T21" s="123" t="s">
        <v>4093</v>
      </c>
      <c r="U21" s="123" t="s">
        <v>4019</v>
      </c>
      <c r="V21" s="123" t="s">
        <v>4095</v>
      </c>
      <c r="W21" s="123" t="s">
        <v>4021</v>
      </c>
    </row>
    <row r="22" customFormat="false" ht="14.25" hidden="false" customHeight="true" outlineLevel="0" collapsed="false">
      <c r="B22" s="110" t="s">
        <v>3420</v>
      </c>
      <c r="C22" s="110"/>
      <c r="D22" s="123" t="s">
        <v>948</v>
      </c>
      <c r="E22" s="123" t="s">
        <v>4001</v>
      </c>
      <c r="F22" s="123" t="s">
        <v>778</v>
      </c>
      <c r="G22" s="123" t="s">
        <v>4002</v>
      </c>
      <c r="H22" s="123" t="s">
        <v>470</v>
      </c>
      <c r="I22" s="123" t="s">
        <v>4005</v>
      </c>
      <c r="J22" s="123" t="s">
        <v>757</v>
      </c>
      <c r="K22" s="123" t="s">
        <v>4010</v>
      </c>
      <c r="L22" s="123" t="s">
        <v>593</v>
      </c>
      <c r="M22" s="123" t="s">
        <v>2785</v>
      </c>
      <c r="N22" s="123" t="s">
        <v>580</v>
      </c>
      <c r="O22" s="123" t="s">
        <v>4013</v>
      </c>
      <c r="P22" s="123" t="s">
        <v>438</v>
      </c>
      <c r="Q22" s="123" t="s">
        <v>4014</v>
      </c>
      <c r="R22" s="123" t="s">
        <v>468</v>
      </c>
      <c r="S22" s="123" t="s">
        <v>4018</v>
      </c>
      <c r="T22" s="123" t="s">
        <v>468</v>
      </c>
      <c r="U22" s="123" t="s">
        <v>4020</v>
      </c>
      <c r="V22" s="123" t="s">
        <v>591</v>
      </c>
      <c r="W22" s="123" t="s">
        <v>4022</v>
      </c>
    </row>
    <row r="23" customFormat="false" ht="14.25" hidden="false" customHeight="true" outlineLevel="0" collapsed="false">
      <c r="B23" s="110" t="s">
        <v>3375</v>
      </c>
      <c r="C23" s="110"/>
      <c r="D23" s="123" t="s">
        <v>948</v>
      </c>
      <c r="E23" s="123" t="s">
        <v>4108</v>
      </c>
      <c r="F23" s="123" t="s">
        <v>778</v>
      </c>
      <c r="G23" s="123" t="s">
        <v>4109</v>
      </c>
      <c r="H23" s="123" t="s">
        <v>470</v>
      </c>
      <c r="I23" s="123" t="s">
        <v>2814</v>
      </c>
      <c r="J23" s="123" t="s">
        <v>757</v>
      </c>
      <c r="K23" s="123" t="s">
        <v>2179</v>
      </c>
      <c r="L23" s="123" t="s">
        <v>593</v>
      </c>
      <c r="M23" s="123" t="s">
        <v>2153</v>
      </c>
      <c r="N23" s="123" t="s">
        <v>580</v>
      </c>
      <c r="O23" s="123" t="s">
        <v>4110</v>
      </c>
      <c r="P23" s="123" t="s">
        <v>438</v>
      </c>
      <c r="Q23" s="123" t="s">
        <v>3182</v>
      </c>
      <c r="R23" s="123" t="s">
        <v>468</v>
      </c>
      <c r="S23" s="123" t="s">
        <v>4011</v>
      </c>
      <c r="T23" s="123" t="s">
        <v>468</v>
      </c>
      <c r="U23" s="123" t="s">
        <v>4011</v>
      </c>
      <c r="V23" s="123" t="s">
        <v>591</v>
      </c>
      <c r="W23" s="123" t="s">
        <v>1878</v>
      </c>
    </row>
  </sheetData>
  <mergeCells count="32">
    <mergeCell ref="B2:C3"/>
    <mergeCell ref="D2:E2"/>
    <mergeCell ref="F2:G2"/>
    <mergeCell ref="H2:I2"/>
    <mergeCell ref="J2:K2"/>
    <mergeCell ref="L2:M2"/>
    <mergeCell ref="N2:O2"/>
    <mergeCell ref="P2:Q2"/>
    <mergeCell ref="R2:S2"/>
    <mergeCell ref="T2:U2"/>
    <mergeCell ref="V2:W2"/>
    <mergeCell ref="B4:C4"/>
    <mergeCell ref="B7:C7"/>
    <mergeCell ref="B12:C13"/>
    <mergeCell ref="D12:E12"/>
    <mergeCell ref="F12:G12"/>
    <mergeCell ref="H12:I12"/>
    <mergeCell ref="J12:K12"/>
    <mergeCell ref="L12:M12"/>
    <mergeCell ref="N12:O12"/>
    <mergeCell ref="P12:Q12"/>
    <mergeCell ref="R12:S12"/>
    <mergeCell ref="T12:U12"/>
    <mergeCell ref="V12:W12"/>
    <mergeCell ref="B14:C14"/>
    <mergeCell ref="B16:C16"/>
    <mergeCell ref="B17:C17"/>
    <mergeCell ref="B18:C18"/>
    <mergeCell ref="B19:C19"/>
    <mergeCell ref="B21:C21"/>
    <mergeCell ref="B22:C22"/>
    <mergeCell ref="B23:C23"/>
  </mergeCells>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R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8" min="1" style="108" width="12.28"/>
    <col collapsed="false" customWidth="false" hidden="false" outlineLevel="0" max="257" min="19" style="108" width="9.14"/>
  </cols>
  <sheetData>
    <row r="2" customFormat="false" ht="57" hidden="false" customHeight="true" outlineLevel="0" collapsed="false">
      <c r="B2" s="112" t="s">
        <v>2363</v>
      </c>
      <c r="C2" s="121"/>
      <c r="D2" s="121"/>
      <c r="E2" s="113" t="s">
        <v>1033</v>
      </c>
      <c r="F2" s="112" t="s">
        <v>1034</v>
      </c>
      <c r="G2" s="112" t="s">
        <v>1037</v>
      </c>
      <c r="H2" s="112" t="s">
        <v>4111</v>
      </c>
      <c r="I2" s="112" t="s">
        <v>1041</v>
      </c>
      <c r="J2" s="112" t="s">
        <v>1242</v>
      </c>
      <c r="K2" s="112" t="s">
        <v>1040</v>
      </c>
      <c r="L2" s="113" t="s">
        <v>4112</v>
      </c>
      <c r="M2" s="112" t="s">
        <v>1051</v>
      </c>
      <c r="N2" s="112" t="s">
        <v>1244</v>
      </c>
      <c r="O2" s="113" t="s">
        <v>1029</v>
      </c>
      <c r="P2" s="113" t="s">
        <v>1030</v>
      </c>
      <c r="Q2" s="113" t="s">
        <v>1031</v>
      </c>
      <c r="R2" s="113" t="s">
        <v>1032</v>
      </c>
    </row>
    <row r="3" customFormat="false" ht="16.5" hidden="false" customHeight="false" outlineLevel="0" collapsed="false">
      <c r="B3" s="109" t="n">
        <v>1839</v>
      </c>
      <c r="C3" s="114" t="s">
        <v>1058</v>
      </c>
      <c r="D3" s="112" t="s">
        <v>1997</v>
      </c>
      <c r="E3" s="112" t="n">
        <v>530</v>
      </c>
      <c r="F3" s="112" t="n">
        <v>2</v>
      </c>
      <c r="G3" s="112" t="n">
        <v>0</v>
      </c>
      <c r="H3" s="112" t="n">
        <v>50</v>
      </c>
      <c r="I3" s="112" t="n">
        <v>94</v>
      </c>
      <c r="J3" s="112" t="n">
        <v>20</v>
      </c>
      <c r="K3" s="112" t="n">
        <v>42</v>
      </c>
      <c r="L3" s="112" t="n">
        <v>47</v>
      </c>
      <c r="M3" s="112" t="n">
        <v>34</v>
      </c>
      <c r="N3" s="112" t="n">
        <v>50</v>
      </c>
      <c r="O3" s="134" t="s">
        <v>242</v>
      </c>
      <c r="P3" s="134" t="s">
        <v>4113</v>
      </c>
      <c r="Q3" s="134" t="s">
        <v>4114</v>
      </c>
      <c r="R3" s="134" t="s">
        <v>4115</v>
      </c>
    </row>
    <row r="4" customFormat="false" ht="14.25" hidden="false" customHeight="false" outlineLevel="0" collapsed="false">
      <c r="B4" s="109"/>
      <c r="C4" s="109"/>
      <c r="D4" s="112" t="s">
        <v>1063</v>
      </c>
      <c r="E4" s="112" t="n">
        <v>465</v>
      </c>
      <c r="F4" s="112" t="n">
        <v>0</v>
      </c>
      <c r="G4" s="112" t="n">
        <v>0</v>
      </c>
      <c r="H4" s="112" t="n">
        <v>51</v>
      </c>
      <c r="I4" s="112" t="n">
        <v>122</v>
      </c>
      <c r="J4" s="112" t="n">
        <v>19</v>
      </c>
      <c r="K4" s="112" t="n">
        <v>39</v>
      </c>
      <c r="L4" s="112" t="n">
        <v>54</v>
      </c>
      <c r="M4" s="112" t="n">
        <v>26</v>
      </c>
      <c r="N4" s="112" t="n">
        <v>18</v>
      </c>
      <c r="O4" s="134"/>
      <c r="P4" s="134"/>
      <c r="Q4" s="134"/>
      <c r="R4" s="134"/>
    </row>
    <row r="5" customFormat="false" ht="16.5" hidden="false" customHeight="false" outlineLevel="0" collapsed="false">
      <c r="B5" s="109"/>
      <c r="C5" s="114" t="s">
        <v>406</v>
      </c>
      <c r="D5" s="112" t="s">
        <v>1997</v>
      </c>
      <c r="E5" s="112" t="n">
        <v>4</v>
      </c>
      <c r="F5" s="112" t="n">
        <v>1</v>
      </c>
      <c r="G5" s="112" t="n">
        <v>0</v>
      </c>
      <c r="H5" s="112" t="n">
        <v>0</v>
      </c>
      <c r="I5" s="112" t="n">
        <v>2</v>
      </c>
      <c r="J5" s="112" t="n">
        <v>0</v>
      </c>
      <c r="K5" s="112" t="n">
        <v>1</v>
      </c>
      <c r="L5" s="112" t="n">
        <v>0</v>
      </c>
      <c r="M5" s="112" t="n">
        <v>0</v>
      </c>
      <c r="N5" s="112" t="n">
        <v>0</v>
      </c>
      <c r="O5" s="134"/>
      <c r="P5" s="134"/>
      <c r="Q5" s="134"/>
      <c r="R5" s="134"/>
    </row>
    <row r="6" customFormat="false" ht="14.25" hidden="false" customHeight="false" outlineLevel="0" collapsed="false">
      <c r="B6" s="109"/>
      <c r="C6" s="109"/>
      <c r="D6" s="112" t="s">
        <v>1063</v>
      </c>
      <c r="E6" s="112" t="n">
        <v>27</v>
      </c>
      <c r="F6" s="112" t="n">
        <v>0</v>
      </c>
      <c r="G6" s="112" t="n">
        <v>0</v>
      </c>
      <c r="H6" s="112" t="n">
        <v>4</v>
      </c>
      <c r="I6" s="112" t="n">
        <v>17</v>
      </c>
      <c r="J6" s="112" t="n">
        <v>4</v>
      </c>
      <c r="K6" s="112" t="n">
        <v>1</v>
      </c>
      <c r="L6" s="112" t="n">
        <v>0</v>
      </c>
      <c r="M6" s="112" t="n">
        <v>1</v>
      </c>
      <c r="N6" s="112" t="n">
        <v>0</v>
      </c>
      <c r="O6" s="134"/>
      <c r="P6" s="134"/>
      <c r="Q6" s="134"/>
      <c r="R6" s="134"/>
    </row>
    <row r="7" customFormat="false" ht="16.5" hidden="false" customHeight="false" outlineLevel="0" collapsed="false">
      <c r="B7" s="109" t="n">
        <v>1840</v>
      </c>
      <c r="C7" s="114" t="s">
        <v>1058</v>
      </c>
      <c r="D7" s="112" t="s">
        <v>1997</v>
      </c>
      <c r="E7" s="112" t="n">
        <v>672</v>
      </c>
      <c r="F7" s="112" t="n">
        <v>1</v>
      </c>
      <c r="G7" s="112" t="n">
        <v>0</v>
      </c>
      <c r="H7" s="112" t="n">
        <v>70</v>
      </c>
      <c r="I7" s="112" t="n">
        <v>185</v>
      </c>
      <c r="J7" s="112" t="n">
        <v>77</v>
      </c>
      <c r="K7" s="112" t="n">
        <v>26</v>
      </c>
      <c r="L7" s="112" t="n">
        <v>63</v>
      </c>
      <c r="M7" s="112" t="n">
        <v>34</v>
      </c>
      <c r="N7" s="112" t="n">
        <v>54</v>
      </c>
      <c r="O7" s="134" t="s">
        <v>4116</v>
      </c>
      <c r="P7" s="134" t="s">
        <v>4117</v>
      </c>
      <c r="Q7" s="134" t="s">
        <v>4118</v>
      </c>
      <c r="R7" s="134" t="s">
        <v>4119</v>
      </c>
    </row>
    <row r="8" customFormat="false" ht="14.25" hidden="false" customHeight="false" outlineLevel="0" collapsed="false">
      <c r="B8" s="109"/>
      <c r="C8" s="109"/>
      <c r="D8" s="112" t="s">
        <v>1063</v>
      </c>
      <c r="E8" s="112" t="n">
        <v>679</v>
      </c>
      <c r="F8" s="112" t="n">
        <v>0</v>
      </c>
      <c r="G8" s="112" t="n">
        <v>0</v>
      </c>
      <c r="H8" s="112" t="n">
        <v>43</v>
      </c>
      <c r="I8" s="112" t="n">
        <v>224</v>
      </c>
      <c r="J8" s="112" t="n">
        <v>71</v>
      </c>
      <c r="K8" s="112" t="n">
        <v>25</v>
      </c>
      <c r="L8" s="112" t="n">
        <v>61</v>
      </c>
      <c r="M8" s="112" t="n">
        <v>24</v>
      </c>
      <c r="N8" s="112" t="n">
        <v>35</v>
      </c>
      <c r="O8" s="134"/>
      <c r="P8" s="134"/>
      <c r="Q8" s="134"/>
      <c r="R8" s="134"/>
    </row>
    <row r="9" customFormat="false" ht="16.5" hidden="false" customHeight="false" outlineLevel="0" collapsed="false">
      <c r="B9" s="109"/>
      <c r="C9" s="114" t="s">
        <v>406</v>
      </c>
      <c r="D9" s="112" t="s">
        <v>1997</v>
      </c>
      <c r="E9" s="112" t="n">
        <v>37</v>
      </c>
      <c r="F9" s="112" t="n">
        <v>1</v>
      </c>
      <c r="G9" s="112" t="n">
        <v>0</v>
      </c>
      <c r="H9" s="112" t="n">
        <v>3</v>
      </c>
      <c r="I9" s="112" t="n">
        <v>28</v>
      </c>
      <c r="J9" s="112" t="n">
        <v>5</v>
      </c>
      <c r="K9" s="112" t="n">
        <v>0</v>
      </c>
      <c r="L9" s="112" t="n">
        <v>0</v>
      </c>
      <c r="M9" s="112" t="n">
        <v>0</v>
      </c>
      <c r="N9" s="112" t="n">
        <v>0</v>
      </c>
      <c r="O9" s="134"/>
      <c r="P9" s="134"/>
      <c r="Q9" s="134"/>
      <c r="R9" s="134"/>
    </row>
    <row r="10" customFormat="false" ht="14.25" hidden="false" customHeight="false" outlineLevel="0" collapsed="false">
      <c r="B10" s="109"/>
      <c r="C10" s="109"/>
      <c r="D10" s="112" t="s">
        <v>1063</v>
      </c>
      <c r="E10" s="112" t="n">
        <v>27</v>
      </c>
      <c r="F10" s="112" t="n">
        <v>0</v>
      </c>
      <c r="G10" s="112" t="n">
        <v>0</v>
      </c>
      <c r="H10" s="112" t="n">
        <v>1</v>
      </c>
      <c r="I10" s="112" t="n">
        <v>20</v>
      </c>
      <c r="J10" s="112" t="n">
        <v>5</v>
      </c>
      <c r="K10" s="112" t="n">
        <v>0</v>
      </c>
      <c r="L10" s="112" t="n">
        <v>0</v>
      </c>
      <c r="M10" s="112" t="n">
        <v>0</v>
      </c>
      <c r="N10" s="112" t="n">
        <v>0</v>
      </c>
      <c r="O10" s="134"/>
      <c r="P10" s="134"/>
      <c r="Q10" s="134"/>
      <c r="R10" s="134"/>
    </row>
    <row r="11" customFormat="false" ht="16.5" hidden="false" customHeight="false" outlineLevel="0" collapsed="false">
      <c r="B11" s="109" t="n">
        <v>1841</v>
      </c>
      <c r="C11" s="114" t="s">
        <v>1058</v>
      </c>
      <c r="D11" s="112" t="s">
        <v>1997</v>
      </c>
      <c r="E11" s="112" t="n">
        <v>783</v>
      </c>
      <c r="F11" s="112" t="n">
        <v>0</v>
      </c>
      <c r="G11" s="112" t="n">
        <v>0</v>
      </c>
      <c r="H11" s="112" t="n">
        <v>71</v>
      </c>
      <c r="I11" s="112" t="n">
        <v>195</v>
      </c>
      <c r="J11" s="112" t="n">
        <v>53</v>
      </c>
      <c r="K11" s="112" t="n">
        <v>67</v>
      </c>
      <c r="L11" s="112" t="n">
        <v>87</v>
      </c>
      <c r="M11" s="112" t="n">
        <v>21</v>
      </c>
      <c r="N11" s="112" t="n">
        <v>27</v>
      </c>
      <c r="O11" s="134" t="s">
        <v>4120</v>
      </c>
      <c r="P11" s="134" t="s">
        <v>4121</v>
      </c>
      <c r="Q11" s="134" t="s">
        <v>1071</v>
      </c>
      <c r="R11" s="134" t="s">
        <v>4122</v>
      </c>
    </row>
    <row r="12" customFormat="false" ht="14.25" hidden="false" customHeight="false" outlineLevel="0" collapsed="false">
      <c r="B12" s="109"/>
      <c r="C12" s="109"/>
      <c r="D12" s="112" t="s">
        <v>1063</v>
      </c>
      <c r="E12" s="112" t="n">
        <v>1178</v>
      </c>
      <c r="F12" s="112" t="n">
        <v>0</v>
      </c>
      <c r="G12" s="112" t="n">
        <v>0</v>
      </c>
      <c r="H12" s="112" t="n">
        <v>148</v>
      </c>
      <c r="I12" s="112" t="n">
        <v>233</v>
      </c>
      <c r="J12" s="112" t="n">
        <v>77</v>
      </c>
      <c r="K12" s="112" t="n">
        <v>95</v>
      </c>
      <c r="L12" s="112" t="n">
        <v>185</v>
      </c>
      <c r="M12" s="112" t="n">
        <v>21</v>
      </c>
      <c r="N12" s="112" t="n">
        <v>37</v>
      </c>
      <c r="O12" s="134"/>
      <c r="P12" s="134"/>
      <c r="Q12" s="134"/>
      <c r="R12" s="134"/>
    </row>
    <row r="13" customFormat="false" ht="16.5" hidden="false" customHeight="false" outlineLevel="0" collapsed="false">
      <c r="B13" s="109"/>
      <c r="C13" s="114" t="s">
        <v>406</v>
      </c>
      <c r="D13" s="112" t="s">
        <v>1997</v>
      </c>
      <c r="E13" s="112" t="n">
        <v>16</v>
      </c>
      <c r="F13" s="112" t="n">
        <v>0</v>
      </c>
      <c r="G13" s="112" t="n">
        <v>0</v>
      </c>
      <c r="H13" s="112" t="n">
        <v>1</v>
      </c>
      <c r="I13" s="112" t="n">
        <v>8</v>
      </c>
      <c r="J13" s="112" t="n">
        <v>5</v>
      </c>
      <c r="K13" s="112" t="n">
        <v>0</v>
      </c>
      <c r="L13" s="112" t="n">
        <v>1</v>
      </c>
      <c r="M13" s="112" t="n">
        <v>0</v>
      </c>
      <c r="N13" s="112" t="n">
        <v>0</v>
      </c>
      <c r="O13" s="134"/>
      <c r="P13" s="134"/>
      <c r="Q13" s="134"/>
      <c r="R13" s="134"/>
    </row>
    <row r="14" customFormat="false" ht="14.25" hidden="false" customHeight="false" outlineLevel="0" collapsed="false">
      <c r="B14" s="109"/>
      <c r="C14" s="109"/>
      <c r="D14" s="112" t="s">
        <v>1063</v>
      </c>
      <c r="E14" s="112" t="n">
        <v>31</v>
      </c>
      <c r="F14" s="112" t="n">
        <v>0</v>
      </c>
      <c r="G14" s="112" t="n">
        <v>0</v>
      </c>
      <c r="H14" s="112" t="n">
        <v>5</v>
      </c>
      <c r="I14" s="112" t="n">
        <v>14</v>
      </c>
      <c r="J14" s="112" t="n">
        <v>5</v>
      </c>
      <c r="K14" s="112" t="n">
        <v>3</v>
      </c>
      <c r="L14" s="112" t="n">
        <v>2</v>
      </c>
      <c r="M14" s="112" t="n">
        <v>0</v>
      </c>
      <c r="N14" s="112" t="n">
        <v>0</v>
      </c>
      <c r="O14" s="134"/>
      <c r="P14" s="134"/>
      <c r="Q14" s="134"/>
      <c r="R14" s="134"/>
    </row>
  </sheetData>
  <mergeCells count="22">
    <mergeCell ref="C2:D2"/>
    <mergeCell ref="B3:B6"/>
    <mergeCell ref="C3:C4"/>
    <mergeCell ref="O3:O6"/>
    <mergeCell ref="P3:P6"/>
    <mergeCell ref="Q3:Q6"/>
    <mergeCell ref="R3:R6"/>
    <mergeCell ref="C5:C6"/>
    <mergeCell ref="B7:B10"/>
    <mergeCell ref="C7:C8"/>
    <mergeCell ref="O7:O10"/>
    <mergeCell ref="P7:P10"/>
    <mergeCell ref="Q7:Q10"/>
    <mergeCell ref="R7:R10"/>
    <mergeCell ref="C9:C10"/>
    <mergeCell ref="B11:B14"/>
    <mergeCell ref="C11:C12"/>
    <mergeCell ref="O11:O14"/>
    <mergeCell ref="P11:P14"/>
    <mergeCell ref="Q11:Q14"/>
    <mergeCell ref="R11:R14"/>
    <mergeCell ref="C13:C14"/>
  </mergeCells>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M3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H34" activeCellId="0" sqref="H34"/>
    </sheetView>
  </sheetViews>
  <sheetFormatPr defaultColWidth="9.13671875" defaultRowHeight="12.75" zeroHeight="false" outlineLevelRow="0" outlineLevelCol="0"/>
  <cols>
    <col collapsed="false" customWidth="false" hidden="false" outlineLevel="0" max="2" min="1" style="12" width="9.14"/>
    <col collapsed="false" customWidth="true" hidden="false" outlineLevel="0" max="3" min="3" style="12" width="22.7"/>
    <col collapsed="false" customWidth="true" hidden="false" outlineLevel="0" max="4" min="4" style="12" width="11.13"/>
    <col collapsed="false" customWidth="false" hidden="false" outlineLevel="0" max="5" min="5" style="12" width="9.14"/>
    <col collapsed="false" customWidth="true" hidden="false" outlineLevel="0" max="6" min="6" style="12" width="13.7"/>
    <col collapsed="false" customWidth="false" hidden="false" outlineLevel="0" max="257" min="7" style="12" width="9.14"/>
  </cols>
  <sheetData>
    <row r="4" customFormat="false" ht="13.35" hidden="false" customHeight="true" outlineLevel="0" collapsed="false">
      <c r="C4" s="7"/>
      <c r="D4" s="7" t="s">
        <v>785</v>
      </c>
      <c r="E4" s="8" t="s">
        <v>786</v>
      </c>
      <c r="F4" s="8"/>
      <c r="G4" s="8"/>
      <c r="H4" s="8"/>
      <c r="I4" s="7" t="s">
        <v>787</v>
      </c>
      <c r="J4" s="8" t="s">
        <v>786</v>
      </c>
      <c r="K4" s="8"/>
      <c r="L4" s="8"/>
      <c r="M4" s="8"/>
    </row>
    <row r="5" customFormat="false" ht="13.35" hidden="false" customHeight="true" outlineLevel="0" collapsed="false">
      <c r="C5" s="7"/>
      <c r="D5" s="7"/>
      <c r="E5" s="8" t="s">
        <v>788</v>
      </c>
      <c r="F5" s="8"/>
      <c r="G5" s="8" t="s">
        <v>789</v>
      </c>
      <c r="H5" s="8"/>
      <c r="I5" s="7"/>
      <c r="J5" s="8" t="s">
        <v>788</v>
      </c>
      <c r="K5" s="8"/>
      <c r="L5" s="8" t="s">
        <v>789</v>
      </c>
      <c r="M5" s="8"/>
    </row>
    <row r="6" customFormat="false" ht="38.25" hidden="false" customHeight="false" outlineLevel="0" collapsed="false">
      <c r="C6" s="7"/>
      <c r="D6" s="7"/>
      <c r="E6" s="8" t="s">
        <v>790</v>
      </c>
      <c r="F6" s="8" t="s">
        <v>791</v>
      </c>
      <c r="G6" s="8" t="s">
        <v>790</v>
      </c>
      <c r="H6" s="8" t="s">
        <v>791</v>
      </c>
      <c r="I6" s="7"/>
      <c r="J6" s="8" t="s">
        <v>790</v>
      </c>
      <c r="K6" s="8" t="s">
        <v>791</v>
      </c>
      <c r="L6" s="8" t="s">
        <v>790</v>
      </c>
      <c r="M6" s="8" t="s">
        <v>791</v>
      </c>
    </row>
    <row r="7" customFormat="false" ht="25.5" hidden="false" customHeight="false" outlineLevel="0" collapsed="false">
      <c r="C7" s="10" t="s">
        <v>792</v>
      </c>
      <c r="D7" s="8" t="s">
        <v>793</v>
      </c>
      <c r="E7" s="8" t="n">
        <v>2</v>
      </c>
      <c r="F7" s="8" t="n">
        <v>4</v>
      </c>
      <c r="G7" s="8" t="n">
        <v>3</v>
      </c>
      <c r="H7" s="8" t="n">
        <v>1</v>
      </c>
      <c r="I7" s="8" t="s">
        <v>794</v>
      </c>
      <c r="J7" s="8" t="n">
        <v>5</v>
      </c>
      <c r="K7" s="8" t="n">
        <v>9</v>
      </c>
      <c r="L7" s="8" t="n">
        <v>9</v>
      </c>
      <c r="M7" s="8" t="n">
        <v>4</v>
      </c>
    </row>
    <row r="8" customFormat="false" ht="25.5" hidden="false" customHeight="false" outlineLevel="0" collapsed="false">
      <c r="C8" s="10" t="s">
        <v>795</v>
      </c>
      <c r="D8" s="8" t="s">
        <v>796</v>
      </c>
      <c r="E8" s="8" t="n">
        <v>19</v>
      </c>
      <c r="F8" s="8" t="n">
        <v>0</v>
      </c>
      <c r="G8" s="8" t="n">
        <v>12</v>
      </c>
      <c r="H8" s="8" t="n">
        <v>1</v>
      </c>
      <c r="I8" s="8" t="s">
        <v>797</v>
      </c>
      <c r="J8" s="8" t="n">
        <v>11</v>
      </c>
      <c r="K8" s="8" t="n">
        <v>1</v>
      </c>
      <c r="L8" s="8" t="n">
        <v>7</v>
      </c>
      <c r="M8" s="8" t="n">
        <v>0</v>
      </c>
    </row>
    <row r="9" customFormat="false" ht="25.5" hidden="false" customHeight="false" outlineLevel="0" collapsed="false">
      <c r="C9" s="10" t="s">
        <v>798</v>
      </c>
      <c r="D9" s="8" t="s">
        <v>799</v>
      </c>
      <c r="E9" s="8" t="n">
        <v>21</v>
      </c>
      <c r="F9" s="8" t="n">
        <v>2</v>
      </c>
      <c r="G9" s="8" t="n">
        <v>4</v>
      </c>
      <c r="H9" s="8" t="n">
        <v>0</v>
      </c>
      <c r="I9" s="8" t="s">
        <v>800</v>
      </c>
      <c r="J9" s="8" t="n">
        <v>8</v>
      </c>
      <c r="K9" s="8" t="n">
        <v>1</v>
      </c>
      <c r="L9" s="8" t="n">
        <v>0</v>
      </c>
      <c r="M9" s="8" t="n">
        <v>0</v>
      </c>
    </row>
    <row r="10" customFormat="false" ht="12.75" hidden="false" customHeight="false" outlineLevel="0" collapsed="false">
      <c r="C10" s="8" t="s">
        <v>801</v>
      </c>
      <c r="D10" s="8" t="n">
        <v>77</v>
      </c>
      <c r="E10" s="8" t="n">
        <v>42</v>
      </c>
      <c r="F10" s="8" t="n">
        <v>6</v>
      </c>
      <c r="G10" s="8" t="n">
        <v>19</v>
      </c>
      <c r="H10" s="8" t="n">
        <v>2</v>
      </c>
      <c r="I10" s="8" t="n">
        <v>99</v>
      </c>
      <c r="J10" s="8" t="n">
        <v>24</v>
      </c>
      <c r="K10" s="8" t="n">
        <v>11</v>
      </c>
      <c r="L10" s="8" t="n">
        <v>16</v>
      </c>
      <c r="M10" s="8" t="n">
        <v>4</v>
      </c>
    </row>
    <row r="13" customFormat="false" ht="13.35" hidden="false" customHeight="true" outlineLevel="0" collapsed="false">
      <c r="C13" s="47" t="s">
        <v>802</v>
      </c>
      <c r="D13" s="47" t="s">
        <v>803</v>
      </c>
      <c r="E13" s="47" t="s">
        <v>804</v>
      </c>
      <c r="F13" s="47" t="s">
        <v>805</v>
      </c>
      <c r="G13" s="47" t="s">
        <v>806</v>
      </c>
      <c r="H13" s="47" t="s">
        <v>807</v>
      </c>
      <c r="I13" s="0"/>
      <c r="J13" s="0"/>
      <c r="K13" s="0"/>
      <c r="L13" s="0"/>
      <c r="M13" s="0"/>
    </row>
    <row r="14" customFormat="false" ht="13.35" hidden="false" customHeight="true" outlineLevel="0" collapsed="false">
      <c r="C14" s="47" t="s">
        <v>808</v>
      </c>
      <c r="D14" s="47" t="s">
        <v>809</v>
      </c>
      <c r="E14" s="47" t="s">
        <v>804</v>
      </c>
      <c r="F14" s="47" t="s">
        <v>808</v>
      </c>
      <c r="G14" s="47" t="s">
        <v>810</v>
      </c>
      <c r="H14" s="47" t="s">
        <v>811</v>
      </c>
      <c r="I14" s="0"/>
      <c r="J14" s="0"/>
      <c r="K14" s="0"/>
      <c r="L14" s="0"/>
      <c r="M14" s="0"/>
    </row>
    <row r="15" customFormat="false" ht="13.35" hidden="false" customHeight="true" outlineLevel="0" collapsed="false">
      <c r="C15" s="47"/>
      <c r="D15" s="47" t="s">
        <v>812</v>
      </c>
      <c r="E15" s="47"/>
      <c r="F15" s="47"/>
      <c r="G15" s="47" t="s">
        <v>813</v>
      </c>
      <c r="H15" s="47" t="s">
        <v>811</v>
      </c>
      <c r="I15" s="0"/>
      <c r="J15" s="0"/>
      <c r="K15" s="0"/>
      <c r="L15" s="0"/>
      <c r="M15" s="0"/>
    </row>
    <row r="16" customFormat="false" ht="13.35" hidden="false" customHeight="true" outlineLevel="0" collapsed="false">
      <c r="C16" s="48" t="s">
        <v>814</v>
      </c>
      <c r="D16" s="48"/>
      <c r="E16" s="48"/>
      <c r="F16" s="48"/>
      <c r="G16" s="47" t="s">
        <v>815</v>
      </c>
      <c r="H16" s="47" t="s">
        <v>816</v>
      </c>
      <c r="I16" s="0"/>
      <c r="J16" s="0"/>
      <c r="K16" s="0"/>
      <c r="L16" s="0"/>
      <c r="M16" s="0"/>
    </row>
    <row r="17" customFormat="false" ht="12.75" hidden="false" customHeight="true" outlineLevel="0" collapsed="false">
      <c r="C17" s="47" t="s">
        <v>817</v>
      </c>
      <c r="D17" s="47"/>
      <c r="E17" s="47"/>
      <c r="F17" s="47"/>
      <c r="G17" s="47" t="s">
        <v>818</v>
      </c>
      <c r="H17" s="47" t="s">
        <v>816</v>
      </c>
      <c r="I17" s="0"/>
      <c r="J17" s="0"/>
      <c r="K17" s="0"/>
      <c r="L17" s="0"/>
      <c r="M17" s="0"/>
    </row>
    <row r="18" customFormat="false" ht="12.75" hidden="false" customHeight="false" outlineLevel="0" collapsed="false">
      <c r="C18" s="0"/>
      <c r="D18" s="0"/>
      <c r="E18" s="0"/>
      <c r="F18" s="0"/>
      <c r="G18" s="0"/>
      <c r="H18" s="0"/>
      <c r="I18" s="0"/>
      <c r="J18" s="0"/>
      <c r="K18" s="0"/>
      <c r="L18" s="0"/>
      <c r="M18" s="0"/>
    </row>
    <row r="19" customFormat="false" ht="12.75" hidden="false" customHeight="false" outlineLevel="0" collapsed="false">
      <c r="C19" s="0"/>
      <c r="D19" s="0"/>
      <c r="E19" s="0"/>
      <c r="F19" s="0"/>
      <c r="G19" s="0"/>
      <c r="H19" s="0"/>
      <c r="I19" s="0"/>
      <c r="J19" s="0"/>
      <c r="K19" s="0"/>
      <c r="L19" s="0"/>
      <c r="M19" s="0"/>
    </row>
    <row r="20" customFormat="false" ht="13.35" hidden="false" customHeight="true" outlineLevel="0" collapsed="false">
      <c r="C20" s="7"/>
      <c r="D20" s="7" t="s">
        <v>785</v>
      </c>
      <c r="E20" s="8" t="s">
        <v>786</v>
      </c>
      <c r="F20" s="8"/>
      <c r="G20" s="8"/>
      <c r="H20" s="8"/>
      <c r="I20" s="7" t="s">
        <v>787</v>
      </c>
      <c r="J20" s="8" t="s">
        <v>786</v>
      </c>
      <c r="K20" s="8"/>
      <c r="L20" s="8"/>
      <c r="M20" s="8"/>
    </row>
    <row r="21" customFormat="false" ht="14.1" hidden="false" customHeight="true" outlineLevel="0" collapsed="false">
      <c r="C21" s="7"/>
      <c r="D21" s="7"/>
      <c r="E21" s="8" t="s">
        <v>788</v>
      </c>
      <c r="F21" s="8"/>
      <c r="G21" s="8" t="s">
        <v>789</v>
      </c>
      <c r="H21" s="8"/>
      <c r="I21" s="7"/>
      <c r="J21" s="8" t="s">
        <v>788</v>
      </c>
      <c r="K21" s="8"/>
      <c r="L21" s="8" t="s">
        <v>789</v>
      </c>
      <c r="M21" s="8"/>
    </row>
    <row r="22" customFormat="false" ht="38.25" hidden="false" customHeight="false" outlineLevel="0" collapsed="false">
      <c r="C22" s="7"/>
      <c r="D22" s="7"/>
      <c r="E22" s="8" t="s">
        <v>790</v>
      </c>
      <c r="F22" s="8" t="s">
        <v>791</v>
      </c>
      <c r="G22" s="8" t="s">
        <v>790</v>
      </c>
      <c r="H22" s="8" t="s">
        <v>791</v>
      </c>
      <c r="I22" s="7"/>
      <c r="J22" s="8" t="s">
        <v>790</v>
      </c>
      <c r="K22" s="8" t="s">
        <v>791</v>
      </c>
      <c r="L22" s="8" t="s">
        <v>790</v>
      </c>
      <c r="M22" s="8" t="s">
        <v>791</v>
      </c>
    </row>
    <row r="23" customFormat="false" ht="25.5" hidden="false" customHeight="false" outlineLevel="0" collapsed="false">
      <c r="C23" s="10" t="s">
        <v>792</v>
      </c>
      <c r="D23" s="8" t="s">
        <v>819</v>
      </c>
      <c r="E23" s="8" t="n">
        <v>1</v>
      </c>
      <c r="F23" s="8" t="n">
        <v>1</v>
      </c>
      <c r="G23" s="8" t="n">
        <v>1</v>
      </c>
      <c r="H23" s="8" t="n">
        <v>0</v>
      </c>
      <c r="I23" s="8" t="s">
        <v>820</v>
      </c>
      <c r="J23" s="8" t="n">
        <v>98</v>
      </c>
      <c r="K23" s="8" t="n">
        <v>146</v>
      </c>
      <c r="L23" s="8" t="n">
        <v>131</v>
      </c>
      <c r="M23" s="8" t="n">
        <v>46</v>
      </c>
    </row>
    <row r="24" customFormat="false" ht="25.5" hidden="false" customHeight="false" outlineLevel="0" collapsed="false">
      <c r="C24" s="10" t="s">
        <v>795</v>
      </c>
      <c r="D24" s="8" t="s">
        <v>821</v>
      </c>
      <c r="E24" s="8" t="n">
        <v>12</v>
      </c>
      <c r="F24" s="8" t="n">
        <v>0</v>
      </c>
      <c r="G24" s="8" t="n">
        <v>4</v>
      </c>
      <c r="H24" s="8" t="n">
        <v>0</v>
      </c>
      <c r="I24" s="8" t="s">
        <v>822</v>
      </c>
      <c r="J24" s="8" t="n">
        <v>728</v>
      </c>
      <c r="K24" s="8" t="n">
        <v>9</v>
      </c>
      <c r="L24" s="8" t="n">
        <v>419</v>
      </c>
      <c r="M24" s="8" t="n">
        <v>0</v>
      </c>
    </row>
    <row r="25" customFormat="false" ht="25.5" hidden="false" customHeight="false" outlineLevel="0" collapsed="false">
      <c r="C25" s="10" t="s">
        <v>798</v>
      </c>
      <c r="D25" s="8" t="s">
        <v>823</v>
      </c>
      <c r="E25" s="8" t="n">
        <v>6</v>
      </c>
      <c r="F25" s="8" t="n">
        <v>0</v>
      </c>
      <c r="G25" s="8" t="n">
        <v>0</v>
      </c>
      <c r="H25" s="8" t="n">
        <v>0</v>
      </c>
      <c r="I25" s="8" t="s">
        <v>824</v>
      </c>
      <c r="J25" s="8" t="n">
        <v>922</v>
      </c>
      <c r="K25" s="8" t="n">
        <v>19</v>
      </c>
      <c r="L25" s="8" t="n">
        <v>26</v>
      </c>
      <c r="M25" s="8" t="n">
        <v>3</v>
      </c>
    </row>
    <row r="26" customFormat="false" ht="12.75" hidden="false" customHeight="false" outlineLevel="0" collapsed="false">
      <c r="C26" s="8" t="s">
        <v>801</v>
      </c>
      <c r="D26" s="8" t="n">
        <v>26</v>
      </c>
      <c r="E26" s="8" t="n">
        <v>19</v>
      </c>
      <c r="F26" s="8" t="n">
        <v>1</v>
      </c>
      <c r="G26" s="8" t="n">
        <v>5</v>
      </c>
      <c r="H26" s="8" t="n">
        <v>0</v>
      </c>
      <c r="I26" s="8" t="n">
        <v>2865</v>
      </c>
      <c r="J26" s="8" t="n">
        <v>1748</v>
      </c>
      <c r="K26" s="8" t="n">
        <v>174</v>
      </c>
      <c r="L26" s="8" t="n">
        <v>576</v>
      </c>
      <c r="M26" s="8" t="n">
        <v>49</v>
      </c>
    </row>
    <row r="29" customFormat="false" ht="12.75" hidden="false" customHeight="false" outlineLevel="0" collapsed="false">
      <c r="C29" s="47" t="s">
        <v>802</v>
      </c>
      <c r="D29" s="47" t="s">
        <v>810</v>
      </c>
      <c r="E29" s="47" t="s">
        <v>825</v>
      </c>
      <c r="F29" s="47" t="s">
        <v>805</v>
      </c>
      <c r="G29" s="47" t="s">
        <v>826</v>
      </c>
      <c r="H29" s="47" t="s">
        <v>827</v>
      </c>
    </row>
    <row r="30" customFormat="false" ht="12.75" hidden="false" customHeight="false" outlineLevel="0" collapsed="false">
      <c r="C30" s="47" t="s">
        <v>808</v>
      </c>
      <c r="D30" s="47" t="s">
        <v>826</v>
      </c>
      <c r="E30" s="47" t="s">
        <v>828</v>
      </c>
      <c r="F30" s="47" t="s">
        <v>808</v>
      </c>
      <c r="G30" s="47" t="s">
        <v>826</v>
      </c>
      <c r="H30" s="47" t="s">
        <v>829</v>
      </c>
    </row>
    <row r="31" customFormat="false" ht="12.75" hidden="false" customHeight="false" outlineLevel="0" collapsed="false">
      <c r="C31" s="47"/>
      <c r="D31" s="0"/>
      <c r="E31" s="49"/>
      <c r="F31" s="49" t="s">
        <v>830</v>
      </c>
      <c r="G31" s="47" t="s">
        <v>803</v>
      </c>
      <c r="H31" s="47" t="s">
        <v>831</v>
      </c>
    </row>
    <row r="32" customFormat="false" ht="12.75" hidden="false" customHeight="true" outlineLevel="0" collapsed="false">
      <c r="C32" s="47"/>
      <c r="D32" s="48" t="s">
        <v>832</v>
      </c>
      <c r="E32" s="48"/>
      <c r="F32" s="48"/>
      <c r="G32" s="50" t="s">
        <v>833</v>
      </c>
      <c r="H32" s="50" t="s">
        <v>834</v>
      </c>
    </row>
    <row r="33" customFormat="false" ht="12.75" hidden="false" customHeight="true" outlineLevel="0" collapsed="false">
      <c r="C33" s="48" t="s">
        <v>814</v>
      </c>
      <c r="D33" s="48"/>
      <c r="E33" s="48"/>
      <c r="F33" s="48"/>
      <c r="G33" s="47" t="s">
        <v>835</v>
      </c>
      <c r="H33" s="47" t="s">
        <v>836</v>
      </c>
    </row>
    <row r="34" customFormat="false" ht="12.75" hidden="false" customHeight="true" outlineLevel="0" collapsed="false">
      <c r="C34" s="47" t="s">
        <v>817</v>
      </c>
      <c r="D34" s="47"/>
      <c r="E34" s="47"/>
      <c r="F34" s="47"/>
      <c r="G34" s="47" t="s">
        <v>810</v>
      </c>
      <c r="H34" s="47" t="s">
        <v>837</v>
      </c>
    </row>
  </sheetData>
  <mergeCells count="24">
    <mergeCell ref="C4:C6"/>
    <mergeCell ref="D4:D6"/>
    <mergeCell ref="E4:H4"/>
    <mergeCell ref="I4:I6"/>
    <mergeCell ref="J4:M4"/>
    <mergeCell ref="E5:F5"/>
    <mergeCell ref="G5:H5"/>
    <mergeCell ref="J5:K5"/>
    <mergeCell ref="L5:M5"/>
    <mergeCell ref="D15:F15"/>
    <mergeCell ref="C16:F16"/>
    <mergeCell ref="C17:F17"/>
    <mergeCell ref="C20:C22"/>
    <mergeCell ref="D20:D22"/>
    <mergeCell ref="E20:H20"/>
    <mergeCell ref="I20:I22"/>
    <mergeCell ref="J20:M20"/>
    <mergeCell ref="E21:F21"/>
    <mergeCell ref="G21:H21"/>
    <mergeCell ref="J21:K21"/>
    <mergeCell ref="L21:M21"/>
    <mergeCell ref="D32:F32"/>
    <mergeCell ref="C33:F33"/>
    <mergeCell ref="C34:F3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8" width="12.28"/>
    <col collapsed="false" customWidth="true" hidden="false" outlineLevel="0" max="2" min="2" style="108" width="16.42"/>
    <col collapsed="false" customWidth="true" hidden="false" outlineLevel="0" max="3" min="3" style="108" width="19.85"/>
    <col collapsed="false" customWidth="true" hidden="false" outlineLevel="0" max="9" min="4" style="108" width="12.28"/>
    <col collapsed="false" customWidth="false" hidden="false" outlineLevel="0" max="257" min="10" style="108" width="9.14"/>
  </cols>
  <sheetData>
    <row r="2" customFormat="false" ht="38.1" hidden="false" customHeight="true" outlineLevel="0" collapsed="false">
      <c r="B2" s="109" t="s">
        <v>4123</v>
      </c>
      <c r="C2" s="109"/>
      <c r="D2" s="114" t="s">
        <v>1058</v>
      </c>
      <c r="E2" s="114" t="s">
        <v>406</v>
      </c>
      <c r="F2" s="110" t="s">
        <v>1142</v>
      </c>
      <c r="G2" s="110" t="s">
        <v>2809</v>
      </c>
      <c r="H2" s="110" t="s">
        <v>2810</v>
      </c>
      <c r="I2" s="110" t="s">
        <v>3493</v>
      </c>
    </row>
    <row r="3" customFormat="false" ht="14.25" hidden="false" customHeight="false" outlineLevel="0" collapsed="false">
      <c r="B3" s="112" t="s">
        <v>395</v>
      </c>
      <c r="C3" s="112" t="s">
        <v>396</v>
      </c>
      <c r="D3" s="114"/>
      <c r="E3" s="114"/>
      <c r="F3" s="110"/>
      <c r="G3" s="110"/>
      <c r="H3" s="110"/>
      <c r="I3" s="110"/>
    </row>
    <row r="4" customFormat="false" ht="14.25" hidden="false" customHeight="false" outlineLevel="0" collapsed="false">
      <c r="B4" s="114" t="s">
        <v>173</v>
      </c>
      <c r="C4" s="122" t="s">
        <v>1551</v>
      </c>
      <c r="D4" s="112" t="n">
        <v>7</v>
      </c>
      <c r="E4" s="112" t="n">
        <v>0</v>
      </c>
      <c r="F4" s="134" t="s">
        <v>208</v>
      </c>
      <c r="G4" s="134" t="s">
        <v>585</v>
      </c>
      <c r="H4" s="134" t="s">
        <v>4124</v>
      </c>
      <c r="I4" s="134" t="s">
        <v>4125</v>
      </c>
    </row>
    <row r="5" customFormat="false" ht="14.25" hidden="false" customHeight="false" outlineLevel="0" collapsed="false">
      <c r="B5" s="114"/>
      <c r="C5" s="122" t="s">
        <v>411</v>
      </c>
      <c r="D5" s="112" t="n">
        <v>13</v>
      </c>
      <c r="E5" s="112" t="n">
        <v>2</v>
      </c>
      <c r="F5" s="134"/>
      <c r="G5" s="134"/>
      <c r="H5" s="134"/>
      <c r="I5" s="134"/>
    </row>
    <row r="6" customFormat="false" ht="14.25" hidden="false" customHeight="false" outlineLevel="0" collapsed="false">
      <c r="B6" s="114"/>
      <c r="C6" s="122" t="s">
        <v>2813</v>
      </c>
      <c r="D6" s="112" t="n">
        <v>73</v>
      </c>
      <c r="E6" s="112" t="n">
        <v>1</v>
      </c>
      <c r="F6" s="134"/>
      <c r="G6" s="134"/>
      <c r="H6" s="134"/>
      <c r="I6" s="134"/>
    </row>
    <row r="7" customFormat="false" ht="14.25" hidden="false" customHeight="true" outlineLevel="0" collapsed="false">
      <c r="B7" s="109" t="s">
        <v>6</v>
      </c>
      <c r="C7" s="109"/>
      <c r="D7" s="112" t="n">
        <v>0</v>
      </c>
      <c r="E7" s="112" t="n">
        <v>0</v>
      </c>
      <c r="F7" s="123" t="s">
        <v>575</v>
      </c>
      <c r="G7" s="123" t="s">
        <v>575</v>
      </c>
      <c r="H7" s="123" t="s">
        <v>575</v>
      </c>
      <c r="I7" s="123" t="s">
        <v>1992</v>
      </c>
    </row>
    <row r="8" customFormat="false" ht="14.25" hidden="false" customHeight="false" outlineLevel="0" collapsed="false">
      <c r="B8" s="110" t="s">
        <v>1151</v>
      </c>
      <c r="C8" s="113" t="s">
        <v>9</v>
      </c>
      <c r="D8" s="112" t="n">
        <v>44</v>
      </c>
      <c r="E8" s="112" t="n">
        <v>0</v>
      </c>
      <c r="F8" s="134" t="s">
        <v>435</v>
      </c>
      <c r="G8" s="134" t="s">
        <v>477</v>
      </c>
      <c r="H8" s="134" t="s">
        <v>4126</v>
      </c>
      <c r="I8" s="134" t="s">
        <v>4127</v>
      </c>
    </row>
    <row r="9" customFormat="false" ht="14.25" hidden="false" customHeight="false" outlineLevel="0" collapsed="false">
      <c r="B9" s="110"/>
      <c r="C9" s="113" t="s">
        <v>3496</v>
      </c>
      <c r="D9" s="112" t="n">
        <v>29</v>
      </c>
      <c r="E9" s="112" t="n">
        <v>3</v>
      </c>
      <c r="F9" s="134"/>
      <c r="G9" s="134"/>
      <c r="H9" s="134"/>
      <c r="I9" s="134"/>
    </row>
    <row r="10" customFormat="false" ht="14.25" hidden="false" customHeight="false" outlineLevel="0" collapsed="false">
      <c r="B10" s="110"/>
      <c r="C10" s="154" t="s">
        <v>1163</v>
      </c>
      <c r="D10" s="112" t="n">
        <v>14</v>
      </c>
      <c r="E10" s="112" t="n">
        <v>0</v>
      </c>
      <c r="F10" s="134"/>
      <c r="G10" s="134"/>
      <c r="H10" s="134"/>
      <c r="I10" s="134"/>
    </row>
    <row r="11" customFormat="false" ht="14.25" hidden="false" customHeight="false" outlineLevel="0" collapsed="false">
      <c r="B11" s="110"/>
      <c r="C11" s="154" t="s">
        <v>590</v>
      </c>
      <c r="D11" s="112" t="n">
        <v>1</v>
      </c>
      <c r="E11" s="112" t="n">
        <v>1</v>
      </c>
      <c r="F11" s="134"/>
      <c r="G11" s="134"/>
      <c r="H11" s="134"/>
      <c r="I11" s="134"/>
    </row>
    <row r="12" customFormat="false" ht="14.25" hidden="false" customHeight="false" outlineLevel="0" collapsed="false">
      <c r="B12" s="110"/>
      <c r="C12" s="154" t="s">
        <v>419</v>
      </c>
      <c r="D12" s="112" t="n">
        <v>5</v>
      </c>
      <c r="E12" s="112" t="n">
        <v>0</v>
      </c>
      <c r="F12" s="134"/>
      <c r="G12" s="134"/>
      <c r="H12" s="134"/>
      <c r="I12" s="134"/>
    </row>
    <row r="13" customFormat="false" ht="14.25" hidden="false" customHeight="false" outlineLevel="0" collapsed="false">
      <c r="B13" s="110"/>
      <c r="C13" s="154" t="s">
        <v>422</v>
      </c>
      <c r="D13" s="112" t="n">
        <v>34</v>
      </c>
      <c r="E13" s="112" t="n">
        <v>0</v>
      </c>
      <c r="F13" s="134"/>
      <c r="G13" s="134"/>
      <c r="H13" s="134"/>
      <c r="I13" s="134"/>
    </row>
    <row r="14" customFormat="false" ht="14.25" hidden="false" customHeight="false" outlineLevel="0" collapsed="false">
      <c r="B14" s="110"/>
      <c r="C14" s="154" t="s">
        <v>3497</v>
      </c>
      <c r="D14" s="112" t="n">
        <v>0</v>
      </c>
      <c r="E14" s="112" t="n">
        <v>0</v>
      </c>
      <c r="F14" s="134"/>
      <c r="G14" s="134"/>
      <c r="H14" s="134"/>
      <c r="I14" s="134"/>
    </row>
    <row r="15" customFormat="false" ht="14.25" hidden="false" customHeight="false" outlineLevel="0" collapsed="false">
      <c r="B15" s="110"/>
      <c r="C15" s="113" t="s">
        <v>174</v>
      </c>
      <c r="D15" s="112" t="n">
        <v>28</v>
      </c>
      <c r="E15" s="112" t="n">
        <v>2</v>
      </c>
      <c r="F15" s="134"/>
      <c r="G15" s="134"/>
      <c r="H15" s="134"/>
      <c r="I15" s="134"/>
    </row>
    <row r="16" customFormat="false" ht="14.25" hidden="false" customHeight="false" outlineLevel="0" collapsed="false">
      <c r="B16" s="110" t="s">
        <v>1724</v>
      </c>
      <c r="C16" s="113" t="s">
        <v>425</v>
      </c>
      <c r="D16" s="112" t="n">
        <v>51</v>
      </c>
      <c r="E16" s="112" t="n">
        <v>0</v>
      </c>
      <c r="F16" s="134" t="s">
        <v>677</v>
      </c>
      <c r="G16" s="134" t="s">
        <v>577</v>
      </c>
      <c r="H16" s="134" t="s">
        <v>4128</v>
      </c>
      <c r="I16" s="134" t="s">
        <v>1638</v>
      </c>
    </row>
    <row r="17" customFormat="false" ht="14.25" hidden="false" customHeight="false" outlineLevel="0" collapsed="false">
      <c r="B17" s="110"/>
      <c r="C17" s="113" t="s">
        <v>4129</v>
      </c>
      <c r="D17" s="112" t="n">
        <v>2</v>
      </c>
      <c r="E17" s="112" t="n">
        <v>1</v>
      </c>
      <c r="F17" s="134"/>
      <c r="G17" s="134"/>
      <c r="H17" s="134"/>
      <c r="I17" s="134"/>
    </row>
    <row r="18" customFormat="false" ht="14.25" hidden="false" customHeight="false" outlineLevel="0" collapsed="false">
      <c r="B18" s="110"/>
      <c r="C18" s="113" t="s">
        <v>1173</v>
      </c>
      <c r="D18" s="112" t="n">
        <v>3</v>
      </c>
      <c r="E18" s="112" t="n">
        <v>0</v>
      </c>
      <c r="F18" s="134"/>
      <c r="G18" s="134"/>
      <c r="H18" s="134"/>
      <c r="I18" s="134"/>
    </row>
    <row r="19" customFormat="false" ht="14.25" hidden="false" customHeight="false" outlineLevel="0" collapsed="false">
      <c r="B19" s="110"/>
      <c r="C19" s="113" t="s">
        <v>1172</v>
      </c>
      <c r="D19" s="112" t="n">
        <v>0</v>
      </c>
      <c r="E19" s="112" t="n">
        <v>0</v>
      </c>
      <c r="F19" s="134"/>
      <c r="G19" s="134"/>
      <c r="H19" s="134"/>
      <c r="I19" s="134"/>
    </row>
    <row r="20" customFormat="false" ht="14.25" hidden="false" customHeight="false" outlineLevel="0" collapsed="false">
      <c r="B20" s="110"/>
      <c r="C20" s="113" t="s">
        <v>1010</v>
      </c>
      <c r="D20" s="112" t="n">
        <v>0</v>
      </c>
      <c r="E20" s="112" t="n">
        <v>0</v>
      </c>
      <c r="F20" s="134"/>
      <c r="G20" s="134"/>
      <c r="H20" s="134"/>
      <c r="I20" s="134"/>
    </row>
    <row r="21" customFormat="false" ht="14.25" hidden="false" customHeight="false" outlineLevel="0" collapsed="false">
      <c r="B21" s="114" t="s">
        <v>1175</v>
      </c>
      <c r="C21" s="113" t="s">
        <v>613</v>
      </c>
      <c r="D21" s="112" t="n">
        <v>3</v>
      </c>
      <c r="E21" s="112" t="n">
        <v>1</v>
      </c>
      <c r="F21" s="134" t="s">
        <v>579</v>
      </c>
      <c r="G21" s="134" t="s">
        <v>577</v>
      </c>
      <c r="H21" s="134" t="s">
        <v>4130</v>
      </c>
      <c r="I21" s="134" t="s">
        <v>1856</v>
      </c>
    </row>
    <row r="22" customFormat="false" ht="14.25" hidden="false" customHeight="false" outlineLevel="0" collapsed="false">
      <c r="B22" s="114"/>
      <c r="C22" s="154" t="s">
        <v>620</v>
      </c>
      <c r="D22" s="112" t="n">
        <v>3</v>
      </c>
      <c r="E22" s="112" t="n">
        <v>0</v>
      </c>
      <c r="F22" s="134"/>
      <c r="G22" s="134"/>
      <c r="H22" s="134"/>
      <c r="I22" s="134"/>
    </row>
    <row r="23" customFormat="false" ht="14.25" hidden="false" customHeight="false" outlineLevel="0" collapsed="false">
      <c r="B23" s="114"/>
      <c r="C23" s="154" t="s">
        <v>428</v>
      </c>
      <c r="D23" s="112" t="n">
        <v>3</v>
      </c>
      <c r="E23" s="112" t="n">
        <v>0</v>
      </c>
      <c r="F23" s="134"/>
      <c r="G23" s="134"/>
      <c r="H23" s="134"/>
      <c r="I23" s="134"/>
    </row>
    <row r="24" customFormat="false" ht="14.25" hidden="false" customHeight="false" outlineLevel="0" collapsed="false">
      <c r="B24" s="114"/>
      <c r="C24" s="113" t="s">
        <v>1180</v>
      </c>
      <c r="D24" s="112" t="n">
        <v>0</v>
      </c>
      <c r="E24" s="112" t="n">
        <v>0</v>
      </c>
      <c r="F24" s="134"/>
      <c r="G24" s="134"/>
      <c r="H24" s="134"/>
      <c r="I24" s="134"/>
    </row>
    <row r="25" customFormat="false" ht="14.25" hidden="false" customHeight="false" outlineLevel="0" collapsed="false">
      <c r="B25" s="114"/>
      <c r="C25" s="154" t="s">
        <v>3500</v>
      </c>
      <c r="D25" s="112" t="n">
        <v>1</v>
      </c>
      <c r="E25" s="112" t="n">
        <v>0</v>
      </c>
      <c r="F25" s="134"/>
      <c r="G25" s="134"/>
      <c r="H25" s="134"/>
      <c r="I25" s="134"/>
    </row>
    <row r="26" customFormat="false" ht="28.5" hidden="false" customHeight="false" outlineLevel="0" collapsed="false">
      <c r="B26" s="113" t="s">
        <v>545</v>
      </c>
      <c r="C26" s="113" t="s">
        <v>1690</v>
      </c>
      <c r="D26" s="112" t="n">
        <v>43</v>
      </c>
      <c r="E26" s="112" t="n">
        <v>0</v>
      </c>
      <c r="F26" s="123" t="s">
        <v>780</v>
      </c>
      <c r="G26" s="123" t="s">
        <v>575</v>
      </c>
      <c r="H26" s="123" t="s">
        <v>4131</v>
      </c>
      <c r="I26" s="123" t="s">
        <v>1992</v>
      </c>
    </row>
    <row r="27" customFormat="false" ht="14.25" hidden="false" customHeight="false" outlineLevel="0" collapsed="false">
      <c r="B27" s="109" t="s">
        <v>1200</v>
      </c>
      <c r="C27" s="113" t="s">
        <v>1201</v>
      </c>
      <c r="D27" s="112" t="n">
        <v>4</v>
      </c>
      <c r="E27" s="112" t="n">
        <v>0</v>
      </c>
      <c r="F27" s="134" t="s">
        <v>765</v>
      </c>
      <c r="G27" s="134" t="s">
        <v>575</v>
      </c>
      <c r="H27" s="134" t="s">
        <v>4132</v>
      </c>
      <c r="I27" s="134" t="s">
        <v>1992</v>
      </c>
    </row>
    <row r="28" customFormat="false" ht="14.25" hidden="false" customHeight="false" outlineLevel="0" collapsed="false">
      <c r="B28" s="109"/>
      <c r="C28" s="113" t="s">
        <v>1206</v>
      </c>
      <c r="D28" s="112" t="n">
        <v>21</v>
      </c>
      <c r="E28" s="112" t="n">
        <v>0</v>
      </c>
      <c r="F28" s="134"/>
      <c r="G28" s="134"/>
      <c r="H28" s="134"/>
      <c r="I28" s="134"/>
    </row>
    <row r="29" customFormat="false" ht="14.25" hidden="false" customHeight="false" outlineLevel="0" collapsed="false">
      <c r="B29" s="109"/>
      <c r="C29" s="154" t="s">
        <v>1207</v>
      </c>
      <c r="D29" s="112" t="n">
        <v>5</v>
      </c>
      <c r="E29" s="112" t="n">
        <v>0</v>
      </c>
      <c r="F29" s="134"/>
      <c r="G29" s="134"/>
      <c r="H29" s="134"/>
      <c r="I29" s="134"/>
    </row>
    <row r="30" customFormat="false" ht="14.25" hidden="false" customHeight="false" outlineLevel="0" collapsed="false">
      <c r="B30" s="109"/>
      <c r="C30" s="154" t="s">
        <v>1208</v>
      </c>
      <c r="D30" s="112" t="n">
        <v>1</v>
      </c>
      <c r="E30" s="112" t="n">
        <v>0</v>
      </c>
      <c r="F30" s="134"/>
      <c r="G30" s="134"/>
      <c r="H30" s="134"/>
      <c r="I30" s="134"/>
    </row>
    <row r="31" customFormat="false" ht="14.25" hidden="false" customHeight="true" outlineLevel="0" collapsed="false">
      <c r="B31" s="109" t="s">
        <v>1213</v>
      </c>
      <c r="C31" s="109"/>
      <c r="D31" s="112" t="n">
        <v>1</v>
      </c>
      <c r="E31" s="112" t="n">
        <v>1</v>
      </c>
      <c r="F31" s="123" t="s">
        <v>577</v>
      </c>
      <c r="G31" s="123" t="s">
        <v>577</v>
      </c>
      <c r="H31" s="123" t="s">
        <v>1361</v>
      </c>
      <c r="I31" s="123" t="s">
        <v>2783</v>
      </c>
    </row>
    <row r="32" customFormat="false" ht="14.25" hidden="false" customHeight="true" outlineLevel="0" collapsed="false">
      <c r="B32" s="109" t="s">
        <v>431</v>
      </c>
      <c r="C32" s="109"/>
      <c r="D32" s="112" t="n">
        <v>10</v>
      </c>
      <c r="E32" s="112" t="n">
        <v>0</v>
      </c>
      <c r="F32" s="123" t="s">
        <v>579</v>
      </c>
      <c r="G32" s="123" t="s">
        <v>575</v>
      </c>
      <c r="H32" s="123" t="s">
        <v>4130</v>
      </c>
      <c r="I32" s="123" t="s">
        <v>1992</v>
      </c>
    </row>
    <row r="33" customFormat="false" ht="14.25" hidden="false" customHeight="true" outlineLevel="0" collapsed="false">
      <c r="B33" s="109" t="s">
        <v>1186</v>
      </c>
      <c r="C33" s="109"/>
      <c r="D33" s="112" t="n">
        <v>10</v>
      </c>
      <c r="E33" s="112" t="n">
        <v>0</v>
      </c>
      <c r="F33" s="123" t="s">
        <v>579</v>
      </c>
      <c r="G33" s="123" t="s">
        <v>575</v>
      </c>
      <c r="H33" s="123" t="s">
        <v>4130</v>
      </c>
      <c r="I33" s="123" t="s">
        <v>1992</v>
      </c>
    </row>
    <row r="34" customFormat="false" ht="14.25" hidden="false" customHeight="true" outlineLevel="0" collapsed="false">
      <c r="B34" s="119" t="s">
        <v>557</v>
      </c>
      <c r="C34" s="119"/>
      <c r="D34" s="112" t="n">
        <v>254</v>
      </c>
      <c r="E34" s="112" t="n">
        <v>0</v>
      </c>
      <c r="F34" s="123" t="s">
        <v>4133</v>
      </c>
      <c r="G34" s="123" t="s">
        <v>575</v>
      </c>
      <c r="H34" s="123" t="s">
        <v>4134</v>
      </c>
      <c r="I34" s="123" t="s">
        <v>1992</v>
      </c>
    </row>
    <row r="35" customFormat="false" ht="14.25" hidden="false" customHeight="true" outlineLevel="0" collapsed="false">
      <c r="B35" s="119" t="s">
        <v>388</v>
      </c>
      <c r="C35" s="119"/>
      <c r="D35" s="112" t="n">
        <v>663</v>
      </c>
      <c r="E35" s="112" t="n">
        <v>12</v>
      </c>
      <c r="F35" s="123" t="s">
        <v>4135</v>
      </c>
      <c r="G35" s="123" t="s">
        <v>440</v>
      </c>
      <c r="H35" s="123" t="s">
        <v>4136</v>
      </c>
      <c r="I35" s="123" t="s">
        <v>4137</v>
      </c>
    </row>
  </sheetData>
  <mergeCells count="38">
    <mergeCell ref="B2:C2"/>
    <mergeCell ref="D2:D3"/>
    <mergeCell ref="E2:E3"/>
    <mergeCell ref="F2:F3"/>
    <mergeCell ref="G2:G3"/>
    <mergeCell ref="H2:H3"/>
    <mergeCell ref="I2:I3"/>
    <mergeCell ref="B4:B6"/>
    <mergeCell ref="F4:F6"/>
    <mergeCell ref="G4:G6"/>
    <mergeCell ref="H4:H6"/>
    <mergeCell ref="I4:I6"/>
    <mergeCell ref="B7:C7"/>
    <mergeCell ref="B8:B15"/>
    <mergeCell ref="F8:F15"/>
    <mergeCell ref="G8:G15"/>
    <mergeCell ref="H8:H15"/>
    <mergeCell ref="I8:I15"/>
    <mergeCell ref="B16:B20"/>
    <mergeCell ref="F16:F20"/>
    <mergeCell ref="G16:G20"/>
    <mergeCell ref="H16:H20"/>
    <mergeCell ref="I16:I20"/>
    <mergeCell ref="B21:B25"/>
    <mergeCell ref="F21:F25"/>
    <mergeCell ref="G21:G25"/>
    <mergeCell ref="H21:H25"/>
    <mergeCell ref="I21:I25"/>
    <mergeCell ref="B27:B30"/>
    <mergeCell ref="F27:F30"/>
    <mergeCell ref="G27:G30"/>
    <mergeCell ref="H27:H30"/>
    <mergeCell ref="I27:I30"/>
    <mergeCell ref="B31:C31"/>
    <mergeCell ref="B32:C32"/>
    <mergeCell ref="B33:C33"/>
    <mergeCell ref="B34:C34"/>
    <mergeCell ref="B35:C35"/>
  </mergeCells>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8" width="12.28"/>
    <col collapsed="false" customWidth="true" hidden="false" outlineLevel="0" max="2" min="2" style="108" width="15.56"/>
    <col collapsed="false" customWidth="true" hidden="false" outlineLevel="0" max="3" min="3" style="108" width="19.56"/>
    <col collapsed="false" customWidth="true" hidden="false" outlineLevel="0" max="9" min="4" style="108" width="12.28"/>
    <col collapsed="false" customWidth="false" hidden="false" outlineLevel="0" max="257" min="10" style="108" width="9.14"/>
  </cols>
  <sheetData>
    <row r="2" customFormat="false" ht="36.6" hidden="false" customHeight="true" outlineLevel="0" collapsed="false">
      <c r="B2" s="109" t="s">
        <v>4138</v>
      </c>
      <c r="C2" s="109"/>
      <c r="D2" s="114" t="s">
        <v>1058</v>
      </c>
      <c r="E2" s="114" t="s">
        <v>406</v>
      </c>
      <c r="F2" s="110" t="s">
        <v>1142</v>
      </c>
      <c r="G2" s="110" t="s">
        <v>2809</v>
      </c>
      <c r="H2" s="110" t="s">
        <v>2810</v>
      </c>
      <c r="I2" s="110" t="s">
        <v>3493</v>
      </c>
    </row>
    <row r="3" customFormat="false" ht="14.25" hidden="false" customHeight="false" outlineLevel="0" collapsed="false">
      <c r="B3" s="112" t="s">
        <v>395</v>
      </c>
      <c r="C3" s="112" t="s">
        <v>396</v>
      </c>
      <c r="D3" s="114"/>
      <c r="E3" s="114"/>
      <c r="F3" s="110"/>
      <c r="G3" s="110"/>
      <c r="H3" s="110"/>
      <c r="I3" s="110"/>
    </row>
    <row r="4" customFormat="false" ht="14.25" hidden="false" customHeight="false" outlineLevel="0" collapsed="false">
      <c r="B4" s="114" t="s">
        <v>173</v>
      </c>
      <c r="C4" s="122" t="s">
        <v>1551</v>
      </c>
      <c r="D4" s="112" t="n">
        <v>6</v>
      </c>
      <c r="E4" s="112" t="n">
        <v>0</v>
      </c>
      <c r="F4" s="134" t="s">
        <v>4139</v>
      </c>
      <c r="G4" s="134" t="s">
        <v>436</v>
      </c>
      <c r="H4" s="134" t="s">
        <v>4140</v>
      </c>
      <c r="I4" s="134" t="s">
        <v>4141</v>
      </c>
    </row>
    <row r="5" customFormat="false" ht="14.25" hidden="false" customHeight="false" outlineLevel="0" collapsed="false">
      <c r="B5" s="114"/>
      <c r="C5" s="122" t="s">
        <v>411</v>
      </c>
      <c r="D5" s="112" t="n">
        <v>4</v>
      </c>
      <c r="E5" s="112" t="n">
        <v>1</v>
      </c>
      <c r="F5" s="134"/>
      <c r="G5" s="134"/>
      <c r="H5" s="134"/>
      <c r="I5" s="134"/>
    </row>
    <row r="6" customFormat="false" ht="14.25" hidden="false" customHeight="false" outlineLevel="0" collapsed="false">
      <c r="B6" s="114"/>
      <c r="C6" s="122" t="s">
        <v>2813</v>
      </c>
      <c r="D6" s="112" t="n">
        <v>164</v>
      </c>
      <c r="E6" s="112" t="n">
        <v>4</v>
      </c>
      <c r="F6" s="134"/>
      <c r="G6" s="134"/>
      <c r="H6" s="134"/>
      <c r="I6" s="134"/>
    </row>
    <row r="7" customFormat="false" ht="14.25" hidden="false" customHeight="true" outlineLevel="0" collapsed="false">
      <c r="B7" s="109" t="s">
        <v>6</v>
      </c>
      <c r="C7" s="109"/>
      <c r="D7" s="112" t="n">
        <v>3</v>
      </c>
      <c r="E7" s="112" t="n">
        <v>3</v>
      </c>
      <c r="F7" s="123" t="s">
        <v>585</v>
      </c>
      <c r="G7" s="123" t="s">
        <v>585</v>
      </c>
      <c r="H7" s="123" t="s">
        <v>1138</v>
      </c>
      <c r="I7" s="123" t="s">
        <v>2783</v>
      </c>
    </row>
    <row r="8" customFormat="false" ht="14.25" hidden="false" customHeight="false" outlineLevel="0" collapsed="false">
      <c r="B8" s="110" t="s">
        <v>1151</v>
      </c>
      <c r="C8" s="113" t="s">
        <v>9</v>
      </c>
      <c r="D8" s="112" t="n">
        <v>21</v>
      </c>
      <c r="E8" s="112" t="n">
        <v>0</v>
      </c>
      <c r="F8" s="134" t="s">
        <v>4142</v>
      </c>
      <c r="G8" s="134" t="s">
        <v>737</v>
      </c>
      <c r="H8" s="134" t="s">
        <v>4143</v>
      </c>
      <c r="I8" s="134" t="s">
        <v>4144</v>
      </c>
    </row>
    <row r="9" customFormat="false" ht="14.25" hidden="false" customHeight="false" outlineLevel="0" collapsed="false">
      <c r="B9" s="110"/>
      <c r="C9" s="113" t="s">
        <v>3496</v>
      </c>
      <c r="D9" s="112" t="n">
        <v>170</v>
      </c>
      <c r="E9" s="112" t="n">
        <v>8</v>
      </c>
      <c r="F9" s="134"/>
      <c r="G9" s="134"/>
      <c r="H9" s="134"/>
      <c r="I9" s="134"/>
    </row>
    <row r="10" customFormat="false" ht="14.25" hidden="false" customHeight="false" outlineLevel="0" collapsed="false">
      <c r="B10" s="110"/>
      <c r="C10" s="113" t="s">
        <v>418</v>
      </c>
      <c r="D10" s="112" t="n">
        <v>60</v>
      </c>
      <c r="E10" s="112" t="n">
        <v>0</v>
      </c>
      <c r="F10" s="134"/>
      <c r="G10" s="134"/>
      <c r="H10" s="134"/>
      <c r="I10" s="134"/>
    </row>
    <row r="11" customFormat="false" ht="14.25" hidden="false" customHeight="false" outlineLevel="0" collapsed="false">
      <c r="B11" s="110"/>
      <c r="C11" s="154" t="s">
        <v>422</v>
      </c>
      <c r="D11" s="112" t="n">
        <v>28</v>
      </c>
      <c r="E11" s="112" t="n">
        <v>0</v>
      </c>
      <c r="F11" s="134"/>
      <c r="G11" s="134"/>
      <c r="H11" s="134"/>
      <c r="I11" s="134"/>
    </row>
    <row r="12" customFormat="false" ht="14.25" hidden="false" customHeight="false" outlineLevel="0" collapsed="false">
      <c r="B12" s="110"/>
      <c r="C12" s="154" t="s">
        <v>1163</v>
      </c>
      <c r="D12" s="112" t="n">
        <v>17</v>
      </c>
      <c r="E12" s="112" t="n">
        <v>0</v>
      </c>
      <c r="F12" s="134"/>
      <c r="G12" s="134"/>
      <c r="H12" s="134"/>
      <c r="I12" s="134"/>
    </row>
    <row r="13" customFormat="false" ht="14.25" hidden="false" customHeight="false" outlineLevel="0" collapsed="false">
      <c r="B13" s="110"/>
      <c r="C13" s="154" t="s">
        <v>419</v>
      </c>
      <c r="D13" s="112" t="n">
        <v>44</v>
      </c>
      <c r="E13" s="112" t="n">
        <v>0</v>
      </c>
      <c r="F13" s="134"/>
      <c r="G13" s="134"/>
      <c r="H13" s="134"/>
      <c r="I13" s="134"/>
    </row>
    <row r="14" customFormat="false" ht="14.25" hidden="false" customHeight="false" outlineLevel="0" collapsed="false">
      <c r="B14" s="110"/>
      <c r="C14" s="154" t="s">
        <v>590</v>
      </c>
      <c r="D14" s="112" t="n">
        <v>1</v>
      </c>
      <c r="E14" s="112" t="n">
        <v>1</v>
      </c>
      <c r="F14" s="134"/>
      <c r="G14" s="134"/>
      <c r="H14" s="134"/>
      <c r="I14" s="134"/>
    </row>
    <row r="15" customFormat="false" ht="14.25" hidden="false" customHeight="false" outlineLevel="0" collapsed="false">
      <c r="B15" s="110"/>
      <c r="C15" s="154" t="s">
        <v>592</v>
      </c>
      <c r="D15" s="112" t="n">
        <v>2</v>
      </c>
      <c r="E15" s="112" t="n">
        <v>0</v>
      </c>
      <c r="F15" s="134"/>
      <c r="G15" s="134"/>
      <c r="H15" s="134"/>
      <c r="I15" s="134"/>
    </row>
    <row r="16" customFormat="false" ht="14.25" hidden="false" customHeight="false" outlineLevel="0" collapsed="false">
      <c r="B16" s="110"/>
      <c r="C16" s="113" t="s">
        <v>174</v>
      </c>
      <c r="D16" s="112" t="n">
        <v>42</v>
      </c>
      <c r="E16" s="112" t="n">
        <v>5</v>
      </c>
      <c r="F16" s="134"/>
      <c r="G16" s="134"/>
      <c r="H16" s="134"/>
      <c r="I16" s="134"/>
    </row>
    <row r="17" customFormat="false" ht="14.25" hidden="false" customHeight="false" outlineLevel="0" collapsed="false">
      <c r="B17" s="110" t="s">
        <v>1724</v>
      </c>
      <c r="C17" s="113" t="s">
        <v>425</v>
      </c>
      <c r="D17" s="112" t="n">
        <v>24</v>
      </c>
      <c r="E17" s="112" t="n">
        <v>1</v>
      </c>
      <c r="F17" s="134" t="s">
        <v>576</v>
      </c>
      <c r="G17" s="134" t="s">
        <v>593</v>
      </c>
      <c r="H17" s="134" t="s">
        <v>4145</v>
      </c>
      <c r="I17" s="134" t="s">
        <v>4146</v>
      </c>
    </row>
    <row r="18" customFormat="false" ht="14.25" hidden="false" customHeight="false" outlineLevel="0" collapsed="false">
      <c r="B18" s="110"/>
      <c r="C18" s="113" t="s">
        <v>605</v>
      </c>
      <c r="D18" s="112" t="n">
        <v>1</v>
      </c>
      <c r="E18" s="112" t="n">
        <v>0</v>
      </c>
      <c r="F18" s="134"/>
      <c r="G18" s="134"/>
      <c r="H18" s="134"/>
      <c r="I18" s="134"/>
    </row>
    <row r="19" customFormat="false" ht="14.25" hidden="false" customHeight="false" outlineLevel="0" collapsed="false">
      <c r="B19" s="110"/>
      <c r="C19" s="113" t="s">
        <v>1010</v>
      </c>
      <c r="D19" s="112" t="n">
        <v>6</v>
      </c>
      <c r="E19" s="112" t="n">
        <v>1</v>
      </c>
      <c r="F19" s="134"/>
      <c r="G19" s="134"/>
      <c r="H19" s="134"/>
      <c r="I19" s="134"/>
    </row>
    <row r="20" customFormat="false" ht="14.25" hidden="false" customHeight="false" outlineLevel="0" collapsed="false">
      <c r="B20" s="110"/>
      <c r="C20" s="113" t="s">
        <v>1172</v>
      </c>
      <c r="D20" s="112" t="n">
        <v>1</v>
      </c>
      <c r="E20" s="112" t="n">
        <v>0</v>
      </c>
      <c r="F20" s="134"/>
      <c r="G20" s="134"/>
      <c r="H20" s="134"/>
      <c r="I20" s="134"/>
    </row>
    <row r="21" customFormat="false" ht="14.25" hidden="false" customHeight="false" outlineLevel="0" collapsed="false">
      <c r="B21" s="109" t="s">
        <v>1175</v>
      </c>
      <c r="C21" s="113" t="s">
        <v>613</v>
      </c>
      <c r="D21" s="112" t="n">
        <v>1</v>
      </c>
      <c r="E21" s="112" t="n">
        <v>1</v>
      </c>
      <c r="F21" s="134" t="s">
        <v>585</v>
      </c>
      <c r="G21" s="134" t="s">
        <v>577</v>
      </c>
      <c r="H21" s="134" t="s">
        <v>1138</v>
      </c>
      <c r="I21" s="134" t="s">
        <v>2160</v>
      </c>
    </row>
    <row r="22" customFormat="false" ht="14.25" hidden="false" customHeight="false" outlineLevel="0" collapsed="false">
      <c r="B22" s="109"/>
      <c r="C22" s="154" t="s">
        <v>620</v>
      </c>
      <c r="D22" s="112" t="n">
        <v>1</v>
      </c>
      <c r="E22" s="112" t="n">
        <v>0</v>
      </c>
      <c r="F22" s="134"/>
      <c r="G22" s="134"/>
      <c r="H22" s="134"/>
      <c r="I22" s="134"/>
    </row>
    <row r="23" customFormat="false" ht="14.25" hidden="false" customHeight="false" outlineLevel="0" collapsed="false">
      <c r="B23" s="109"/>
      <c r="C23" s="154" t="s">
        <v>1019</v>
      </c>
      <c r="D23" s="112" t="n">
        <v>0</v>
      </c>
      <c r="E23" s="112" t="n">
        <v>0</v>
      </c>
      <c r="F23" s="134"/>
      <c r="G23" s="134"/>
      <c r="H23" s="134"/>
      <c r="I23" s="134"/>
    </row>
    <row r="24" customFormat="false" ht="14.25" hidden="false" customHeight="false" outlineLevel="0" collapsed="false">
      <c r="B24" s="109"/>
      <c r="C24" s="113" t="s">
        <v>1011</v>
      </c>
      <c r="D24" s="112" t="n">
        <v>1</v>
      </c>
      <c r="E24" s="112" t="n">
        <v>0</v>
      </c>
      <c r="F24" s="134"/>
      <c r="G24" s="134"/>
      <c r="H24" s="134"/>
      <c r="I24" s="134"/>
    </row>
    <row r="25" customFormat="false" ht="14.25" hidden="false" customHeight="false" outlineLevel="0" collapsed="false">
      <c r="B25" s="114" t="s">
        <v>1021</v>
      </c>
      <c r="C25" s="113" t="s">
        <v>443</v>
      </c>
      <c r="D25" s="112" t="n">
        <v>1</v>
      </c>
      <c r="E25" s="112" t="n">
        <v>1</v>
      </c>
      <c r="F25" s="134" t="s">
        <v>577</v>
      </c>
      <c r="G25" s="134" t="s">
        <v>577</v>
      </c>
      <c r="H25" s="134" t="s">
        <v>2513</v>
      </c>
      <c r="I25" s="134" t="s">
        <v>2783</v>
      </c>
    </row>
    <row r="26" customFormat="false" ht="14.25" hidden="false" customHeight="false" outlineLevel="0" collapsed="false">
      <c r="B26" s="114"/>
      <c r="C26" s="154" t="s">
        <v>451</v>
      </c>
      <c r="D26" s="112" t="n">
        <v>0</v>
      </c>
      <c r="E26" s="112" t="n">
        <v>0</v>
      </c>
      <c r="F26" s="134"/>
      <c r="G26" s="134"/>
      <c r="H26" s="134"/>
      <c r="I26" s="134"/>
    </row>
    <row r="27" customFormat="false" ht="14.25" hidden="false" customHeight="true" outlineLevel="0" collapsed="false">
      <c r="B27" s="109" t="s">
        <v>4147</v>
      </c>
      <c r="C27" s="109"/>
      <c r="D27" s="112" t="n">
        <v>20</v>
      </c>
      <c r="E27" s="112" t="n">
        <v>0</v>
      </c>
      <c r="F27" s="123" t="s">
        <v>727</v>
      </c>
      <c r="G27" s="123" t="s">
        <v>575</v>
      </c>
      <c r="H27" s="123" t="s">
        <v>258</v>
      </c>
      <c r="I27" s="123" t="s">
        <v>1992</v>
      </c>
    </row>
    <row r="28" customFormat="false" ht="14.25" hidden="false" customHeight="true" outlineLevel="0" collapsed="false">
      <c r="B28" s="109" t="s">
        <v>455</v>
      </c>
      <c r="C28" s="109"/>
      <c r="D28" s="112" t="n">
        <v>1</v>
      </c>
      <c r="E28" s="112" t="n">
        <v>0</v>
      </c>
      <c r="F28" s="123" t="s">
        <v>577</v>
      </c>
      <c r="G28" s="123" t="s">
        <v>575</v>
      </c>
      <c r="H28" s="123" t="s">
        <v>4148</v>
      </c>
      <c r="I28" s="123" t="s">
        <v>1992</v>
      </c>
    </row>
    <row r="29" customFormat="false" ht="14.25" hidden="false" customHeight="true" outlineLevel="0" collapsed="false">
      <c r="B29" s="109" t="s">
        <v>431</v>
      </c>
      <c r="C29" s="109"/>
      <c r="D29" s="112" t="n">
        <v>14</v>
      </c>
      <c r="E29" s="112" t="n">
        <v>0</v>
      </c>
      <c r="F29" s="123" t="s">
        <v>737</v>
      </c>
      <c r="G29" s="123" t="s">
        <v>575</v>
      </c>
      <c r="H29" s="123" t="s">
        <v>4149</v>
      </c>
      <c r="I29" s="123" t="s">
        <v>1992</v>
      </c>
    </row>
    <row r="30" customFormat="false" ht="14.25" hidden="false" customHeight="true" outlineLevel="0" collapsed="false">
      <c r="B30" s="109" t="s">
        <v>1186</v>
      </c>
      <c r="C30" s="109"/>
      <c r="D30" s="112" t="n">
        <v>5</v>
      </c>
      <c r="E30" s="112" t="n">
        <v>0</v>
      </c>
      <c r="F30" s="123" t="s">
        <v>436</v>
      </c>
      <c r="G30" s="123" t="s">
        <v>575</v>
      </c>
      <c r="H30" s="123" t="s">
        <v>4150</v>
      </c>
      <c r="I30" s="123" t="s">
        <v>1992</v>
      </c>
    </row>
    <row r="31" customFormat="false" ht="14.25" hidden="false" customHeight="true" outlineLevel="0" collapsed="false">
      <c r="B31" s="119" t="s">
        <v>557</v>
      </c>
      <c r="C31" s="119"/>
      <c r="D31" s="112" t="n">
        <v>221</v>
      </c>
      <c r="E31" s="112" t="n">
        <v>3</v>
      </c>
      <c r="F31" s="123" t="s">
        <v>702</v>
      </c>
      <c r="G31" s="123" t="s">
        <v>585</v>
      </c>
      <c r="H31" s="123" t="s">
        <v>4151</v>
      </c>
      <c r="I31" s="123" t="s">
        <v>4152</v>
      </c>
    </row>
    <row r="32" customFormat="false" ht="14.25" hidden="false" customHeight="true" outlineLevel="0" collapsed="false">
      <c r="B32" s="119" t="s">
        <v>388</v>
      </c>
      <c r="C32" s="119"/>
      <c r="D32" s="112" t="n">
        <v>859</v>
      </c>
      <c r="E32" s="112" t="n">
        <v>29</v>
      </c>
      <c r="F32" s="123" t="s">
        <v>4153</v>
      </c>
      <c r="G32" s="123" t="s">
        <v>580</v>
      </c>
      <c r="H32" s="123" t="s">
        <v>4154</v>
      </c>
      <c r="I32" s="123" t="s">
        <v>4155</v>
      </c>
    </row>
  </sheetData>
  <mergeCells count="39">
    <mergeCell ref="B2:C2"/>
    <mergeCell ref="D2:D3"/>
    <mergeCell ref="E2:E3"/>
    <mergeCell ref="F2:F3"/>
    <mergeCell ref="G2:G3"/>
    <mergeCell ref="H2:H3"/>
    <mergeCell ref="I2:I3"/>
    <mergeCell ref="B4:B6"/>
    <mergeCell ref="F4:F6"/>
    <mergeCell ref="G4:G6"/>
    <mergeCell ref="H4:H6"/>
    <mergeCell ref="I4:I6"/>
    <mergeCell ref="B7:C7"/>
    <mergeCell ref="B8:B16"/>
    <mergeCell ref="F8:F16"/>
    <mergeCell ref="G8:G16"/>
    <mergeCell ref="H8:H16"/>
    <mergeCell ref="I8:I16"/>
    <mergeCell ref="B17:B20"/>
    <mergeCell ref="F17:F20"/>
    <mergeCell ref="G17:G20"/>
    <mergeCell ref="H17:H20"/>
    <mergeCell ref="I17:I20"/>
    <mergeCell ref="B21:B24"/>
    <mergeCell ref="F21:F24"/>
    <mergeCell ref="G21:G24"/>
    <mergeCell ref="H21:H24"/>
    <mergeCell ref="I21:I24"/>
    <mergeCell ref="B25:B26"/>
    <mergeCell ref="F25:F26"/>
    <mergeCell ref="G25:G26"/>
    <mergeCell ref="H25:H26"/>
    <mergeCell ref="I25:I26"/>
    <mergeCell ref="B27:C27"/>
    <mergeCell ref="B28:C28"/>
    <mergeCell ref="B29:C29"/>
    <mergeCell ref="B30:C30"/>
    <mergeCell ref="B31:C31"/>
    <mergeCell ref="B32:C32"/>
  </mergeCells>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8" width="12.28"/>
    <col collapsed="false" customWidth="true" hidden="false" outlineLevel="0" max="2" min="2" style="108" width="17.28"/>
    <col collapsed="false" customWidth="true" hidden="false" outlineLevel="0" max="3" min="3" style="108" width="19.56"/>
    <col collapsed="false" customWidth="true" hidden="false" outlineLevel="0" max="9" min="4" style="108" width="12.28"/>
    <col collapsed="false" customWidth="false" hidden="false" outlineLevel="0" max="257" min="10" style="108" width="9.14"/>
  </cols>
  <sheetData>
    <row r="2" customFormat="false" ht="38.85" hidden="false" customHeight="true" outlineLevel="0" collapsed="false">
      <c r="B2" s="109" t="s">
        <v>4138</v>
      </c>
      <c r="C2" s="109"/>
      <c r="D2" s="114" t="s">
        <v>1058</v>
      </c>
      <c r="E2" s="114" t="s">
        <v>406</v>
      </c>
      <c r="F2" s="110" t="s">
        <v>1142</v>
      </c>
      <c r="G2" s="110" t="s">
        <v>2809</v>
      </c>
      <c r="H2" s="110" t="s">
        <v>2810</v>
      </c>
      <c r="I2" s="110" t="s">
        <v>3493</v>
      </c>
    </row>
    <row r="3" customFormat="false" ht="14.25" hidden="false" customHeight="false" outlineLevel="0" collapsed="false">
      <c r="B3" s="112" t="s">
        <v>395</v>
      </c>
      <c r="C3" s="112" t="s">
        <v>396</v>
      </c>
      <c r="D3" s="114"/>
      <c r="E3" s="114"/>
      <c r="F3" s="110"/>
      <c r="G3" s="110"/>
      <c r="H3" s="110"/>
      <c r="I3" s="110"/>
    </row>
    <row r="4" customFormat="false" ht="14.25" hidden="false" customHeight="false" outlineLevel="0" collapsed="false">
      <c r="B4" s="114" t="s">
        <v>173</v>
      </c>
      <c r="C4" s="122" t="s">
        <v>1551</v>
      </c>
      <c r="D4" s="112" t="n">
        <v>2</v>
      </c>
      <c r="E4" s="112" t="n">
        <v>1</v>
      </c>
      <c r="F4" s="134" t="s">
        <v>4156</v>
      </c>
      <c r="G4" s="134" t="s">
        <v>606</v>
      </c>
      <c r="H4" s="134" t="s">
        <v>4157</v>
      </c>
      <c r="I4" s="134" t="s">
        <v>4158</v>
      </c>
    </row>
    <row r="5" customFormat="false" ht="14.25" hidden="false" customHeight="false" outlineLevel="0" collapsed="false">
      <c r="B5" s="114"/>
      <c r="C5" s="122" t="s">
        <v>411</v>
      </c>
      <c r="D5" s="112" t="n">
        <v>11</v>
      </c>
      <c r="E5" s="112" t="n">
        <v>1</v>
      </c>
      <c r="F5" s="134"/>
      <c r="G5" s="134"/>
      <c r="H5" s="134"/>
      <c r="I5" s="134"/>
    </row>
    <row r="6" customFormat="false" ht="14.25" hidden="false" customHeight="false" outlineLevel="0" collapsed="false">
      <c r="B6" s="114"/>
      <c r="C6" s="122" t="s">
        <v>2813</v>
      </c>
      <c r="D6" s="112" t="n">
        <v>137</v>
      </c>
      <c r="E6" s="112" t="n">
        <v>7</v>
      </c>
      <c r="F6" s="134"/>
      <c r="G6" s="134"/>
      <c r="H6" s="134"/>
      <c r="I6" s="134"/>
    </row>
    <row r="7" customFormat="false" ht="14.25" hidden="false" customHeight="true" outlineLevel="0" collapsed="false">
      <c r="B7" s="109" t="s">
        <v>6</v>
      </c>
      <c r="C7" s="109"/>
      <c r="D7" s="112" t="n">
        <v>0</v>
      </c>
      <c r="E7" s="112" t="n">
        <v>0</v>
      </c>
      <c r="F7" s="123" t="s">
        <v>575</v>
      </c>
      <c r="G7" s="123" t="s">
        <v>575</v>
      </c>
      <c r="H7" s="123" t="s">
        <v>1992</v>
      </c>
      <c r="I7" s="123" t="s">
        <v>1992</v>
      </c>
    </row>
    <row r="8" customFormat="false" ht="14.25" hidden="false" customHeight="false" outlineLevel="0" collapsed="false">
      <c r="B8" s="110" t="s">
        <v>1151</v>
      </c>
      <c r="C8" s="113" t="s">
        <v>9</v>
      </c>
      <c r="D8" s="112" t="n">
        <v>144</v>
      </c>
      <c r="E8" s="112" t="n">
        <v>17</v>
      </c>
      <c r="F8" s="134" t="s">
        <v>51</v>
      </c>
      <c r="G8" s="134" t="s">
        <v>948</v>
      </c>
      <c r="H8" s="134" t="s">
        <v>4159</v>
      </c>
      <c r="I8" s="134" t="s">
        <v>4160</v>
      </c>
    </row>
    <row r="9" customFormat="false" ht="14.25" hidden="false" customHeight="false" outlineLevel="0" collapsed="false">
      <c r="B9" s="110"/>
      <c r="C9" s="113" t="s">
        <v>3496</v>
      </c>
      <c r="D9" s="112" t="n">
        <v>113</v>
      </c>
      <c r="E9" s="112" t="n">
        <v>19</v>
      </c>
      <c r="F9" s="134"/>
      <c r="G9" s="134"/>
      <c r="H9" s="134"/>
      <c r="I9" s="134"/>
    </row>
    <row r="10" customFormat="false" ht="14.25" hidden="false" customHeight="false" outlineLevel="0" collapsed="false">
      <c r="B10" s="110"/>
      <c r="C10" s="113" t="s">
        <v>1022</v>
      </c>
      <c r="D10" s="112" t="n">
        <v>3</v>
      </c>
      <c r="E10" s="112" t="n">
        <v>2</v>
      </c>
      <c r="F10" s="134"/>
      <c r="G10" s="134"/>
      <c r="H10" s="134"/>
      <c r="I10" s="134"/>
    </row>
    <row r="11" customFormat="false" ht="14.25" hidden="false" customHeight="false" outlineLevel="0" collapsed="false">
      <c r="B11" s="110"/>
      <c r="C11" s="113" t="s">
        <v>174</v>
      </c>
      <c r="D11" s="112" t="n">
        <v>4</v>
      </c>
      <c r="E11" s="112" t="n">
        <v>0</v>
      </c>
      <c r="F11" s="134"/>
      <c r="G11" s="134"/>
      <c r="H11" s="134"/>
      <c r="I11" s="134"/>
    </row>
    <row r="12" customFormat="false" ht="14.25" hidden="false" customHeight="false" outlineLevel="0" collapsed="false">
      <c r="B12" s="110" t="s">
        <v>1724</v>
      </c>
      <c r="C12" s="113" t="s">
        <v>425</v>
      </c>
      <c r="D12" s="112" t="n">
        <v>3</v>
      </c>
      <c r="E12" s="112" t="n">
        <v>0</v>
      </c>
      <c r="F12" s="134" t="s">
        <v>700</v>
      </c>
      <c r="G12" s="134" t="s">
        <v>593</v>
      </c>
      <c r="H12" s="134" t="s">
        <v>4161</v>
      </c>
      <c r="I12" s="134" t="s">
        <v>3084</v>
      </c>
    </row>
    <row r="13" customFormat="false" ht="14.25" hidden="false" customHeight="false" outlineLevel="0" collapsed="false">
      <c r="B13" s="110"/>
      <c r="C13" s="113" t="s">
        <v>605</v>
      </c>
      <c r="D13" s="112" t="n">
        <v>35</v>
      </c>
      <c r="E13" s="112" t="n">
        <v>1</v>
      </c>
      <c r="F13" s="134"/>
      <c r="G13" s="134"/>
      <c r="H13" s="134"/>
      <c r="I13" s="134"/>
    </row>
    <row r="14" customFormat="false" ht="14.25" hidden="false" customHeight="false" outlineLevel="0" collapsed="false">
      <c r="B14" s="110"/>
      <c r="C14" s="113" t="s">
        <v>1010</v>
      </c>
      <c r="D14" s="112" t="n">
        <v>0</v>
      </c>
      <c r="E14" s="112" t="n">
        <v>0</v>
      </c>
      <c r="F14" s="134"/>
      <c r="G14" s="134"/>
      <c r="H14" s="134"/>
      <c r="I14" s="134"/>
    </row>
    <row r="15" customFormat="false" ht="14.25" hidden="false" customHeight="false" outlineLevel="0" collapsed="false">
      <c r="B15" s="110"/>
      <c r="C15" s="113" t="s">
        <v>1172</v>
      </c>
      <c r="D15" s="112" t="n">
        <v>2</v>
      </c>
      <c r="E15" s="112" t="n">
        <v>1</v>
      </c>
      <c r="F15" s="134"/>
      <c r="G15" s="134"/>
      <c r="H15" s="134"/>
      <c r="I15" s="134"/>
    </row>
    <row r="16" customFormat="false" ht="14.25" hidden="false" customHeight="false" outlineLevel="0" collapsed="false">
      <c r="B16" s="109" t="s">
        <v>1175</v>
      </c>
      <c r="C16" s="113" t="s">
        <v>613</v>
      </c>
      <c r="D16" s="112" t="n">
        <v>7</v>
      </c>
      <c r="E16" s="112" t="n">
        <v>7</v>
      </c>
      <c r="F16" s="134" t="s">
        <v>107</v>
      </c>
      <c r="G16" s="134" t="s">
        <v>107</v>
      </c>
      <c r="H16" s="134" t="s">
        <v>1191</v>
      </c>
      <c r="I16" s="134" t="s">
        <v>2783</v>
      </c>
    </row>
    <row r="17" customFormat="false" ht="14.25" hidden="false" customHeight="false" outlineLevel="0" collapsed="false">
      <c r="B17" s="109"/>
      <c r="C17" s="154" t="s">
        <v>620</v>
      </c>
      <c r="D17" s="112" t="n">
        <v>7</v>
      </c>
      <c r="E17" s="112" t="n">
        <v>7</v>
      </c>
      <c r="F17" s="134"/>
      <c r="G17" s="134"/>
      <c r="H17" s="134"/>
      <c r="I17" s="134"/>
    </row>
    <row r="18" customFormat="false" ht="14.25" hidden="false" customHeight="false" outlineLevel="0" collapsed="false">
      <c r="B18" s="109"/>
      <c r="C18" s="154" t="s">
        <v>1019</v>
      </c>
      <c r="D18" s="112" t="n">
        <v>0</v>
      </c>
      <c r="E18" s="112" t="n">
        <v>0</v>
      </c>
      <c r="F18" s="134"/>
      <c r="G18" s="134"/>
      <c r="H18" s="134"/>
      <c r="I18" s="134"/>
    </row>
    <row r="19" customFormat="false" ht="14.25" hidden="false" customHeight="false" outlineLevel="0" collapsed="false">
      <c r="B19" s="109"/>
      <c r="C19" s="113" t="s">
        <v>1011</v>
      </c>
      <c r="D19" s="112" t="n">
        <v>1</v>
      </c>
      <c r="E19" s="112" t="n">
        <v>1</v>
      </c>
      <c r="F19" s="134"/>
      <c r="G19" s="134"/>
      <c r="H19" s="134"/>
      <c r="I19" s="134"/>
    </row>
    <row r="20" customFormat="false" ht="14.25" hidden="false" customHeight="false" outlineLevel="0" collapsed="false">
      <c r="B20" s="114" t="s">
        <v>1021</v>
      </c>
      <c r="C20" s="113" t="s">
        <v>443</v>
      </c>
      <c r="D20" s="112" t="n">
        <v>6</v>
      </c>
      <c r="E20" s="112" t="n">
        <v>0</v>
      </c>
      <c r="F20" s="134" t="s">
        <v>581</v>
      </c>
      <c r="G20" s="134" t="s">
        <v>591</v>
      </c>
      <c r="H20" s="134" t="s">
        <v>4162</v>
      </c>
      <c r="I20" s="134" t="s">
        <v>4163</v>
      </c>
    </row>
    <row r="21" customFormat="false" ht="14.25" hidden="false" customHeight="false" outlineLevel="0" collapsed="false">
      <c r="B21" s="114"/>
      <c r="C21" s="154" t="s">
        <v>451</v>
      </c>
      <c r="D21" s="112" t="n">
        <v>9</v>
      </c>
      <c r="E21" s="112" t="n">
        <v>4</v>
      </c>
      <c r="F21" s="134"/>
      <c r="G21" s="134"/>
      <c r="H21" s="134"/>
      <c r="I21" s="134"/>
    </row>
    <row r="22" customFormat="false" ht="14.25" hidden="false" customHeight="false" outlineLevel="0" collapsed="false">
      <c r="B22" s="114"/>
      <c r="C22" s="154" t="s">
        <v>452</v>
      </c>
      <c r="D22" s="112" t="n">
        <v>8</v>
      </c>
      <c r="E22" s="112" t="n">
        <v>0</v>
      </c>
      <c r="F22" s="134"/>
      <c r="G22" s="134"/>
      <c r="H22" s="134"/>
      <c r="I22" s="134"/>
    </row>
    <row r="23" customFormat="false" ht="14.25" hidden="false" customHeight="true" outlineLevel="0" collapsed="false">
      <c r="B23" s="109" t="s">
        <v>4164</v>
      </c>
      <c r="C23" s="109"/>
      <c r="D23" s="112" t="n">
        <v>15</v>
      </c>
      <c r="E23" s="112" t="n">
        <v>1</v>
      </c>
      <c r="F23" s="123" t="s">
        <v>107</v>
      </c>
      <c r="G23" s="123" t="s">
        <v>577</v>
      </c>
      <c r="H23" s="123" t="s">
        <v>1191</v>
      </c>
      <c r="I23" s="123" t="s">
        <v>1630</v>
      </c>
    </row>
    <row r="24" customFormat="false" ht="14.25" hidden="false" customHeight="true" outlineLevel="0" collapsed="false">
      <c r="B24" s="109" t="s">
        <v>431</v>
      </c>
      <c r="C24" s="109"/>
      <c r="D24" s="112" t="n">
        <v>33</v>
      </c>
      <c r="E24" s="112" t="n">
        <v>0</v>
      </c>
      <c r="F24" s="123" t="s">
        <v>514</v>
      </c>
      <c r="G24" s="123" t="s">
        <v>575</v>
      </c>
      <c r="H24" s="123" t="s">
        <v>258</v>
      </c>
      <c r="I24" s="123" t="s">
        <v>1992</v>
      </c>
    </row>
    <row r="25" customFormat="false" ht="14.25" hidden="false" customHeight="true" outlineLevel="0" collapsed="false">
      <c r="B25" s="109" t="s">
        <v>1186</v>
      </c>
      <c r="C25" s="109"/>
      <c r="D25" s="112" t="n">
        <v>40</v>
      </c>
      <c r="E25" s="112" t="n">
        <v>0</v>
      </c>
      <c r="F25" s="123" t="s">
        <v>700</v>
      </c>
      <c r="G25" s="123" t="s">
        <v>575</v>
      </c>
      <c r="H25" s="123" t="s">
        <v>4161</v>
      </c>
      <c r="I25" s="123" t="s">
        <v>1992</v>
      </c>
    </row>
    <row r="26" customFormat="false" ht="14.25" hidden="false" customHeight="true" outlineLevel="0" collapsed="false">
      <c r="B26" s="119" t="s">
        <v>557</v>
      </c>
      <c r="C26" s="119"/>
      <c r="D26" s="112" t="n">
        <v>341</v>
      </c>
      <c r="E26" s="112" t="n">
        <v>14</v>
      </c>
      <c r="F26" s="123" t="s">
        <v>4165</v>
      </c>
      <c r="G26" s="123" t="s">
        <v>737</v>
      </c>
      <c r="H26" s="123" t="s">
        <v>4166</v>
      </c>
      <c r="I26" s="123" t="s">
        <v>4167</v>
      </c>
    </row>
    <row r="27" customFormat="false" ht="14.25" hidden="false" customHeight="true" outlineLevel="0" collapsed="false">
      <c r="B27" s="119" t="s">
        <v>388</v>
      </c>
      <c r="C27" s="119"/>
      <c r="D27" s="112" t="n">
        <v>921</v>
      </c>
      <c r="E27" s="112" t="n">
        <v>83</v>
      </c>
      <c r="F27" s="123" t="s">
        <v>3127</v>
      </c>
      <c r="G27" s="123" t="s">
        <v>4168</v>
      </c>
      <c r="H27" s="123" t="s">
        <v>4169</v>
      </c>
      <c r="I27" s="123" t="s">
        <v>4170</v>
      </c>
    </row>
  </sheetData>
  <mergeCells count="38">
    <mergeCell ref="B2:C2"/>
    <mergeCell ref="D2:D3"/>
    <mergeCell ref="E2:E3"/>
    <mergeCell ref="F2:F3"/>
    <mergeCell ref="G2:G3"/>
    <mergeCell ref="H2:H3"/>
    <mergeCell ref="I2:I3"/>
    <mergeCell ref="B4:B6"/>
    <mergeCell ref="F4:F6"/>
    <mergeCell ref="G4:G6"/>
    <mergeCell ref="H4:H6"/>
    <mergeCell ref="I4:I6"/>
    <mergeCell ref="B7:C7"/>
    <mergeCell ref="B8:B11"/>
    <mergeCell ref="F8:F11"/>
    <mergeCell ref="G8:G11"/>
    <mergeCell ref="H8:H11"/>
    <mergeCell ref="I8:I11"/>
    <mergeCell ref="B12:B15"/>
    <mergeCell ref="F12:F15"/>
    <mergeCell ref="G12:G15"/>
    <mergeCell ref="H12:H15"/>
    <mergeCell ref="I12:I15"/>
    <mergeCell ref="B16:B19"/>
    <mergeCell ref="F16:F19"/>
    <mergeCell ref="G16:G19"/>
    <mergeCell ref="H16:H19"/>
    <mergeCell ref="I16:I19"/>
    <mergeCell ref="B20:B22"/>
    <mergeCell ref="F20:F22"/>
    <mergeCell ref="G20:G22"/>
    <mergeCell ref="H20:H22"/>
    <mergeCell ref="I20:I22"/>
    <mergeCell ref="B23:C23"/>
    <mergeCell ref="B24:C24"/>
    <mergeCell ref="B25:C25"/>
    <mergeCell ref="B26:C26"/>
    <mergeCell ref="B27:C27"/>
  </mergeCells>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8" width="12.28"/>
    <col collapsed="false" customWidth="true" hidden="false" outlineLevel="0" max="2" min="2" style="108" width="20.13"/>
    <col collapsed="false" customWidth="true" hidden="false" outlineLevel="0" max="3" min="3" style="108" width="19.7"/>
    <col collapsed="false" customWidth="true" hidden="false" outlineLevel="0" max="11" min="4" style="108" width="12.28"/>
    <col collapsed="false" customWidth="false" hidden="false" outlineLevel="0" max="257" min="12" style="108" width="9.14"/>
  </cols>
  <sheetData>
    <row r="2" customFormat="false" ht="14.25" hidden="false" customHeight="false" outlineLevel="0" collapsed="false">
      <c r="B2" s="109" t="s">
        <v>395</v>
      </c>
      <c r="C2" s="109" t="s">
        <v>396</v>
      </c>
      <c r="D2" s="109" t="s">
        <v>4171</v>
      </c>
      <c r="E2" s="109"/>
      <c r="F2" s="109"/>
      <c r="G2" s="109"/>
      <c r="H2" s="110" t="s">
        <v>1142</v>
      </c>
      <c r="I2" s="110" t="s">
        <v>2809</v>
      </c>
      <c r="J2" s="110" t="s">
        <v>2810</v>
      </c>
      <c r="K2" s="110" t="s">
        <v>3493</v>
      </c>
    </row>
    <row r="3" customFormat="false" ht="14.25" hidden="false" customHeight="false" outlineLevel="0" collapsed="false">
      <c r="B3" s="109"/>
      <c r="C3" s="109"/>
      <c r="D3" s="109"/>
      <c r="E3" s="109"/>
      <c r="F3" s="109"/>
      <c r="G3" s="109"/>
      <c r="H3" s="110"/>
      <c r="I3" s="110"/>
      <c r="J3" s="110"/>
      <c r="K3" s="110"/>
    </row>
    <row r="4" customFormat="false" ht="16.5" hidden="false" customHeight="true" outlineLevel="0" collapsed="false">
      <c r="B4" s="109"/>
      <c r="C4" s="109"/>
      <c r="D4" s="109" t="s">
        <v>1804</v>
      </c>
      <c r="E4" s="109"/>
      <c r="F4" s="109" t="s">
        <v>403</v>
      </c>
      <c r="G4" s="109"/>
      <c r="H4" s="110"/>
      <c r="I4" s="110"/>
      <c r="J4" s="110"/>
      <c r="K4" s="110"/>
    </row>
    <row r="5" customFormat="false" ht="14.25" hidden="false" customHeight="false" outlineLevel="0" collapsed="false">
      <c r="B5" s="109"/>
      <c r="C5" s="109"/>
      <c r="D5" s="112" t="s">
        <v>1547</v>
      </c>
      <c r="E5" s="112" t="s">
        <v>1548</v>
      </c>
      <c r="F5" s="112" t="s">
        <v>1547</v>
      </c>
      <c r="G5" s="112" t="s">
        <v>1548</v>
      </c>
      <c r="H5" s="110"/>
      <c r="I5" s="110"/>
      <c r="J5" s="110"/>
      <c r="K5" s="110"/>
    </row>
    <row r="6" customFormat="false" ht="14.25" hidden="false" customHeight="false" outlineLevel="0" collapsed="false">
      <c r="B6" s="114" t="s">
        <v>173</v>
      </c>
      <c r="C6" s="122" t="s">
        <v>995</v>
      </c>
      <c r="D6" s="112" t="n">
        <v>44</v>
      </c>
      <c r="E6" s="112" t="n">
        <v>2</v>
      </c>
      <c r="F6" s="112" t="n">
        <v>72</v>
      </c>
      <c r="G6" s="112" t="n">
        <v>0</v>
      </c>
      <c r="H6" s="134" t="s">
        <v>4172</v>
      </c>
      <c r="I6" s="134" t="s">
        <v>591</v>
      </c>
      <c r="J6" s="134" t="s">
        <v>4173</v>
      </c>
      <c r="K6" s="134" t="s">
        <v>4174</v>
      </c>
    </row>
    <row r="7" customFormat="false" ht="14.25" hidden="false" customHeight="false" outlineLevel="0" collapsed="false">
      <c r="B7" s="114"/>
      <c r="C7" s="122" t="s">
        <v>2157</v>
      </c>
      <c r="D7" s="112" t="n">
        <v>73</v>
      </c>
      <c r="E7" s="112" t="n">
        <v>0</v>
      </c>
      <c r="F7" s="112" t="n">
        <v>79</v>
      </c>
      <c r="G7" s="112" t="n">
        <v>0</v>
      </c>
      <c r="H7" s="134"/>
      <c r="I7" s="134"/>
      <c r="J7" s="134"/>
      <c r="K7" s="134"/>
    </row>
    <row r="8" customFormat="false" ht="14.25" hidden="false" customHeight="false" outlineLevel="0" collapsed="false">
      <c r="B8" s="114"/>
      <c r="C8" s="122" t="s">
        <v>411</v>
      </c>
      <c r="D8" s="112" t="n">
        <v>1</v>
      </c>
      <c r="E8" s="112" t="n">
        <v>1</v>
      </c>
      <c r="F8" s="112" t="n">
        <v>5</v>
      </c>
      <c r="G8" s="112" t="n">
        <v>1</v>
      </c>
      <c r="H8" s="134"/>
      <c r="I8" s="134"/>
      <c r="J8" s="134"/>
      <c r="K8" s="134"/>
    </row>
    <row r="9" customFormat="false" ht="14.25" hidden="false" customHeight="true" outlineLevel="0" collapsed="false">
      <c r="B9" s="109" t="s">
        <v>6</v>
      </c>
      <c r="C9" s="109"/>
      <c r="D9" s="112" t="n">
        <v>0</v>
      </c>
      <c r="E9" s="112" t="n">
        <v>0</v>
      </c>
      <c r="F9" s="112" t="n">
        <v>6</v>
      </c>
      <c r="G9" s="112" t="n">
        <v>4</v>
      </c>
      <c r="H9" s="123" t="s">
        <v>477</v>
      </c>
      <c r="I9" s="123" t="s">
        <v>591</v>
      </c>
      <c r="J9" s="123" t="s">
        <v>2312</v>
      </c>
      <c r="K9" s="123" t="s">
        <v>1630</v>
      </c>
    </row>
    <row r="10" customFormat="false" ht="14.25" hidden="false" customHeight="false" outlineLevel="0" collapsed="false">
      <c r="B10" s="110" t="s">
        <v>1151</v>
      </c>
      <c r="C10" s="113" t="s">
        <v>9</v>
      </c>
      <c r="D10" s="112" t="n">
        <v>12</v>
      </c>
      <c r="E10" s="112" t="n">
        <v>0</v>
      </c>
      <c r="F10" s="112" t="n">
        <v>18</v>
      </c>
      <c r="G10" s="112" t="n">
        <v>1</v>
      </c>
      <c r="H10" s="134" t="s">
        <v>478</v>
      </c>
      <c r="I10" s="134" t="s">
        <v>591</v>
      </c>
      <c r="J10" s="134" t="s">
        <v>4175</v>
      </c>
      <c r="K10" s="134" t="s">
        <v>4144</v>
      </c>
    </row>
    <row r="11" customFormat="false" ht="14.25" hidden="false" customHeight="false" outlineLevel="0" collapsed="false">
      <c r="B11" s="110"/>
      <c r="C11" s="113" t="s">
        <v>3496</v>
      </c>
      <c r="D11" s="112" t="n">
        <v>9</v>
      </c>
      <c r="E11" s="112" t="n">
        <v>0</v>
      </c>
      <c r="F11" s="112" t="n">
        <v>8</v>
      </c>
      <c r="G11" s="112" t="n">
        <v>2</v>
      </c>
      <c r="H11" s="134"/>
      <c r="I11" s="134"/>
      <c r="J11" s="134"/>
      <c r="K11" s="134"/>
    </row>
    <row r="12" customFormat="false" ht="14.25" hidden="false" customHeight="false" outlineLevel="0" collapsed="false">
      <c r="B12" s="110"/>
      <c r="C12" s="132" t="s">
        <v>419</v>
      </c>
      <c r="D12" s="112" t="n">
        <v>14</v>
      </c>
      <c r="E12" s="112" t="n">
        <v>1</v>
      </c>
      <c r="F12" s="112" t="n">
        <v>20</v>
      </c>
      <c r="G12" s="112" t="n">
        <v>0</v>
      </c>
      <c r="H12" s="134"/>
      <c r="I12" s="134"/>
      <c r="J12" s="134"/>
      <c r="K12" s="134"/>
    </row>
    <row r="13" customFormat="false" ht="14.25" hidden="false" customHeight="false" outlineLevel="0" collapsed="false">
      <c r="B13" s="110"/>
      <c r="C13" s="132" t="s">
        <v>422</v>
      </c>
      <c r="D13" s="112" t="n">
        <v>9</v>
      </c>
      <c r="E13" s="112" t="n">
        <v>0</v>
      </c>
      <c r="F13" s="112" t="n">
        <v>15</v>
      </c>
      <c r="G13" s="112" t="n">
        <v>0</v>
      </c>
      <c r="H13" s="134"/>
      <c r="I13" s="134"/>
      <c r="J13" s="134"/>
      <c r="K13" s="134"/>
    </row>
    <row r="14" customFormat="false" ht="14.25" hidden="false" customHeight="false" outlineLevel="0" collapsed="false">
      <c r="B14" s="110"/>
      <c r="C14" s="132" t="s">
        <v>1163</v>
      </c>
      <c r="D14" s="112" t="n">
        <v>3</v>
      </c>
      <c r="E14" s="112" t="n">
        <v>0</v>
      </c>
      <c r="F14" s="112" t="n">
        <v>2</v>
      </c>
      <c r="G14" s="112" t="n">
        <v>0</v>
      </c>
      <c r="H14" s="134"/>
      <c r="I14" s="134"/>
      <c r="J14" s="134"/>
      <c r="K14" s="134"/>
    </row>
    <row r="15" customFormat="false" ht="14.25" hidden="false" customHeight="false" outlineLevel="0" collapsed="false">
      <c r="B15" s="114" t="s">
        <v>1724</v>
      </c>
      <c r="C15" s="113" t="s">
        <v>425</v>
      </c>
      <c r="D15" s="112" t="n">
        <v>10</v>
      </c>
      <c r="E15" s="112" t="n">
        <v>0</v>
      </c>
      <c r="F15" s="112" t="n">
        <v>11</v>
      </c>
      <c r="G15" s="112" t="n">
        <v>0</v>
      </c>
      <c r="H15" s="134" t="s">
        <v>732</v>
      </c>
      <c r="I15" s="134" t="s">
        <v>593</v>
      </c>
      <c r="J15" s="134" t="s">
        <v>4176</v>
      </c>
      <c r="K15" s="134" t="s">
        <v>140</v>
      </c>
    </row>
    <row r="16" customFormat="false" ht="14.25" hidden="false" customHeight="false" outlineLevel="0" collapsed="false">
      <c r="B16" s="114"/>
      <c r="C16" s="113" t="s">
        <v>1172</v>
      </c>
      <c r="D16" s="112" t="n">
        <v>0</v>
      </c>
      <c r="E16" s="112" t="n">
        <v>0</v>
      </c>
      <c r="F16" s="112" t="n">
        <v>1</v>
      </c>
      <c r="G16" s="112" t="n">
        <v>0</v>
      </c>
      <c r="H16" s="134"/>
      <c r="I16" s="134"/>
      <c r="J16" s="134"/>
      <c r="K16" s="134"/>
    </row>
    <row r="17" customFormat="false" ht="14.25" hidden="false" customHeight="false" outlineLevel="0" collapsed="false">
      <c r="B17" s="114"/>
      <c r="C17" s="113" t="s">
        <v>605</v>
      </c>
      <c r="D17" s="112" t="n">
        <v>2</v>
      </c>
      <c r="E17" s="112" t="n">
        <v>2</v>
      </c>
      <c r="F17" s="112" t="n">
        <v>0</v>
      </c>
      <c r="G17" s="112" t="n">
        <v>0</v>
      </c>
      <c r="H17" s="134"/>
      <c r="I17" s="134"/>
      <c r="J17" s="134"/>
      <c r="K17" s="134"/>
    </row>
    <row r="18" customFormat="false" ht="14.25" hidden="false" customHeight="false" outlineLevel="0" collapsed="false">
      <c r="B18" s="114" t="s">
        <v>1744</v>
      </c>
      <c r="C18" s="113" t="s">
        <v>613</v>
      </c>
      <c r="D18" s="112" t="n">
        <v>1</v>
      </c>
      <c r="E18" s="112" t="n">
        <v>0</v>
      </c>
      <c r="F18" s="112" t="n">
        <v>2</v>
      </c>
      <c r="G18" s="112" t="n">
        <v>1</v>
      </c>
      <c r="H18" s="134" t="s">
        <v>438</v>
      </c>
      <c r="I18" s="134" t="s">
        <v>593</v>
      </c>
      <c r="J18" s="134" t="s">
        <v>2512</v>
      </c>
      <c r="K18" s="134" t="s">
        <v>1565</v>
      </c>
    </row>
    <row r="19" customFormat="false" ht="14.25" hidden="false" customHeight="false" outlineLevel="0" collapsed="false">
      <c r="B19" s="114"/>
      <c r="C19" s="113" t="s">
        <v>619</v>
      </c>
      <c r="D19" s="112" t="n">
        <v>1</v>
      </c>
      <c r="E19" s="112" t="n">
        <v>0</v>
      </c>
      <c r="F19" s="112" t="n">
        <v>0</v>
      </c>
      <c r="G19" s="112" t="n">
        <v>0</v>
      </c>
      <c r="H19" s="134"/>
      <c r="I19" s="134"/>
      <c r="J19" s="134"/>
      <c r="K19" s="134"/>
    </row>
    <row r="20" customFormat="false" ht="14.25" hidden="false" customHeight="false" outlineLevel="0" collapsed="false">
      <c r="B20" s="114"/>
      <c r="C20" s="113" t="s">
        <v>620</v>
      </c>
      <c r="D20" s="112" t="n">
        <v>1</v>
      </c>
      <c r="E20" s="112" t="n">
        <v>1</v>
      </c>
      <c r="F20" s="112" t="n">
        <v>0</v>
      </c>
      <c r="G20" s="112" t="n">
        <v>0</v>
      </c>
      <c r="H20" s="134"/>
      <c r="I20" s="134"/>
      <c r="J20" s="134"/>
      <c r="K20" s="134"/>
    </row>
    <row r="21" customFormat="false" ht="14.25" hidden="false" customHeight="false" outlineLevel="0" collapsed="false">
      <c r="B21" s="114"/>
      <c r="C21" s="113" t="s">
        <v>622</v>
      </c>
      <c r="D21" s="112" t="n">
        <v>0</v>
      </c>
      <c r="E21" s="112" t="n">
        <v>0</v>
      </c>
      <c r="F21" s="112" t="n">
        <v>1</v>
      </c>
      <c r="G21" s="112" t="n">
        <v>0</v>
      </c>
      <c r="H21" s="134"/>
      <c r="I21" s="134"/>
      <c r="J21" s="134"/>
      <c r="K21" s="134"/>
    </row>
    <row r="22" customFormat="false" ht="14.25" hidden="false" customHeight="false" outlineLevel="0" collapsed="false">
      <c r="B22" s="114"/>
      <c r="C22" s="113" t="s">
        <v>428</v>
      </c>
      <c r="D22" s="112" t="n">
        <v>0</v>
      </c>
      <c r="E22" s="112" t="n">
        <v>0</v>
      </c>
      <c r="F22" s="112" t="n">
        <v>1</v>
      </c>
      <c r="G22" s="112" t="n">
        <v>0</v>
      </c>
      <c r="H22" s="134"/>
      <c r="I22" s="134"/>
      <c r="J22" s="134"/>
      <c r="K22" s="134"/>
    </row>
    <row r="23" customFormat="false" ht="14.25" hidden="false" customHeight="false" outlineLevel="0" collapsed="false">
      <c r="B23" s="114" t="s">
        <v>543</v>
      </c>
      <c r="C23" s="131" t="s">
        <v>443</v>
      </c>
      <c r="D23" s="112" t="n">
        <v>1</v>
      </c>
      <c r="E23" s="112" t="n">
        <v>0</v>
      </c>
      <c r="F23" s="112" t="n">
        <v>2</v>
      </c>
      <c r="G23" s="112" t="n">
        <v>0</v>
      </c>
      <c r="H23" s="134" t="s">
        <v>436</v>
      </c>
      <c r="I23" s="134" t="s">
        <v>575</v>
      </c>
      <c r="J23" s="134" t="s">
        <v>3177</v>
      </c>
      <c r="K23" s="134" t="s">
        <v>1992</v>
      </c>
    </row>
    <row r="24" customFormat="false" ht="14.25" hidden="false" customHeight="false" outlineLevel="0" collapsed="false">
      <c r="B24" s="114"/>
      <c r="C24" s="113" t="s">
        <v>451</v>
      </c>
      <c r="D24" s="112" t="n">
        <v>0</v>
      </c>
      <c r="E24" s="112" t="n">
        <v>0</v>
      </c>
      <c r="F24" s="112" t="n">
        <v>2</v>
      </c>
      <c r="G24" s="112" t="n">
        <v>0</v>
      </c>
      <c r="H24" s="134"/>
      <c r="I24" s="134"/>
      <c r="J24" s="134"/>
      <c r="K24" s="134"/>
    </row>
    <row r="25" customFormat="false" ht="14.25" hidden="false" customHeight="false" outlineLevel="0" collapsed="false">
      <c r="B25" s="114" t="s">
        <v>544</v>
      </c>
      <c r="C25" s="113" t="s">
        <v>455</v>
      </c>
      <c r="D25" s="112" t="n">
        <v>1</v>
      </c>
      <c r="E25" s="112" t="n">
        <v>0</v>
      </c>
      <c r="F25" s="112" t="n">
        <v>3</v>
      </c>
      <c r="G25" s="112" t="n">
        <v>1</v>
      </c>
      <c r="H25" s="134" t="s">
        <v>436</v>
      </c>
      <c r="I25" s="134" t="s">
        <v>577</v>
      </c>
      <c r="J25" s="134" t="s">
        <v>3177</v>
      </c>
      <c r="K25" s="134" t="s">
        <v>2592</v>
      </c>
    </row>
    <row r="26" customFormat="false" ht="14.25" hidden="false" customHeight="false" outlineLevel="0" collapsed="false">
      <c r="B26" s="114"/>
      <c r="C26" s="113" t="s">
        <v>3682</v>
      </c>
      <c r="D26" s="112" t="n">
        <v>1</v>
      </c>
      <c r="E26" s="112" t="n">
        <v>0</v>
      </c>
      <c r="F26" s="112" t="n">
        <v>0</v>
      </c>
      <c r="G26" s="112" t="n">
        <v>0</v>
      </c>
      <c r="H26" s="134"/>
      <c r="I26" s="134"/>
      <c r="J26" s="134"/>
      <c r="K26" s="134"/>
    </row>
    <row r="27" customFormat="false" ht="14.25" hidden="false" customHeight="true" outlineLevel="0" collapsed="false">
      <c r="B27" s="109" t="s">
        <v>4147</v>
      </c>
      <c r="C27" s="109"/>
      <c r="D27" s="112" t="n">
        <v>57</v>
      </c>
      <c r="E27" s="112" t="n">
        <v>2</v>
      </c>
      <c r="F27" s="112" t="n">
        <v>69</v>
      </c>
      <c r="G27" s="112" t="n">
        <v>2</v>
      </c>
      <c r="H27" s="123" t="s">
        <v>437</v>
      </c>
      <c r="I27" s="123" t="s">
        <v>591</v>
      </c>
      <c r="J27" s="123" t="s">
        <v>4177</v>
      </c>
      <c r="K27" s="123" t="s">
        <v>4178</v>
      </c>
    </row>
    <row r="28" customFormat="false" ht="14.25" hidden="false" customHeight="false" outlineLevel="0" collapsed="false">
      <c r="B28" s="114" t="s">
        <v>1200</v>
      </c>
      <c r="C28" s="113" t="s">
        <v>1201</v>
      </c>
      <c r="D28" s="112" t="n">
        <v>19</v>
      </c>
      <c r="E28" s="112" t="n">
        <v>0</v>
      </c>
      <c r="F28" s="112" t="n">
        <v>37</v>
      </c>
      <c r="G28" s="112" t="n">
        <v>0</v>
      </c>
      <c r="H28" s="134" t="s">
        <v>3362</v>
      </c>
      <c r="I28" s="134" t="s">
        <v>575</v>
      </c>
      <c r="J28" s="134" t="s">
        <v>4179</v>
      </c>
      <c r="K28" s="134" t="s">
        <v>1992</v>
      </c>
    </row>
    <row r="29" customFormat="false" ht="14.25" hidden="false" customHeight="false" outlineLevel="0" collapsed="false">
      <c r="B29" s="114"/>
      <c r="C29" s="113" t="s">
        <v>1206</v>
      </c>
      <c r="D29" s="112" t="n">
        <v>3</v>
      </c>
      <c r="E29" s="112" t="n">
        <v>0</v>
      </c>
      <c r="F29" s="112" t="n">
        <v>8</v>
      </c>
      <c r="G29" s="112" t="n">
        <v>0</v>
      </c>
      <c r="H29" s="134"/>
      <c r="I29" s="134"/>
      <c r="J29" s="134"/>
      <c r="K29" s="134"/>
    </row>
    <row r="30" customFormat="false" ht="14.25" hidden="false" customHeight="false" outlineLevel="0" collapsed="false">
      <c r="B30" s="114"/>
      <c r="C30" s="131" t="s">
        <v>1207</v>
      </c>
      <c r="D30" s="112" t="n">
        <v>4</v>
      </c>
      <c r="E30" s="112" t="n">
        <v>0</v>
      </c>
      <c r="F30" s="112" t="n">
        <v>6</v>
      </c>
      <c r="G30" s="112" t="n">
        <v>0</v>
      </c>
      <c r="H30" s="134"/>
      <c r="I30" s="134"/>
      <c r="J30" s="134"/>
      <c r="K30" s="134"/>
    </row>
    <row r="31" customFormat="false" ht="14.25" hidden="false" customHeight="false" outlineLevel="0" collapsed="false">
      <c r="B31" s="109" t="s">
        <v>1209</v>
      </c>
      <c r="C31" s="131" t="s">
        <v>485</v>
      </c>
      <c r="D31" s="112" t="n">
        <v>2</v>
      </c>
      <c r="E31" s="112" t="n">
        <v>1</v>
      </c>
      <c r="F31" s="112" t="n">
        <v>2</v>
      </c>
      <c r="G31" s="112" t="n">
        <v>1</v>
      </c>
      <c r="H31" s="134" t="s">
        <v>579</v>
      </c>
      <c r="I31" s="134" t="s">
        <v>593</v>
      </c>
      <c r="J31" s="134" t="s">
        <v>4180</v>
      </c>
      <c r="K31" s="134" t="s">
        <v>2592</v>
      </c>
    </row>
    <row r="32" customFormat="false" ht="14.25" hidden="false" customHeight="false" outlineLevel="0" collapsed="false">
      <c r="B32" s="109"/>
      <c r="C32" s="131" t="s">
        <v>1213</v>
      </c>
      <c r="D32" s="112" t="n">
        <v>0</v>
      </c>
      <c r="E32" s="112" t="n">
        <v>0</v>
      </c>
      <c r="F32" s="112" t="n">
        <v>6</v>
      </c>
      <c r="G32" s="112" t="n">
        <v>0</v>
      </c>
      <c r="H32" s="134"/>
      <c r="I32" s="134"/>
      <c r="J32" s="134"/>
      <c r="K32" s="134"/>
    </row>
    <row r="33" customFormat="false" ht="14.25" hidden="false" customHeight="false" outlineLevel="0" collapsed="false">
      <c r="B33" s="109"/>
      <c r="C33" s="113" t="s">
        <v>431</v>
      </c>
      <c r="D33" s="112" t="n">
        <v>7</v>
      </c>
      <c r="E33" s="112" t="n">
        <v>0</v>
      </c>
      <c r="F33" s="112" t="n">
        <v>10</v>
      </c>
      <c r="G33" s="112" t="n">
        <v>0</v>
      </c>
      <c r="H33" s="126" t="n">
        <v>17</v>
      </c>
      <c r="I33" s="126" t="n">
        <v>0</v>
      </c>
      <c r="J33" s="135" t="s">
        <v>4181</v>
      </c>
      <c r="K33" s="135" t="s">
        <v>1992</v>
      </c>
    </row>
    <row r="34" customFormat="false" ht="14.25" hidden="false" customHeight="false" outlineLevel="0" collapsed="false">
      <c r="B34" s="109"/>
      <c r="C34" s="113" t="s">
        <v>1186</v>
      </c>
      <c r="D34" s="112" t="n">
        <v>60</v>
      </c>
      <c r="E34" s="112" t="n">
        <v>0</v>
      </c>
      <c r="F34" s="112" t="n">
        <v>99</v>
      </c>
      <c r="G34" s="112" t="n">
        <v>0</v>
      </c>
      <c r="H34" s="126" t="n">
        <v>159</v>
      </c>
      <c r="I34" s="126" t="n">
        <v>0</v>
      </c>
      <c r="J34" s="135" t="s">
        <v>4182</v>
      </c>
      <c r="K34" s="135" t="s">
        <v>1992</v>
      </c>
    </row>
    <row r="35" customFormat="false" ht="14.25" hidden="false" customHeight="true" outlineLevel="0" collapsed="false">
      <c r="B35" s="138" t="s">
        <v>557</v>
      </c>
      <c r="C35" s="138"/>
      <c r="D35" s="112" t="n">
        <v>287</v>
      </c>
      <c r="E35" s="112" t="n">
        <v>1</v>
      </c>
      <c r="F35" s="112" t="n">
        <v>309</v>
      </c>
      <c r="G35" s="112" t="n">
        <v>0</v>
      </c>
      <c r="H35" s="112" t="s">
        <v>4183</v>
      </c>
      <c r="I35" s="112" t="n">
        <v>1</v>
      </c>
      <c r="J35" s="123" t="s">
        <v>4184</v>
      </c>
      <c r="K35" s="123" t="s">
        <v>4185</v>
      </c>
    </row>
    <row r="36" customFormat="false" ht="14.25" hidden="false" customHeight="true" outlineLevel="0" collapsed="false">
      <c r="B36" s="138" t="s">
        <v>388</v>
      </c>
      <c r="C36" s="138"/>
      <c r="D36" s="112" t="n">
        <v>622</v>
      </c>
      <c r="E36" s="112" t="n">
        <v>11</v>
      </c>
      <c r="F36" s="112" t="n">
        <v>794</v>
      </c>
      <c r="G36" s="112" t="n">
        <v>13</v>
      </c>
      <c r="H36" s="112" t="n">
        <v>1416</v>
      </c>
      <c r="I36" s="112" t="n">
        <v>24</v>
      </c>
      <c r="J36" s="123" t="s">
        <v>4186</v>
      </c>
      <c r="K36" s="123" t="s">
        <v>3221</v>
      </c>
    </row>
  </sheetData>
  <mergeCells count="53">
    <mergeCell ref="B2:B5"/>
    <mergeCell ref="C2:C5"/>
    <mergeCell ref="D2:G3"/>
    <mergeCell ref="H2:H5"/>
    <mergeCell ref="I2:I5"/>
    <mergeCell ref="J2:J5"/>
    <mergeCell ref="K2:K5"/>
    <mergeCell ref="D4:E4"/>
    <mergeCell ref="F4:G4"/>
    <mergeCell ref="B6:B8"/>
    <mergeCell ref="H6:H8"/>
    <mergeCell ref="I6:I8"/>
    <mergeCell ref="J6:J8"/>
    <mergeCell ref="K6:K8"/>
    <mergeCell ref="B9:C9"/>
    <mergeCell ref="B10:B14"/>
    <mergeCell ref="H10:H14"/>
    <mergeCell ref="I10:I14"/>
    <mergeCell ref="J10:J14"/>
    <mergeCell ref="K10:K14"/>
    <mergeCell ref="B15:B17"/>
    <mergeCell ref="H15:H17"/>
    <mergeCell ref="I15:I17"/>
    <mergeCell ref="J15:J17"/>
    <mergeCell ref="K15:K17"/>
    <mergeCell ref="B18:B22"/>
    <mergeCell ref="H18:H22"/>
    <mergeCell ref="I18:I22"/>
    <mergeCell ref="J18:J22"/>
    <mergeCell ref="K18:K22"/>
    <mergeCell ref="B23:B24"/>
    <mergeCell ref="H23:H24"/>
    <mergeCell ref="I23:I24"/>
    <mergeCell ref="J23:J24"/>
    <mergeCell ref="K23:K24"/>
    <mergeCell ref="B25:B26"/>
    <mergeCell ref="H25:H26"/>
    <mergeCell ref="I25:I26"/>
    <mergeCell ref="J25:J26"/>
    <mergeCell ref="K25:K26"/>
    <mergeCell ref="B27:C27"/>
    <mergeCell ref="B28:B30"/>
    <mergeCell ref="H28:H30"/>
    <mergeCell ref="I28:I30"/>
    <mergeCell ref="J28:J30"/>
    <mergeCell ref="K28:K30"/>
    <mergeCell ref="B31:B34"/>
    <mergeCell ref="H31:H32"/>
    <mergeCell ref="I31:I32"/>
    <mergeCell ref="J31:J32"/>
    <mergeCell ref="K31:K32"/>
    <mergeCell ref="B35:C35"/>
    <mergeCell ref="B36:C36"/>
  </mergeCells>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8" width="12.28"/>
    <col collapsed="false" customWidth="true" hidden="false" outlineLevel="0" max="2" min="2" style="108" width="21.28"/>
    <col collapsed="false" customWidth="true" hidden="false" outlineLevel="0" max="3" min="3" style="108" width="20.56"/>
    <col collapsed="false" customWidth="true" hidden="false" outlineLevel="0" max="11" min="4" style="108" width="12.28"/>
    <col collapsed="false" customWidth="false" hidden="false" outlineLevel="0" max="257" min="12" style="108" width="9.14"/>
  </cols>
  <sheetData>
    <row r="2" customFormat="false" ht="14.25" hidden="false" customHeight="false" outlineLevel="0" collapsed="false">
      <c r="B2" s="109" t="s">
        <v>395</v>
      </c>
      <c r="C2" s="109" t="s">
        <v>396</v>
      </c>
      <c r="D2" s="109" t="s">
        <v>4187</v>
      </c>
      <c r="E2" s="109"/>
      <c r="F2" s="109"/>
      <c r="G2" s="109"/>
      <c r="H2" s="110" t="s">
        <v>1142</v>
      </c>
      <c r="I2" s="110" t="s">
        <v>2809</v>
      </c>
      <c r="J2" s="110" t="s">
        <v>2810</v>
      </c>
      <c r="K2" s="110" t="s">
        <v>3493</v>
      </c>
    </row>
    <row r="3" customFormat="false" ht="14.25" hidden="false" customHeight="false" outlineLevel="0" collapsed="false">
      <c r="B3" s="109"/>
      <c r="C3" s="109"/>
      <c r="D3" s="109"/>
      <c r="E3" s="109"/>
      <c r="F3" s="109"/>
      <c r="G3" s="109"/>
      <c r="H3" s="110"/>
      <c r="I3" s="110"/>
      <c r="J3" s="110"/>
      <c r="K3" s="110"/>
    </row>
    <row r="4" customFormat="false" ht="16.5" hidden="false" customHeight="true" outlineLevel="0" collapsed="false">
      <c r="B4" s="109"/>
      <c r="C4" s="109"/>
      <c r="D4" s="109" t="s">
        <v>1804</v>
      </c>
      <c r="E4" s="109"/>
      <c r="F4" s="109" t="s">
        <v>403</v>
      </c>
      <c r="G4" s="109"/>
      <c r="H4" s="110"/>
      <c r="I4" s="110"/>
      <c r="J4" s="110"/>
      <c r="K4" s="110"/>
    </row>
    <row r="5" customFormat="false" ht="14.25" hidden="false" customHeight="false" outlineLevel="0" collapsed="false">
      <c r="B5" s="109"/>
      <c r="C5" s="109"/>
      <c r="D5" s="112" t="s">
        <v>1547</v>
      </c>
      <c r="E5" s="112" t="s">
        <v>1548</v>
      </c>
      <c r="F5" s="112" t="s">
        <v>1547</v>
      </c>
      <c r="G5" s="112" t="s">
        <v>1548</v>
      </c>
      <c r="H5" s="110"/>
      <c r="I5" s="110"/>
      <c r="J5" s="110"/>
      <c r="K5" s="110"/>
    </row>
    <row r="6" customFormat="false" ht="14.25" hidden="false" customHeight="false" outlineLevel="0" collapsed="false">
      <c r="B6" s="109" t="s">
        <v>173</v>
      </c>
      <c r="C6" s="122" t="s">
        <v>995</v>
      </c>
      <c r="D6" s="112" t="n">
        <v>186</v>
      </c>
      <c r="E6" s="112" t="n">
        <v>2</v>
      </c>
      <c r="F6" s="112" t="n">
        <v>274</v>
      </c>
      <c r="G6" s="112" t="n">
        <v>2</v>
      </c>
      <c r="H6" s="134" t="s">
        <v>4188</v>
      </c>
      <c r="I6" s="134" t="s">
        <v>587</v>
      </c>
      <c r="J6" s="134" t="s">
        <v>4189</v>
      </c>
      <c r="K6" s="134" t="s">
        <v>4190</v>
      </c>
    </row>
    <row r="7" customFormat="false" ht="14.25" hidden="false" customHeight="false" outlineLevel="0" collapsed="false">
      <c r="B7" s="109"/>
      <c r="C7" s="122" t="s">
        <v>2157</v>
      </c>
      <c r="D7" s="112" t="n">
        <v>238</v>
      </c>
      <c r="E7" s="112" t="n">
        <v>3</v>
      </c>
      <c r="F7" s="112" t="n">
        <v>335</v>
      </c>
      <c r="G7" s="112" t="n">
        <v>9</v>
      </c>
      <c r="H7" s="134"/>
      <c r="I7" s="134"/>
      <c r="J7" s="134"/>
      <c r="K7" s="134"/>
    </row>
    <row r="8" customFormat="false" ht="14.25" hidden="false" customHeight="false" outlineLevel="0" collapsed="false">
      <c r="B8" s="109"/>
      <c r="C8" s="122" t="s">
        <v>411</v>
      </c>
      <c r="D8" s="112" t="n">
        <v>11</v>
      </c>
      <c r="E8" s="112" t="n">
        <v>2</v>
      </c>
      <c r="F8" s="112" t="n">
        <v>25</v>
      </c>
      <c r="G8" s="112" t="n">
        <v>1</v>
      </c>
      <c r="H8" s="134"/>
      <c r="I8" s="134"/>
      <c r="J8" s="134"/>
      <c r="K8" s="134"/>
    </row>
    <row r="9" customFormat="false" ht="14.25" hidden="false" customHeight="false" outlineLevel="0" collapsed="false">
      <c r="B9" s="109"/>
      <c r="C9" s="122" t="s">
        <v>4191</v>
      </c>
      <c r="D9" s="112" t="n">
        <v>62</v>
      </c>
      <c r="E9" s="112" t="n">
        <v>3</v>
      </c>
      <c r="F9" s="112" t="n">
        <v>79</v>
      </c>
      <c r="G9" s="112" t="n">
        <v>5</v>
      </c>
      <c r="H9" s="134"/>
      <c r="I9" s="134"/>
      <c r="J9" s="134"/>
      <c r="K9" s="134"/>
    </row>
    <row r="10" customFormat="false" ht="14.25" hidden="false" customHeight="true" outlineLevel="0" collapsed="false">
      <c r="B10" s="109" t="s">
        <v>6</v>
      </c>
      <c r="C10" s="109"/>
      <c r="D10" s="112" t="n">
        <v>7</v>
      </c>
      <c r="E10" s="112" t="n">
        <v>2</v>
      </c>
      <c r="F10" s="112" t="n">
        <v>8</v>
      </c>
      <c r="G10" s="112" t="n">
        <v>1</v>
      </c>
      <c r="H10" s="123" t="s">
        <v>107</v>
      </c>
      <c r="I10" s="123" t="s">
        <v>585</v>
      </c>
      <c r="J10" s="123" t="s">
        <v>1094</v>
      </c>
      <c r="K10" s="123" t="s">
        <v>2592</v>
      </c>
    </row>
    <row r="11" customFormat="false" ht="14.25" hidden="false" customHeight="false" outlineLevel="0" collapsed="false">
      <c r="B11" s="110" t="s">
        <v>1151</v>
      </c>
      <c r="C11" s="113" t="s">
        <v>9</v>
      </c>
      <c r="D11" s="112" t="n">
        <v>158</v>
      </c>
      <c r="E11" s="112" t="n">
        <v>5</v>
      </c>
      <c r="F11" s="112" t="n">
        <v>215</v>
      </c>
      <c r="G11" s="112" t="n">
        <v>18</v>
      </c>
      <c r="H11" s="134" t="s">
        <v>4192</v>
      </c>
      <c r="I11" s="134" t="s">
        <v>680</v>
      </c>
      <c r="J11" s="134" t="s">
        <v>4193</v>
      </c>
      <c r="K11" s="134" t="s">
        <v>4194</v>
      </c>
    </row>
    <row r="12" customFormat="false" ht="14.25" hidden="false" customHeight="false" outlineLevel="0" collapsed="false">
      <c r="B12" s="110"/>
      <c r="C12" s="113" t="s">
        <v>3496</v>
      </c>
      <c r="D12" s="112" t="n">
        <v>75</v>
      </c>
      <c r="E12" s="112" t="n">
        <v>4</v>
      </c>
      <c r="F12" s="112" t="n">
        <v>120</v>
      </c>
      <c r="G12" s="112" t="n">
        <v>14</v>
      </c>
      <c r="H12" s="134"/>
      <c r="I12" s="134"/>
      <c r="J12" s="134"/>
      <c r="K12" s="134"/>
    </row>
    <row r="13" customFormat="false" ht="14.25" hidden="false" customHeight="false" outlineLevel="0" collapsed="false">
      <c r="B13" s="110"/>
      <c r="C13" s="132" t="s">
        <v>419</v>
      </c>
      <c r="D13" s="112" t="n">
        <v>20</v>
      </c>
      <c r="E13" s="112" t="n">
        <v>1</v>
      </c>
      <c r="F13" s="112" t="n">
        <v>35</v>
      </c>
      <c r="G13" s="112" t="n">
        <v>0</v>
      </c>
      <c r="H13" s="134"/>
      <c r="I13" s="134"/>
      <c r="J13" s="134"/>
      <c r="K13" s="134"/>
    </row>
    <row r="14" customFormat="false" ht="14.25" hidden="false" customHeight="false" outlineLevel="0" collapsed="false">
      <c r="B14" s="110"/>
      <c r="C14" s="132" t="s">
        <v>422</v>
      </c>
      <c r="D14" s="112" t="n">
        <v>69</v>
      </c>
      <c r="E14" s="112" t="n">
        <v>4</v>
      </c>
      <c r="F14" s="112" t="n">
        <v>104</v>
      </c>
      <c r="G14" s="112" t="n">
        <v>2</v>
      </c>
      <c r="H14" s="134"/>
      <c r="I14" s="134"/>
      <c r="J14" s="134"/>
      <c r="K14" s="134"/>
    </row>
    <row r="15" customFormat="false" ht="14.25" hidden="false" customHeight="false" outlineLevel="0" collapsed="false">
      <c r="B15" s="110"/>
      <c r="C15" s="132" t="s">
        <v>1163</v>
      </c>
      <c r="D15" s="112" t="n">
        <v>6</v>
      </c>
      <c r="E15" s="112" t="n">
        <v>0</v>
      </c>
      <c r="F15" s="112" t="n">
        <v>13</v>
      </c>
      <c r="G15" s="112" t="n">
        <v>0</v>
      </c>
      <c r="H15" s="134"/>
      <c r="I15" s="134"/>
      <c r="J15" s="134"/>
      <c r="K15" s="134"/>
    </row>
    <row r="16" customFormat="false" ht="14.25" hidden="false" customHeight="false" outlineLevel="0" collapsed="false">
      <c r="B16" s="110"/>
      <c r="C16" s="132" t="s">
        <v>4195</v>
      </c>
      <c r="D16" s="112" t="n">
        <v>5</v>
      </c>
      <c r="E16" s="112" t="n">
        <v>0</v>
      </c>
      <c r="F16" s="112" t="n">
        <v>18</v>
      </c>
      <c r="G16" s="112" t="n">
        <v>4</v>
      </c>
      <c r="H16" s="134"/>
      <c r="I16" s="134"/>
      <c r="J16" s="134"/>
      <c r="K16" s="134"/>
    </row>
    <row r="17" customFormat="false" ht="14.25" hidden="false" customHeight="false" outlineLevel="0" collapsed="false">
      <c r="B17" s="114" t="s">
        <v>1724</v>
      </c>
      <c r="C17" s="113" t="s">
        <v>425</v>
      </c>
      <c r="D17" s="112" t="n">
        <v>23</v>
      </c>
      <c r="E17" s="112" t="n">
        <v>8</v>
      </c>
      <c r="F17" s="112" t="n">
        <v>49</v>
      </c>
      <c r="G17" s="112" t="n">
        <v>3</v>
      </c>
      <c r="H17" s="134" t="s">
        <v>461</v>
      </c>
      <c r="I17" s="134" t="s">
        <v>470</v>
      </c>
      <c r="J17" s="134" t="s">
        <v>4196</v>
      </c>
      <c r="K17" s="134" t="s">
        <v>4197</v>
      </c>
    </row>
    <row r="18" customFormat="false" ht="14.25" hidden="false" customHeight="false" outlineLevel="0" collapsed="false">
      <c r="B18" s="114"/>
      <c r="C18" s="113" t="s">
        <v>1172</v>
      </c>
      <c r="D18" s="112" t="n">
        <v>21</v>
      </c>
      <c r="E18" s="112" t="n">
        <v>1</v>
      </c>
      <c r="F18" s="112" t="n">
        <v>11</v>
      </c>
      <c r="G18" s="112" t="n">
        <v>0</v>
      </c>
      <c r="H18" s="134"/>
      <c r="I18" s="134"/>
      <c r="J18" s="134"/>
      <c r="K18" s="134"/>
    </row>
    <row r="19" customFormat="false" ht="14.25" hidden="false" customHeight="false" outlineLevel="0" collapsed="false">
      <c r="B19" s="114"/>
      <c r="C19" s="113" t="s">
        <v>605</v>
      </c>
      <c r="D19" s="112" t="n">
        <v>4</v>
      </c>
      <c r="E19" s="112" t="n">
        <v>1</v>
      </c>
      <c r="F19" s="112" t="n">
        <v>8</v>
      </c>
      <c r="G19" s="112" t="n">
        <v>2</v>
      </c>
      <c r="H19" s="134"/>
      <c r="I19" s="134"/>
      <c r="J19" s="134"/>
      <c r="K19" s="134"/>
    </row>
    <row r="20" customFormat="false" ht="14.25" hidden="false" customHeight="false" outlineLevel="0" collapsed="false">
      <c r="B20" s="114"/>
      <c r="C20" s="113" t="s">
        <v>1010</v>
      </c>
      <c r="D20" s="112" t="n">
        <v>11</v>
      </c>
      <c r="E20" s="112" t="n">
        <v>2</v>
      </c>
      <c r="F20" s="112" t="n">
        <v>14</v>
      </c>
      <c r="G20" s="112" t="n">
        <v>4</v>
      </c>
      <c r="H20" s="134"/>
      <c r="I20" s="134"/>
      <c r="J20" s="134"/>
      <c r="K20" s="134"/>
    </row>
    <row r="21" customFormat="false" ht="14.25" hidden="false" customHeight="false" outlineLevel="0" collapsed="false">
      <c r="B21" s="114"/>
      <c r="C21" s="113" t="s">
        <v>1174</v>
      </c>
      <c r="D21" s="112" t="n">
        <v>5</v>
      </c>
      <c r="E21" s="112" t="n">
        <v>0</v>
      </c>
      <c r="F21" s="112" t="n">
        <v>8</v>
      </c>
      <c r="G21" s="112" t="n">
        <v>0</v>
      </c>
      <c r="H21" s="134"/>
      <c r="I21" s="134"/>
      <c r="J21" s="134"/>
      <c r="K21" s="134"/>
    </row>
    <row r="22" customFormat="false" ht="14.25" hidden="false" customHeight="false" outlineLevel="0" collapsed="false">
      <c r="B22" s="109" t="s">
        <v>1744</v>
      </c>
      <c r="C22" s="113" t="s">
        <v>619</v>
      </c>
      <c r="D22" s="112" t="n">
        <v>3</v>
      </c>
      <c r="E22" s="112" t="n">
        <v>0</v>
      </c>
      <c r="F22" s="112" t="n">
        <v>3</v>
      </c>
      <c r="G22" s="112" t="n">
        <v>0</v>
      </c>
      <c r="H22" s="134" t="s">
        <v>678</v>
      </c>
      <c r="I22" s="134" t="s">
        <v>477</v>
      </c>
      <c r="J22" s="134" t="s">
        <v>2061</v>
      </c>
      <c r="K22" s="134" t="s">
        <v>4198</v>
      </c>
    </row>
    <row r="23" customFormat="false" ht="14.25" hidden="false" customHeight="false" outlineLevel="0" collapsed="false">
      <c r="B23" s="109"/>
      <c r="C23" s="113" t="s">
        <v>620</v>
      </c>
      <c r="D23" s="112" t="n">
        <v>5</v>
      </c>
      <c r="E23" s="112" t="n">
        <v>1</v>
      </c>
      <c r="F23" s="112" t="n">
        <v>13</v>
      </c>
      <c r="G23" s="112" t="n">
        <v>1</v>
      </c>
      <c r="H23" s="134"/>
      <c r="I23" s="134"/>
      <c r="J23" s="134"/>
      <c r="K23" s="134"/>
    </row>
    <row r="24" customFormat="false" ht="14.25" hidden="false" customHeight="false" outlineLevel="0" collapsed="false">
      <c r="B24" s="109"/>
      <c r="C24" s="113" t="s">
        <v>622</v>
      </c>
      <c r="D24" s="112" t="n">
        <v>2</v>
      </c>
      <c r="E24" s="112" t="n">
        <v>0</v>
      </c>
      <c r="F24" s="112" t="n">
        <v>5</v>
      </c>
      <c r="G24" s="112" t="n">
        <v>0</v>
      </c>
      <c r="H24" s="134"/>
      <c r="I24" s="134"/>
      <c r="J24" s="134"/>
      <c r="K24" s="134"/>
    </row>
    <row r="25" customFormat="false" ht="14.25" hidden="false" customHeight="false" outlineLevel="0" collapsed="false">
      <c r="B25" s="109"/>
      <c r="C25" s="113" t="s">
        <v>428</v>
      </c>
      <c r="D25" s="112" t="n">
        <v>4</v>
      </c>
      <c r="E25" s="112" t="n">
        <v>0</v>
      </c>
      <c r="F25" s="112" t="n">
        <v>6</v>
      </c>
      <c r="G25" s="112" t="n">
        <v>1</v>
      </c>
      <c r="H25" s="134"/>
      <c r="I25" s="134"/>
      <c r="J25" s="134"/>
      <c r="K25" s="134"/>
    </row>
    <row r="26" customFormat="false" ht="14.25" hidden="false" customHeight="false" outlineLevel="0" collapsed="false">
      <c r="B26" s="109"/>
      <c r="C26" s="113" t="s">
        <v>1019</v>
      </c>
      <c r="D26" s="112" t="n">
        <v>1</v>
      </c>
      <c r="E26" s="112" t="n">
        <v>1</v>
      </c>
      <c r="F26" s="112" t="n">
        <v>0</v>
      </c>
      <c r="G26" s="112" t="n">
        <v>0</v>
      </c>
      <c r="H26" s="134"/>
      <c r="I26" s="134"/>
      <c r="J26" s="134"/>
      <c r="K26" s="134"/>
    </row>
    <row r="27" customFormat="false" ht="14.25" hidden="false" customHeight="false" outlineLevel="0" collapsed="false">
      <c r="B27" s="109"/>
      <c r="C27" s="113" t="s">
        <v>1180</v>
      </c>
      <c r="D27" s="112" t="n">
        <v>1</v>
      </c>
      <c r="E27" s="112" t="n">
        <v>1</v>
      </c>
      <c r="F27" s="112" t="n">
        <v>7</v>
      </c>
      <c r="G27" s="112" t="n">
        <v>1</v>
      </c>
      <c r="H27" s="134"/>
      <c r="I27" s="134"/>
      <c r="J27" s="134"/>
      <c r="K27" s="134"/>
    </row>
    <row r="28" customFormat="false" ht="14.25" hidden="false" customHeight="false" outlineLevel="0" collapsed="false">
      <c r="B28" s="109" t="s">
        <v>543</v>
      </c>
      <c r="C28" s="131" t="s">
        <v>443</v>
      </c>
      <c r="D28" s="112" t="n">
        <v>11</v>
      </c>
      <c r="E28" s="112" t="n">
        <v>1</v>
      </c>
      <c r="F28" s="112" t="n">
        <v>4</v>
      </c>
      <c r="G28" s="112" t="n">
        <v>0</v>
      </c>
      <c r="H28" s="134" t="s">
        <v>740</v>
      </c>
      <c r="I28" s="134" t="s">
        <v>577</v>
      </c>
      <c r="J28" s="134" t="s">
        <v>2879</v>
      </c>
      <c r="K28" s="134" t="s">
        <v>4199</v>
      </c>
    </row>
    <row r="29" customFormat="false" ht="14.25" hidden="false" customHeight="false" outlineLevel="0" collapsed="false">
      <c r="B29" s="109"/>
      <c r="C29" s="113" t="s">
        <v>451</v>
      </c>
      <c r="D29" s="112" t="n">
        <v>7</v>
      </c>
      <c r="E29" s="112" t="n">
        <v>0</v>
      </c>
      <c r="F29" s="112" t="n">
        <v>9</v>
      </c>
      <c r="G29" s="112" t="n">
        <v>0</v>
      </c>
      <c r="H29" s="134"/>
      <c r="I29" s="134"/>
      <c r="J29" s="134"/>
      <c r="K29" s="134"/>
    </row>
    <row r="30" customFormat="false" ht="14.25" hidden="false" customHeight="false" outlineLevel="0" collapsed="false">
      <c r="B30" s="109"/>
      <c r="C30" s="113" t="s">
        <v>452</v>
      </c>
      <c r="D30" s="112" t="n">
        <v>0</v>
      </c>
      <c r="E30" s="112" t="n">
        <v>0</v>
      </c>
      <c r="F30" s="112" t="n">
        <v>24</v>
      </c>
      <c r="G30" s="112" t="n">
        <v>0</v>
      </c>
      <c r="H30" s="134"/>
      <c r="I30" s="134"/>
      <c r="J30" s="134"/>
      <c r="K30" s="134"/>
    </row>
    <row r="31" customFormat="false" ht="14.25" hidden="false" customHeight="false" outlineLevel="0" collapsed="false">
      <c r="B31" s="109"/>
      <c r="C31" s="113" t="s">
        <v>635</v>
      </c>
      <c r="D31" s="112" t="n">
        <v>2</v>
      </c>
      <c r="E31" s="112" t="n">
        <v>0</v>
      </c>
      <c r="F31" s="112" t="n">
        <v>2</v>
      </c>
      <c r="G31" s="112" t="n">
        <v>0</v>
      </c>
      <c r="H31" s="134"/>
      <c r="I31" s="134"/>
      <c r="J31" s="134"/>
      <c r="K31" s="134"/>
    </row>
    <row r="32" customFormat="false" ht="14.25" hidden="false" customHeight="false" outlineLevel="0" collapsed="false">
      <c r="B32" s="114" t="s">
        <v>544</v>
      </c>
      <c r="C32" s="113" t="s">
        <v>455</v>
      </c>
      <c r="D32" s="112" t="n">
        <v>13</v>
      </c>
      <c r="E32" s="112" t="n">
        <v>3</v>
      </c>
      <c r="F32" s="112" t="n">
        <v>18</v>
      </c>
      <c r="G32" s="112" t="n">
        <v>2</v>
      </c>
      <c r="H32" s="134" t="s">
        <v>626</v>
      </c>
      <c r="I32" s="134" t="s">
        <v>466</v>
      </c>
      <c r="J32" s="134" t="s">
        <v>4200</v>
      </c>
      <c r="K32" s="134" t="s">
        <v>2125</v>
      </c>
    </row>
    <row r="33" customFormat="false" ht="14.25" hidden="false" customHeight="false" outlineLevel="0" collapsed="false">
      <c r="B33" s="114"/>
      <c r="C33" s="113" t="s">
        <v>3682</v>
      </c>
      <c r="D33" s="112" t="n">
        <v>3</v>
      </c>
      <c r="E33" s="112" t="n">
        <v>2</v>
      </c>
      <c r="F33" s="112" t="n">
        <v>2</v>
      </c>
      <c r="G33" s="112" t="n">
        <v>1</v>
      </c>
      <c r="H33" s="134"/>
      <c r="I33" s="134"/>
      <c r="J33" s="134"/>
      <c r="K33" s="134"/>
    </row>
    <row r="34" customFormat="false" ht="14.25" hidden="false" customHeight="true" outlineLevel="0" collapsed="false">
      <c r="B34" s="109" t="s">
        <v>4147</v>
      </c>
      <c r="C34" s="109"/>
      <c r="D34" s="112" t="n">
        <v>376</v>
      </c>
      <c r="E34" s="112" t="n">
        <v>2</v>
      </c>
      <c r="F34" s="112" t="n">
        <v>450</v>
      </c>
      <c r="G34" s="112" t="n">
        <v>5</v>
      </c>
      <c r="H34" s="123" t="s">
        <v>4201</v>
      </c>
      <c r="I34" s="123" t="s">
        <v>438</v>
      </c>
      <c r="J34" s="123" t="s">
        <v>4202</v>
      </c>
      <c r="K34" s="123" t="s">
        <v>4203</v>
      </c>
    </row>
    <row r="35" customFormat="false" ht="14.25" hidden="false" customHeight="false" outlineLevel="0" collapsed="false">
      <c r="B35" s="114" t="s">
        <v>1200</v>
      </c>
      <c r="C35" s="113" t="s">
        <v>1201</v>
      </c>
      <c r="D35" s="112" t="n">
        <v>191</v>
      </c>
      <c r="E35" s="112" t="n">
        <v>0</v>
      </c>
      <c r="F35" s="112" t="n">
        <v>158</v>
      </c>
      <c r="G35" s="112" t="n">
        <v>1</v>
      </c>
      <c r="H35" s="134" t="s">
        <v>4204</v>
      </c>
      <c r="I35" s="134" t="s">
        <v>593</v>
      </c>
      <c r="J35" s="134" t="s">
        <v>4205</v>
      </c>
      <c r="K35" s="134" t="s">
        <v>1120</v>
      </c>
    </row>
    <row r="36" customFormat="false" ht="14.25" hidden="false" customHeight="false" outlineLevel="0" collapsed="false">
      <c r="B36" s="114"/>
      <c r="C36" s="113" t="s">
        <v>1475</v>
      </c>
      <c r="D36" s="112" t="n">
        <v>23</v>
      </c>
      <c r="E36" s="112" t="n">
        <v>0</v>
      </c>
      <c r="F36" s="112" t="n">
        <v>16</v>
      </c>
      <c r="G36" s="112" t="n">
        <v>0</v>
      </c>
      <c r="H36" s="134"/>
      <c r="I36" s="134"/>
      <c r="J36" s="134"/>
      <c r="K36" s="134"/>
    </row>
    <row r="37" customFormat="false" ht="14.25" hidden="false" customHeight="false" outlineLevel="0" collapsed="false">
      <c r="B37" s="114"/>
      <c r="C37" s="113" t="s">
        <v>1206</v>
      </c>
      <c r="D37" s="112" t="n">
        <v>33</v>
      </c>
      <c r="E37" s="112" t="n">
        <v>0</v>
      </c>
      <c r="F37" s="112" t="n">
        <v>28</v>
      </c>
      <c r="G37" s="112" t="n">
        <v>0</v>
      </c>
      <c r="H37" s="134"/>
      <c r="I37" s="134"/>
      <c r="J37" s="134"/>
      <c r="K37" s="134"/>
    </row>
    <row r="38" customFormat="false" ht="14.25" hidden="false" customHeight="false" outlineLevel="0" collapsed="false">
      <c r="B38" s="114"/>
      <c r="C38" s="131" t="s">
        <v>1207</v>
      </c>
      <c r="D38" s="112" t="n">
        <v>26</v>
      </c>
      <c r="E38" s="112" t="n">
        <v>0</v>
      </c>
      <c r="F38" s="112" t="n">
        <v>25</v>
      </c>
      <c r="G38" s="112" t="n">
        <v>0</v>
      </c>
      <c r="H38" s="134"/>
      <c r="I38" s="134"/>
      <c r="J38" s="134"/>
      <c r="K38" s="134"/>
    </row>
    <row r="39" customFormat="false" ht="14.25" hidden="false" customHeight="false" outlineLevel="0" collapsed="false">
      <c r="B39" s="114"/>
      <c r="C39" s="131" t="s">
        <v>1208</v>
      </c>
      <c r="D39" s="112" t="n">
        <v>3</v>
      </c>
      <c r="E39" s="112" t="n">
        <v>0</v>
      </c>
      <c r="F39" s="112" t="n">
        <v>3</v>
      </c>
      <c r="G39" s="112" t="n">
        <v>1</v>
      </c>
      <c r="H39" s="134"/>
      <c r="I39" s="134"/>
      <c r="J39" s="134"/>
      <c r="K39" s="134"/>
    </row>
    <row r="40" customFormat="false" ht="14.25" hidden="false" customHeight="false" outlineLevel="0" collapsed="false">
      <c r="B40" s="114" t="s">
        <v>1209</v>
      </c>
      <c r="C40" s="131" t="s">
        <v>485</v>
      </c>
      <c r="D40" s="112" t="n">
        <v>26</v>
      </c>
      <c r="E40" s="112" t="n">
        <v>6</v>
      </c>
      <c r="F40" s="112" t="n">
        <v>21</v>
      </c>
      <c r="G40" s="112" t="n">
        <v>7</v>
      </c>
      <c r="H40" s="134" t="s">
        <v>601</v>
      </c>
      <c r="I40" s="134" t="s">
        <v>468</v>
      </c>
      <c r="J40" s="134" t="s">
        <v>4206</v>
      </c>
      <c r="K40" s="134" t="s">
        <v>4207</v>
      </c>
    </row>
    <row r="41" customFormat="false" ht="14.25" hidden="false" customHeight="false" outlineLevel="0" collapsed="false">
      <c r="B41" s="114"/>
      <c r="C41" s="131" t="s">
        <v>4208</v>
      </c>
      <c r="D41" s="112" t="n">
        <v>8</v>
      </c>
      <c r="E41" s="112" t="n">
        <v>0</v>
      </c>
      <c r="F41" s="112" t="n">
        <v>10</v>
      </c>
      <c r="G41" s="112" t="n">
        <v>0</v>
      </c>
      <c r="H41" s="134"/>
      <c r="I41" s="134"/>
      <c r="J41" s="134"/>
      <c r="K41" s="134"/>
    </row>
    <row r="42" customFormat="false" ht="14.25" hidden="false" customHeight="false" outlineLevel="0" collapsed="false">
      <c r="B42" s="114"/>
      <c r="C42" s="131" t="s">
        <v>494</v>
      </c>
      <c r="D42" s="112" t="n">
        <v>4</v>
      </c>
      <c r="E42" s="112" t="n">
        <v>0</v>
      </c>
      <c r="F42" s="112" t="n">
        <v>9</v>
      </c>
      <c r="G42" s="112" t="n">
        <v>0</v>
      </c>
      <c r="H42" s="134"/>
      <c r="I42" s="134"/>
      <c r="J42" s="134"/>
      <c r="K42" s="134"/>
    </row>
    <row r="43" customFormat="false" ht="14.25" hidden="false" customHeight="false" outlineLevel="0" collapsed="false">
      <c r="B43" s="114"/>
      <c r="C43" s="131" t="s">
        <v>1213</v>
      </c>
      <c r="D43" s="112" t="n">
        <v>1</v>
      </c>
      <c r="E43" s="112" t="n">
        <v>0</v>
      </c>
      <c r="F43" s="112" t="n">
        <v>2</v>
      </c>
      <c r="G43" s="112" t="n">
        <v>0</v>
      </c>
      <c r="H43" s="134"/>
      <c r="I43" s="134"/>
      <c r="J43" s="134"/>
      <c r="K43" s="134"/>
    </row>
    <row r="44" customFormat="false" ht="14.25" hidden="false" customHeight="false" outlineLevel="0" collapsed="false">
      <c r="B44" s="114"/>
      <c r="C44" s="131" t="s">
        <v>496</v>
      </c>
      <c r="D44" s="112" t="n">
        <v>18</v>
      </c>
      <c r="E44" s="112" t="n">
        <v>0</v>
      </c>
      <c r="F44" s="112" t="n">
        <v>16</v>
      </c>
      <c r="G44" s="112" t="n">
        <v>0</v>
      </c>
      <c r="H44" s="134"/>
      <c r="I44" s="134"/>
      <c r="J44" s="134"/>
      <c r="K44" s="134"/>
    </row>
    <row r="45" customFormat="false" ht="14.25" hidden="false" customHeight="true" outlineLevel="0" collapsed="false">
      <c r="B45" s="109" t="s">
        <v>431</v>
      </c>
      <c r="C45" s="109"/>
      <c r="D45" s="112" t="n">
        <v>39</v>
      </c>
      <c r="E45" s="112" t="n">
        <v>0</v>
      </c>
      <c r="F45" s="112" t="n">
        <v>48</v>
      </c>
      <c r="G45" s="112" t="n">
        <v>0</v>
      </c>
      <c r="H45" s="126" t="n">
        <v>87</v>
      </c>
      <c r="I45" s="126" t="n">
        <v>0</v>
      </c>
      <c r="J45" s="135" t="s">
        <v>4209</v>
      </c>
      <c r="K45" s="135" t="s">
        <v>1992</v>
      </c>
    </row>
    <row r="46" customFormat="false" ht="14.25" hidden="false" customHeight="true" outlineLevel="0" collapsed="false">
      <c r="B46" s="109" t="s">
        <v>1186</v>
      </c>
      <c r="C46" s="109"/>
      <c r="D46" s="112" t="n">
        <v>361</v>
      </c>
      <c r="E46" s="112" t="n">
        <v>0</v>
      </c>
      <c r="F46" s="112" t="n">
        <v>710</v>
      </c>
      <c r="G46" s="112" t="n">
        <v>0</v>
      </c>
      <c r="H46" s="126" t="n">
        <v>1071</v>
      </c>
      <c r="I46" s="126" t="n">
        <v>0</v>
      </c>
      <c r="J46" s="135" t="s">
        <v>4210</v>
      </c>
      <c r="K46" s="135" t="s">
        <v>1992</v>
      </c>
    </row>
    <row r="47" customFormat="false" ht="14.25" hidden="false" customHeight="true" outlineLevel="0" collapsed="false">
      <c r="B47" s="138" t="s">
        <v>557</v>
      </c>
      <c r="C47" s="138"/>
      <c r="D47" s="112" t="n">
        <v>1258</v>
      </c>
      <c r="E47" s="112" t="n">
        <v>4</v>
      </c>
      <c r="F47" s="112" t="n">
        <v>1650</v>
      </c>
      <c r="G47" s="112" t="n">
        <v>7</v>
      </c>
      <c r="H47" s="112" t="s">
        <v>4211</v>
      </c>
      <c r="I47" s="112" t="n">
        <v>11</v>
      </c>
      <c r="J47" s="123" t="s">
        <v>4212</v>
      </c>
      <c r="K47" s="123" t="s">
        <v>2310</v>
      </c>
    </row>
    <row r="48" customFormat="false" ht="14.25" hidden="false" customHeight="true" outlineLevel="0" collapsed="false">
      <c r="B48" s="138" t="s">
        <v>388</v>
      </c>
      <c r="C48" s="138"/>
      <c r="D48" s="112" t="n">
        <v>3320</v>
      </c>
      <c r="E48" s="112" t="n">
        <v>59</v>
      </c>
      <c r="F48" s="112" t="n">
        <v>4555</v>
      </c>
      <c r="G48" s="112" t="n">
        <v>92</v>
      </c>
      <c r="H48" s="112" t="n">
        <v>7875</v>
      </c>
      <c r="I48" s="112" t="n">
        <v>151</v>
      </c>
      <c r="J48" s="123" t="s">
        <v>4213</v>
      </c>
      <c r="K48" s="123" t="s">
        <v>4214</v>
      </c>
    </row>
  </sheetData>
  <mergeCells count="55">
    <mergeCell ref="B2:B5"/>
    <mergeCell ref="C2:C5"/>
    <mergeCell ref="D2:G3"/>
    <mergeCell ref="H2:H5"/>
    <mergeCell ref="I2:I5"/>
    <mergeCell ref="J2:J5"/>
    <mergeCell ref="K2:K5"/>
    <mergeCell ref="D4:E4"/>
    <mergeCell ref="F4:G4"/>
    <mergeCell ref="B6:B9"/>
    <mergeCell ref="H6:H9"/>
    <mergeCell ref="I6:I9"/>
    <mergeCell ref="J6:J9"/>
    <mergeCell ref="K6:K9"/>
    <mergeCell ref="B10:C10"/>
    <mergeCell ref="B11:B16"/>
    <mergeCell ref="H11:H16"/>
    <mergeCell ref="I11:I16"/>
    <mergeCell ref="J11:J16"/>
    <mergeCell ref="K11:K16"/>
    <mergeCell ref="B17:B21"/>
    <mergeCell ref="H17:H21"/>
    <mergeCell ref="I17:I21"/>
    <mergeCell ref="J17:J21"/>
    <mergeCell ref="K17:K21"/>
    <mergeCell ref="B22:B27"/>
    <mergeCell ref="H22:H27"/>
    <mergeCell ref="I22:I27"/>
    <mergeCell ref="J22:J27"/>
    <mergeCell ref="K22:K27"/>
    <mergeCell ref="B28:B31"/>
    <mergeCell ref="H28:H31"/>
    <mergeCell ref="I28:I31"/>
    <mergeCell ref="J28:J31"/>
    <mergeCell ref="K28:K31"/>
    <mergeCell ref="B32:B33"/>
    <mergeCell ref="H32:H33"/>
    <mergeCell ref="I32:I33"/>
    <mergeCell ref="J32:J33"/>
    <mergeCell ref="K32:K33"/>
    <mergeCell ref="B34:C34"/>
    <mergeCell ref="B35:B39"/>
    <mergeCell ref="H35:H39"/>
    <mergeCell ref="I35:I39"/>
    <mergeCell ref="J35:J39"/>
    <mergeCell ref="K35:K39"/>
    <mergeCell ref="B40:B44"/>
    <mergeCell ref="H40:H44"/>
    <mergeCell ref="I40:I44"/>
    <mergeCell ref="J40:J44"/>
    <mergeCell ref="K40:K44"/>
    <mergeCell ref="B45:C45"/>
    <mergeCell ref="B46:C46"/>
    <mergeCell ref="B47:C47"/>
    <mergeCell ref="B48:C48"/>
  </mergeCells>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8" width="12.28"/>
    <col collapsed="false" customWidth="true" hidden="false" outlineLevel="0" max="2" min="2" style="108" width="20.13"/>
    <col collapsed="false" customWidth="true" hidden="false" outlineLevel="0" max="11" min="3" style="108" width="12.28"/>
    <col collapsed="false" customWidth="false" hidden="false" outlineLevel="0" max="257" min="12" style="108" width="9.14"/>
  </cols>
  <sheetData>
    <row r="2" customFormat="false" ht="14.25" hidden="false" customHeight="true" outlineLevel="0" collapsed="false">
      <c r="B2" s="110" t="s">
        <v>3546</v>
      </c>
      <c r="C2" s="109" t="s">
        <v>2394</v>
      </c>
      <c r="D2" s="109"/>
      <c r="E2" s="109"/>
      <c r="F2" s="109"/>
      <c r="G2" s="109"/>
      <c r="H2" s="109"/>
      <c r="I2" s="109" t="s">
        <v>3547</v>
      </c>
      <c r="J2" s="109"/>
      <c r="K2" s="114" t="s">
        <v>2547</v>
      </c>
    </row>
    <row r="3" customFormat="false" ht="14.25" hidden="false" customHeight="true" outlineLevel="0" collapsed="false">
      <c r="B3" s="110"/>
      <c r="C3" s="109" t="s">
        <v>2382</v>
      </c>
      <c r="D3" s="109"/>
      <c r="E3" s="109" t="s">
        <v>2383</v>
      </c>
      <c r="F3" s="109"/>
      <c r="G3" s="109" t="s">
        <v>2384</v>
      </c>
      <c r="H3" s="109"/>
      <c r="I3" s="109"/>
      <c r="J3" s="109"/>
      <c r="K3" s="114"/>
    </row>
    <row r="4" customFormat="false" ht="14.25" hidden="false" customHeight="false" outlineLevel="0" collapsed="false">
      <c r="B4" s="110"/>
      <c r="C4" s="112" t="s">
        <v>1668</v>
      </c>
      <c r="D4" s="112" t="s">
        <v>1669</v>
      </c>
      <c r="E4" s="112" t="s">
        <v>1668</v>
      </c>
      <c r="F4" s="112" t="s">
        <v>1669</v>
      </c>
      <c r="G4" s="112" t="s">
        <v>1668</v>
      </c>
      <c r="H4" s="112" t="s">
        <v>1669</v>
      </c>
      <c r="I4" s="112" t="s">
        <v>1668</v>
      </c>
      <c r="J4" s="112" t="s">
        <v>1669</v>
      </c>
      <c r="K4" s="114"/>
    </row>
    <row r="5" customFormat="false" ht="14.25" hidden="false" customHeight="false" outlineLevel="0" collapsed="false">
      <c r="B5" s="152" t="s">
        <v>2353</v>
      </c>
      <c r="C5" s="126" t="n">
        <v>2115</v>
      </c>
      <c r="D5" s="126" t="n">
        <v>1759</v>
      </c>
      <c r="E5" s="126" t="n">
        <v>18414</v>
      </c>
      <c r="F5" s="126" t="n">
        <v>10866</v>
      </c>
      <c r="G5" s="126" t="n">
        <v>2681</v>
      </c>
      <c r="H5" s="126" t="n">
        <v>1458</v>
      </c>
      <c r="I5" s="126" t="n">
        <v>23210</v>
      </c>
      <c r="J5" s="126" t="n">
        <v>14083</v>
      </c>
      <c r="K5" s="126"/>
    </row>
    <row r="6" customFormat="false" ht="14.25" hidden="false" customHeight="false" outlineLevel="0" collapsed="false">
      <c r="B6" s="152" t="s">
        <v>4215</v>
      </c>
      <c r="C6" s="126" t="n">
        <v>902</v>
      </c>
      <c r="D6" s="126" t="n">
        <v>721</v>
      </c>
      <c r="E6" s="126" t="n">
        <v>19828</v>
      </c>
      <c r="F6" s="126" t="n">
        <v>16691</v>
      </c>
      <c r="G6" s="126" t="n">
        <v>607</v>
      </c>
      <c r="H6" s="126" t="n">
        <v>500</v>
      </c>
      <c r="I6" s="126" t="n">
        <v>21337</v>
      </c>
      <c r="J6" s="126" t="n">
        <v>17912</v>
      </c>
      <c r="K6" s="126"/>
    </row>
    <row r="7" customFormat="false" ht="14.25" hidden="false" customHeight="false" outlineLevel="0" collapsed="false">
      <c r="B7" s="152" t="s">
        <v>2354</v>
      </c>
      <c r="C7" s="126" t="n">
        <v>1085</v>
      </c>
      <c r="D7" s="126" t="n">
        <v>677</v>
      </c>
      <c r="E7" s="126" t="n">
        <v>6671</v>
      </c>
      <c r="F7" s="126" t="n">
        <v>3728</v>
      </c>
      <c r="G7" s="126" t="n">
        <v>1301</v>
      </c>
      <c r="H7" s="126" t="n">
        <v>548</v>
      </c>
      <c r="I7" s="126" t="n">
        <v>9057</v>
      </c>
      <c r="J7" s="126" t="n">
        <v>4953</v>
      </c>
      <c r="K7" s="126"/>
    </row>
    <row r="8" customFormat="false" ht="14.25" hidden="false" customHeight="false" outlineLevel="0" collapsed="false">
      <c r="B8" s="152" t="s">
        <v>2355</v>
      </c>
      <c r="C8" s="126" t="n">
        <v>717</v>
      </c>
      <c r="D8" s="126" t="n">
        <v>682</v>
      </c>
      <c r="E8" s="126" t="n">
        <v>18427</v>
      </c>
      <c r="F8" s="126" t="n">
        <v>11058</v>
      </c>
      <c r="G8" s="126" t="n">
        <v>4857</v>
      </c>
      <c r="H8" s="126" t="n">
        <v>3126</v>
      </c>
      <c r="I8" s="126" t="n">
        <v>24001</v>
      </c>
      <c r="J8" s="126" t="n">
        <v>14896</v>
      </c>
      <c r="K8" s="126"/>
    </row>
    <row r="9" customFormat="false" ht="14.25" hidden="false" customHeight="false" outlineLevel="0" collapsed="false">
      <c r="B9" s="152" t="s">
        <v>2356</v>
      </c>
      <c r="C9" s="126" t="n">
        <v>540</v>
      </c>
      <c r="D9" s="126" t="n">
        <v>459</v>
      </c>
      <c r="E9" s="126" t="n">
        <v>18619</v>
      </c>
      <c r="F9" s="126" t="n">
        <v>11756</v>
      </c>
      <c r="G9" s="126" t="n">
        <v>7624</v>
      </c>
      <c r="H9" s="126" t="n">
        <v>3475</v>
      </c>
      <c r="I9" s="126" t="n">
        <v>26783</v>
      </c>
      <c r="J9" s="126" t="n">
        <v>15690</v>
      </c>
      <c r="K9" s="126"/>
    </row>
    <row r="10" customFormat="false" ht="14.25" hidden="false" customHeight="false" outlineLevel="0" collapsed="false">
      <c r="B10" s="152" t="s">
        <v>4216</v>
      </c>
      <c r="C10" s="126" t="n">
        <v>384</v>
      </c>
      <c r="D10" s="126" t="n">
        <v>173</v>
      </c>
      <c r="E10" s="126" t="n">
        <v>12281</v>
      </c>
      <c r="F10" s="126" t="n">
        <v>5745</v>
      </c>
      <c r="G10" s="126" t="n">
        <v>7769</v>
      </c>
      <c r="H10" s="126" t="n">
        <v>3413</v>
      </c>
      <c r="I10" s="126" t="n">
        <v>20431</v>
      </c>
      <c r="J10" s="126" t="n">
        <v>9331</v>
      </c>
      <c r="K10" s="126"/>
    </row>
    <row r="11" customFormat="false" ht="14.25" hidden="false" customHeight="false" outlineLevel="0" collapsed="false">
      <c r="B11" s="152" t="s">
        <v>4217</v>
      </c>
      <c r="C11" s="126" t="n">
        <v>1667</v>
      </c>
      <c r="D11" s="126" t="n">
        <v>1384</v>
      </c>
      <c r="E11" s="126" t="n">
        <v>2416</v>
      </c>
      <c r="F11" s="126" t="n">
        <v>2016</v>
      </c>
      <c r="G11" s="126" t="n">
        <v>372</v>
      </c>
      <c r="H11" s="126" t="n">
        <v>337</v>
      </c>
      <c r="I11" s="126" t="n">
        <v>4455</v>
      </c>
      <c r="J11" s="126" t="n">
        <v>3737</v>
      </c>
      <c r="K11" s="126"/>
    </row>
    <row r="12" customFormat="false" ht="14.25" hidden="false" customHeight="false" outlineLevel="0" collapsed="false">
      <c r="B12" s="152" t="s">
        <v>4218</v>
      </c>
      <c r="C12" s="126" t="n">
        <v>1091</v>
      </c>
      <c r="D12" s="126" t="n">
        <v>1085</v>
      </c>
      <c r="E12" s="126" t="n">
        <v>3729</v>
      </c>
      <c r="F12" s="126" t="n">
        <v>3148</v>
      </c>
      <c r="G12" s="126" t="n">
        <v>649</v>
      </c>
      <c r="H12" s="126" t="n">
        <v>420</v>
      </c>
      <c r="I12" s="126" t="n">
        <v>5469</v>
      </c>
      <c r="J12" s="126" t="n">
        <v>4653</v>
      </c>
      <c r="K12" s="126"/>
    </row>
    <row r="13" customFormat="false" ht="14.25" hidden="false" customHeight="false" outlineLevel="0" collapsed="false">
      <c r="B13" s="153" t="s">
        <v>2402</v>
      </c>
      <c r="C13" s="126" t="n">
        <v>8301</v>
      </c>
      <c r="D13" s="126" t="n">
        <v>6940</v>
      </c>
      <c r="E13" s="126" t="s">
        <v>4219</v>
      </c>
      <c r="F13" s="126" t="n">
        <v>63038</v>
      </c>
      <c r="G13" s="126" t="n">
        <v>25860</v>
      </c>
      <c r="H13" s="126" t="n">
        <v>13277</v>
      </c>
      <c r="I13" s="126" t="s">
        <v>4220</v>
      </c>
      <c r="J13" s="126" t="n">
        <v>85255</v>
      </c>
      <c r="K13" s="126" t="s">
        <v>4221</v>
      </c>
    </row>
    <row r="15" customFormat="false" ht="14.25" hidden="false" customHeight="true" outlineLevel="0" collapsed="false">
      <c r="B15" s="146" t="s">
        <v>3549</v>
      </c>
      <c r="C15" s="146"/>
      <c r="D15" s="146"/>
    </row>
    <row r="16" customFormat="false" ht="42.75" hidden="false" customHeight="false" outlineLevel="0" collapsed="false">
      <c r="B16" s="132"/>
      <c r="C16" s="131" t="s">
        <v>4222</v>
      </c>
      <c r="D16" s="131" t="s">
        <v>2404</v>
      </c>
    </row>
    <row r="17" customFormat="false" ht="14.25" hidden="false" customHeight="false" outlineLevel="0" collapsed="false">
      <c r="B17" s="152" t="s">
        <v>2353</v>
      </c>
      <c r="C17" s="126" t="n">
        <v>1</v>
      </c>
      <c r="D17" s="126" t="n">
        <v>3</v>
      </c>
    </row>
    <row r="18" customFormat="false" ht="14.25" hidden="false" customHeight="false" outlineLevel="0" collapsed="false">
      <c r="B18" s="152" t="s">
        <v>4215</v>
      </c>
      <c r="C18" s="126" t="n">
        <v>1</v>
      </c>
      <c r="D18" s="126" t="n">
        <v>3</v>
      </c>
    </row>
    <row r="19" customFormat="false" ht="14.25" hidden="false" customHeight="false" outlineLevel="0" collapsed="false">
      <c r="B19" s="152" t="s">
        <v>2354</v>
      </c>
      <c r="C19" s="126" t="n">
        <v>1</v>
      </c>
      <c r="D19" s="126" t="n">
        <v>3</v>
      </c>
    </row>
    <row r="20" customFormat="false" ht="14.25" hidden="false" customHeight="false" outlineLevel="0" collapsed="false">
      <c r="B20" s="152" t="s">
        <v>2355</v>
      </c>
      <c r="C20" s="126" t="n">
        <v>1</v>
      </c>
      <c r="D20" s="126" t="n">
        <v>3</v>
      </c>
    </row>
    <row r="21" customFormat="false" ht="14.25" hidden="false" customHeight="false" outlineLevel="0" collapsed="false">
      <c r="B21" s="152" t="s">
        <v>2356</v>
      </c>
      <c r="C21" s="126" t="n">
        <v>1</v>
      </c>
      <c r="D21" s="126" t="n">
        <v>3</v>
      </c>
    </row>
    <row r="22" customFormat="false" ht="14.25" hidden="false" customHeight="false" outlineLevel="0" collapsed="false">
      <c r="B22" s="152" t="s">
        <v>4216</v>
      </c>
      <c r="C22" s="126" t="n">
        <v>1</v>
      </c>
      <c r="D22" s="126" t="n">
        <v>3</v>
      </c>
    </row>
    <row r="23" customFormat="false" ht="14.25" hidden="false" customHeight="false" outlineLevel="0" collapsed="false">
      <c r="B23" s="152" t="s">
        <v>2350</v>
      </c>
      <c r="C23" s="126" t="n">
        <v>1</v>
      </c>
      <c r="D23" s="126" t="n">
        <v>3</v>
      </c>
    </row>
    <row r="24" customFormat="false" ht="14.25" hidden="false" customHeight="false" outlineLevel="0" collapsed="false">
      <c r="B24" s="152" t="s">
        <v>2351</v>
      </c>
      <c r="C24" s="126" t="n">
        <v>1</v>
      </c>
      <c r="D24" s="126" t="n">
        <v>3</v>
      </c>
    </row>
    <row r="25" customFormat="false" ht="14.25" hidden="false" customHeight="false" outlineLevel="0" collapsed="false">
      <c r="B25" s="153" t="s">
        <v>388</v>
      </c>
      <c r="C25" s="126" t="n">
        <v>9</v>
      </c>
      <c r="D25" s="126" t="n">
        <v>25</v>
      </c>
    </row>
  </sheetData>
  <mergeCells count="8">
    <mergeCell ref="B2:B4"/>
    <mergeCell ref="C2:H2"/>
    <mergeCell ref="I2:J3"/>
    <mergeCell ref="K2:K4"/>
    <mergeCell ref="C3:D3"/>
    <mergeCell ref="E3:F3"/>
    <mergeCell ref="G3:H3"/>
    <mergeCell ref="B15:D15"/>
  </mergeCells>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8" width="12.28"/>
    <col collapsed="false" customWidth="true" hidden="false" outlineLevel="0" max="2" min="2" style="108" width="17.28"/>
    <col collapsed="false" customWidth="true" hidden="false" outlineLevel="0" max="7" min="3" style="108" width="24.13"/>
    <col collapsed="false" customWidth="true" hidden="false" outlineLevel="0" max="8" min="8" style="108" width="24.56"/>
    <col collapsed="false" customWidth="false" hidden="false" outlineLevel="0" max="257" min="9" style="108" width="9.14"/>
  </cols>
  <sheetData>
    <row r="2" customFormat="false" ht="71.25" hidden="false" customHeight="false" outlineLevel="0" collapsed="false">
      <c r="B2" s="112" t="s">
        <v>3551</v>
      </c>
      <c r="C2" s="113" t="s">
        <v>4223</v>
      </c>
      <c r="D2" s="113" t="s">
        <v>4224</v>
      </c>
      <c r="E2" s="113" t="s">
        <v>4225</v>
      </c>
      <c r="F2" s="113" t="s">
        <v>2411</v>
      </c>
      <c r="G2" s="113" t="s">
        <v>2412</v>
      </c>
      <c r="H2" s="113" t="s">
        <v>3555</v>
      </c>
    </row>
    <row r="3" customFormat="false" ht="104.45" hidden="false" customHeight="true" outlineLevel="0" collapsed="false">
      <c r="B3" s="112" t="s">
        <v>4226</v>
      </c>
      <c r="C3" s="113" t="s">
        <v>4227</v>
      </c>
      <c r="D3" s="113" t="s">
        <v>4228</v>
      </c>
      <c r="E3" s="113" t="s">
        <v>4229</v>
      </c>
      <c r="F3" s="113" t="s">
        <v>4230</v>
      </c>
      <c r="G3" s="159" t="s">
        <v>4231</v>
      </c>
      <c r="H3" s="113" t="s">
        <v>4232</v>
      </c>
    </row>
    <row r="4" customFormat="false" ht="114" hidden="false" customHeight="false" outlineLevel="0" collapsed="false">
      <c r="B4" s="112" t="s">
        <v>4233</v>
      </c>
      <c r="C4" s="113" t="s">
        <v>4234</v>
      </c>
      <c r="D4" s="112" t="s">
        <v>4235</v>
      </c>
      <c r="E4" s="113" t="s">
        <v>4236</v>
      </c>
      <c r="F4" s="113" t="s">
        <v>4237</v>
      </c>
      <c r="G4" s="113" t="s">
        <v>4238</v>
      </c>
      <c r="H4" s="113" t="s">
        <v>4239</v>
      </c>
    </row>
    <row r="5" customFormat="false" ht="185.25" hidden="false" customHeight="false" outlineLevel="0" collapsed="false">
      <c r="B5" s="112" t="s">
        <v>4240</v>
      </c>
      <c r="C5" s="113" t="s">
        <v>4241</v>
      </c>
      <c r="D5" s="113" t="s">
        <v>4242</v>
      </c>
      <c r="E5" s="113" t="s">
        <v>4243</v>
      </c>
      <c r="F5" s="113" t="s">
        <v>4244</v>
      </c>
      <c r="G5" s="113" t="s">
        <v>4245</v>
      </c>
      <c r="H5" s="113" t="s">
        <v>4246</v>
      </c>
    </row>
    <row r="6" customFormat="false" ht="99.75" hidden="false" customHeight="false" outlineLevel="0" collapsed="false">
      <c r="B6" s="112" t="s">
        <v>4247</v>
      </c>
      <c r="C6" s="113" t="s">
        <v>4248</v>
      </c>
      <c r="D6" s="113" t="s">
        <v>4249</v>
      </c>
      <c r="E6" s="112" t="s">
        <v>4250</v>
      </c>
      <c r="F6" s="112" t="s">
        <v>4251</v>
      </c>
      <c r="G6" s="113" t="s">
        <v>4252</v>
      </c>
      <c r="H6" s="113" t="s">
        <v>4253</v>
      </c>
    </row>
    <row r="7" customFormat="false" ht="14.25" hidden="false" customHeight="false" outlineLevel="0" collapsed="false">
      <c r="B7" s="128"/>
      <c r="C7" s="129"/>
      <c r="D7" s="129"/>
      <c r="E7" s="129"/>
      <c r="F7" s="129"/>
      <c r="G7" s="129"/>
      <c r="H7" s="129"/>
    </row>
    <row r="8" customFormat="false" ht="14.25" hidden="false" customHeight="false" outlineLevel="0" collapsed="false">
      <c r="B8" s="128"/>
      <c r="C8" s="129"/>
      <c r="D8" s="129"/>
      <c r="E8" s="129"/>
      <c r="F8" s="129"/>
      <c r="G8" s="129"/>
      <c r="H8" s="129"/>
    </row>
    <row r="9" customFormat="false" ht="14.25" hidden="false" customHeight="false" outlineLevel="0" collapsed="false">
      <c r="B9" s="128"/>
      <c r="D9" s="129"/>
      <c r="E9" s="129"/>
      <c r="F9" s="129"/>
      <c r="G9" s="129"/>
      <c r="H9" s="129"/>
    </row>
  </sheetData>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30" activeCellId="0" sqref="C30"/>
    </sheetView>
  </sheetViews>
  <sheetFormatPr defaultColWidth="11.5625" defaultRowHeight="12.75" zeroHeight="false" outlineLevelRow="0" outlineLevelCol="0"/>
  <cols>
    <col collapsed="false" customWidth="true" hidden="false" outlineLevel="0" max="12" min="12" style="0" width="34.13"/>
    <col collapsed="false" customWidth="true" hidden="false" outlineLevel="0" max="13" min="13" style="0" width="20.56"/>
  </cols>
  <sheetData>
    <row r="2" customFormat="false" ht="39.6" hidden="false" customHeight="true" outlineLevel="0" collapsed="false">
      <c r="B2" s="53" t="s">
        <v>4254</v>
      </c>
      <c r="C2" s="53" t="s">
        <v>4255</v>
      </c>
      <c r="D2" s="53"/>
      <c r="E2" s="53"/>
      <c r="F2" s="53" t="s">
        <v>4256</v>
      </c>
      <c r="G2" s="53"/>
      <c r="H2" s="53"/>
      <c r="I2" s="55" t="s">
        <v>4257</v>
      </c>
      <c r="J2" s="53" t="s">
        <v>4258</v>
      </c>
      <c r="K2" s="53"/>
      <c r="L2" s="53" t="s">
        <v>4259</v>
      </c>
      <c r="M2" s="54"/>
      <c r="N2" s="53" t="s">
        <v>4260</v>
      </c>
    </row>
    <row r="3" customFormat="false" ht="12.75" hidden="false" customHeight="false" outlineLevel="0" collapsed="false">
      <c r="B3" s="53"/>
      <c r="C3" s="53" t="s">
        <v>4261</v>
      </c>
      <c r="D3" s="53" t="s">
        <v>4262</v>
      </c>
      <c r="E3" s="53" t="s">
        <v>4263</v>
      </c>
      <c r="F3" s="53" t="s">
        <v>4261</v>
      </c>
      <c r="G3" s="53" t="s">
        <v>4262</v>
      </c>
      <c r="H3" s="53" t="s">
        <v>4263</v>
      </c>
      <c r="I3" s="55"/>
      <c r="J3" s="53"/>
      <c r="K3" s="53"/>
      <c r="L3" s="53"/>
      <c r="M3" s="54" t="s">
        <v>4264</v>
      </c>
      <c r="N3" s="53" t="s">
        <v>4265</v>
      </c>
    </row>
    <row r="4" customFormat="false" ht="38.25" hidden="false" customHeight="false" outlineLevel="0" collapsed="false">
      <c r="B4" s="54"/>
      <c r="C4" s="54"/>
      <c r="D4" s="54"/>
      <c r="E4" s="54"/>
      <c r="F4" s="54"/>
      <c r="G4" s="54"/>
      <c r="H4" s="54"/>
      <c r="I4" s="54"/>
      <c r="J4" s="53" t="s">
        <v>4266</v>
      </c>
      <c r="K4" s="53" t="s">
        <v>4267</v>
      </c>
      <c r="L4" s="54"/>
      <c r="M4" s="55" t="s">
        <v>4268</v>
      </c>
      <c r="N4" s="53" t="n">
        <v>17</v>
      </c>
    </row>
    <row r="5" customFormat="false" ht="12.75" hidden="false" customHeight="false" outlineLevel="0" collapsed="false">
      <c r="B5" s="53" t="n">
        <v>1</v>
      </c>
      <c r="C5" s="53" t="n">
        <v>29.95</v>
      </c>
      <c r="D5" s="165" t="n">
        <v>29.9</v>
      </c>
      <c r="E5" s="165" t="n">
        <v>29.9</v>
      </c>
      <c r="F5" s="53" t="s">
        <v>4269</v>
      </c>
      <c r="G5" s="53" t="s">
        <v>4270</v>
      </c>
      <c r="H5" s="53" t="s">
        <v>4271</v>
      </c>
      <c r="I5" s="53"/>
      <c r="J5" s="53" t="s">
        <v>4272</v>
      </c>
      <c r="K5" s="53" t="s">
        <v>4273</v>
      </c>
      <c r="L5" s="54" t="s">
        <v>4274</v>
      </c>
      <c r="M5" s="54" t="s">
        <v>4275</v>
      </c>
      <c r="N5" s="53" t="s">
        <v>4276</v>
      </c>
    </row>
    <row r="6" customFormat="false" ht="12.75" hidden="false" customHeight="false" outlineLevel="0" collapsed="false">
      <c r="B6" s="53" t="n">
        <v>2</v>
      </c>
      <c r="C6" s="64" t="s">
        <v>4277</v>
      </c>
      <c r="D6" s="64" t="s">
        <v>4278</v>
      </c>
      <c r="E6" s="64" t="s">
        <v>4279</v>
      </c>
      <c r="F6" s="64" t="s">
        <v>294</v>
      </c>
      <c r="G6" s="64" t="s">
        <v>2295</v>
      </c>
      <c r="H6" s="64" t="s">
        <v>4280</v>
      </c>
      <c r="I6" s="64"/>
      <c r="J6" s="53" t="s">
        <v>4272</v>
      </c>
      <c r="K6" s="53" t="s">
        <v>4273</v>
      </c>
      <c r="L6" s="54" t="s">
        <v>564</v>
      </c>
      <c r="M6" s="54" t="s">
        <v>3630</v>
      </c>
      <c r="N6" s="53" t="s">
        <v>4281</v>
      </c>
    </row>
    <row r="7" customFormat="false" ht="12.75" hidden="false" customHeight="false" outlineLevel="0" collapsed="false">
      <c r="B7" s="53" t="n">
        <v>3</v>
      </c>
      <c r="C7" s="64" t="s">
        <v>4282</v>
      </c>
      <c r="D7" s="64" t="s">
        <v>4283</v>
      </c>
      <c r="E7" s="64" t="s">
        <v>4283</v>
      </c>
      <c r="F7" s="64" t="s">
        <v>1645</v>
      </c>
      <c r="G7" s="64" t="s">
        <v>4271</v>
      </c>
      <c r="H7" s="64" t="s">
        <v>466</v>
      </c>
      <c r="I7" s="64"/>
      <c r="J7" s="53" t="s">
        <v>4272</v>
      </c>
      <c r="K7" s="53" t="s">
        <v>4284</v>
      </c>
      <c r="L7" s="54" t="s">
        <v>4285</v>
      </c>
      <c r="M7" s="54"/>
      <c r="N7" s="53"/>
    </row>
    <row r="8" customFormat="false" ht="12.75" hidden="false" customHeight="false" outlineLevel="0" collapsed="false">
      <c r="B8" s="53" t="n">
        <v>4</v>
      </c>
      <c r="C8" s="64" t="s">
        <v>4282</v>
      </c>
      <c r="D8" s="64" t="s">
        <v>4286</v>
      </c>
      <c r="E8" s="64" t="s">
        <v>4283</v>
      </c>
      <c r="F8" s="64" t="s">
        <v>4287</v>
      </c>
      <c r="G8" s="64" t="s">
        <v>4288</v>
      </c>
      <c r="H8" s="64" t="s">
        <v>4280</v>
      </c>
      <c r="I8" s="64"/>
      <c r="J8" s="53" t="s">
        <v>4273</v>
      </c>
      <c r="K8" s="53" t="s">
        <v>4284</v>
      </c>
      <c r="L8" s="54" t="s">
        <v>4289</v>
      </c>
      <c r="M8" s="49"/>
      <c r="N8" s="49"/>
    </row>
    <row r="9" customFormat="false" ht="12.75" hidden="false" customHeight="false" outlineLevel="0" collapsed="false">
      <c r="B9" s="53" t="n">
        <v>5</v>
      </c>
      <c r="C9" s="64" t="s">
        <v>4290</v>
      </c>
      <c r="D9" s="64" t="s">
        <v>4286</v>
      </c>
      <c r="E9" s="64"/>
      <c r="F9" s="64" t="s">
        <v>1645</v>
      </c>
      <c r="G9" s="64" t="s">
        <v>4288</v>
      </c>
      <c r="H9" s="64"/>
      <c r="I9" s="64"/>
      <c r="J9" s="53" t="s">
        <v>4272</v>
      </c>
      <c r="K9" s="53" t="s">
        <v>4284</v>
      </c>
      <c r="L9" s="54" t="s">
        <v>4291</v>
      </c>
      <c r="M9" s="49"/>
      <c r="N9" s="49"/>
    </row>
    <row r="10" customFormat="false" ht="12.75" hidden="false" customHeight="true" outlineLevel="0" collapsed="false">
      <c r="B10" s="53" t="n">
        <v>6</v>
      </c>
      <c r="C10" s="64" t="s">
        <v>4283</v>
      </c>
      <c r="D10" s="64" t="s">
        <v>4292</v>
      </c>
      <c r="E10" s="64" t="s">
        <v>4279</v>
      </c>
      <c r="F10" s="64" t="s">
        <v>4293</v>
      </c>
      <c r="G10" s="64" t="s">
        <v>4287</v>
      </c>
      <c r="H10" s="64" t="s">
        <v>1645</v>
      </c>
      <c r="I10" s="64" t="s">
        <v>4294</v>
      </c>
      <c r="J10" s="53" t="s">
        <v>4272</v>
      </c>
      <c r="K10" s="53" t="s">
        <v>4295</v>
      </c>
      <c r="L10" s="54" t="s">
        <v>4296</v>
      </c>
      <c r="M10" s="53" t="s">
        <v>4297</v>
      </c>
      <c r="N10" s="53"/>
    </row>
    <row r="11" customFormat="false" ht="12.75" hidden="false" customHeight="false" outlineLevel="0" collapsed="false">
      <c r="B11" s="53" t="n">
        <v>7</v>
      </c>
      <c r="C11" s="64" t="s">
        <v>4298</v>
      </c>
      <c r="D11" s="64" t="s">
        <v>4278</v>
      </c>
      <c r="E11" s="64" t="s">
        <v>4299</v>
      </c>
      <c r="F11" s="64" t="s">
        <v>457</v>
      </c>
      <c r="G11" s="64" t="s">
        <v>1645</v>
      </c>
      <c r="H11" s="64" t="s">
        <v>1645</v>
      </c>
      <c r="I11" s="64" t="s">
        <v>4300</v>
      </c>
      <c r="J11" s="53" t="s">
        <v>4301</v>
      </c>
      <c r="K11" s="53" t="s">
        <v>4295</v>
      </c>
      <c r="L11" s="54" t="s">
        <v>564</v>
      </c>
      <c r="M11" s="54" t="s">
        <v>4302</v>
      </c>
      <c r="N11" s="53" t="n">
        <v>89</v>
      </c>
    </row>
    <row r="12" customFormat="false" ht="12.75" hidden="false" customHeight="false" outlineLevel="0" collapsed="false">
      <c r="B12" s="53" t="n">
        <v>8</v>
      </c>
      <c r="C12" s="64" t="s">
        <v>4279</v>
      </c>
      <c r="D12" s="64" t="s">
        <v>4278</v>
      </c>
      <c r="E12" s="64" t="s">
        <v>4299</v>
      </c>
      <c r="F12" s="64" t="s">
        <v>457</v>
      </c>
      <c r="G12" s="64" t="s">
        <v>1645</v>
      </c>
      <c r="H12" s="64" t="s">
        <v>1645</v>
      </c>
      <c r="I12" s="64"/>
      <c r="J12" s="53" t="s">
        <v>4301</v>
      </c>
      <c r="K12" s="53" t="s">
        <v>4295</v>
      </c>
      <c r="L12" s="54" t="s">
        <v>4303</v>
      </c>
      <c r="M12" s="54" t="s">
        <v>4304</v>
      </c>
      <c r="N12" s="53" t="n">
        <v>82</v>
      </c>
    </row>
    <row r="13" customFormat="false" ht="12.75" hidden="false" customHeight="false" outlineLevel="0" collapsed="false">
      <c r="B13" s="53" t="n">
        <v>9</v>
      </c>
      <c r="C13" s="64" t="s">
        <v>4305</v>
      </c>
      <c r="D13" s="64" t="s">
        <v>4283</v>
      </c>
      <c r="E13" s="64" t="s">
        <v>4305</v>
      </c>
      <c r="F13" s="64" t="s">
        <v>294</v>
      </c>
      <c r="G13" s="64" t="s">
        <v>660</v>
      </c>
      <c r="H13" s="64" t="s">
        <v>718</v>
      </c>
      <c r="I13" s="64"/>
      <c r="J13" s="53" t="s">
        <v>4306</v>
      </c>
      <c r="K13" s="53" t="s">
        <v>4306</v>
      </c>
      <c r="L13" s="54" t="s">
        <v>4307</v>
      </c>
      <c r="M13" s="54" t="s">
        <v>4308</v>
      </c>
      <c r="N13" s="53" t="n">
        <v>86</v>
      </c>
    </row>
    <row r="14" customFormat="false" ht="12.75" hidden="false" customHeight="false" outlineLevel="0" collapsed="false">
      <c r="B14" s="53" t="n">
        <v>10</v>
      </c>
      <c r="C14" s="64" t="s">
        <v>4286</v>
      </c>
      <c r="D14" s="64" t="s">
        <v>4277</v>
      </c>
      <c r="E14" s="64"/>
      <c r="F14" s="64" t="s">
        <v>4168</v>
      </c>
      <c r="G14" s="64" t="s">
        <v>660</v>
      </c>
      <c r="H14" s="64"/>
      <c r="I14" s="64"/>
      <c r="J14" s="53" t="s">
        <v>4306</v>
      </c>
      <c r="K14" s="53" t="s">
        <v>4306</v>
      </c>
      <c r="L14" s="54" t="s">
        <v>4309</v>
      </c>
      <c r="M14" s="54" t="s">
        <v>4310</v>
      </c>
      <c r="N14" s="53" t="n">
        <v>6</v>
      </c>
    </row>
    <row r="15" customFormat="false" ht="12.75" hidden="false" customHeight="false" outlineLevel="0" collapsed="false">
      <c r="B15" s="53" t="n">
        <v>11</v>
      </c>
      <c r="C15" s="64" t="s">
        <v>4277</v>
      </c>
      <c r="D15" s="64" t="s">
        <v>4298</v>
      </c>
      <c r="E15" s="64" t="s">
        <v>4298</v>
      </c>
      <c r="F15" s="64" t="s">
        <v>294</v>
      </c>
      <c r="G15" s="64" t="s">
        <v>660</v>
      </c>
      <c r="H15" s="64" t="s">
        <v>4288</v>
      </c>
      <c r="I15" s="64"/>
      <c r="J15" s="53" t="s">
        <v>4306</v>
      </c>
      <c r="K15" s="53" t="s">
        <v>4301</v>
      </c>
      <c r="L15" s="54" t="s">
        <v>4311</v>
      </c>
      <c r="M15" s="54"/>
      <c r="N15" s="53"/>
    </row>
    <row r="16" customFormat="false" ht="12.75" hidden="false" customHeight="false" outlineLevel="0" collapsed="false">
      <c r="B16" s="53" t="n">
        <v>12</v>
      </c>
      <c r="C16" s="64" t="s">
        <v>4312</v>
      </c>
      <c r="D16" s="64" t="s">
        <v>4313</v>
      </c>
      <c r="E16" s="64" t="s">
        <v>4314</v>
      </c>
      <c r="F16" s="64" t="s">
        <v>457</v>
      </c>
      <c r="G16" s="64" t="s">
        <v>2295</v>
      </c>
      <c r="H16" s="64" t="s">
        <v>2295</v>
      </c>
      <c r="I16" s="64"/>
      <c r="J16" s="53" t="s">
        <v>4301</v>
      </c>
      <c r="K16" s="53" t="s">
        <v>4301</v>
      </c>
      <c r="L16" s="54" t="s">
        <v>4315</v>
      </c>
      <c r="M16" s="49"/>
      <c r="N16" s="49"/>
    </row>
    <row r="17" customFormat="false" ht="12.75" hidden="false" customHeight="false" outlineLevel="0" collapsed="false">
      <c r="B17" s="53" t="n">
        <v>13</v>
      </c>
      <c r="C17" s="64" t="s">
        <v>4298</v>
      </c>
      <c r="D17" s="64" t="s">
        <v>4316</v>
      </c>
      <c r="E17" s="64" t="s">
        <v>4316</v>
      </c>
      <c r="F17" s="64" t="s">
        <v>1645</v>
      </c>
      <c r="G17" s="64" t="s">
        <v>208</v>
      </c>
      <c r="H17" s="64" t="s">
        <v>662</v>
      </c>
      <c r="I17" s="64"/>
      <c r="J17" s="53" t="s">
        <v>4301</v>
      </c>
      <c r="K17" s="53" t="s">
        <v>4295</v>
      </c>
      <c r="L17" s="54" t="s">
        <v>4317</v>
      </c>
      <c r="M17" s="49"/>
      <c r="N17" s="49"/>
    </row>
    <row r="18" customFormat="false" ht="12.75" hidden="false" customHeight="false" outlineLevel="0" collapsed="false">
      <c r="B18" s="53" t="n">
        <v>14</v>
      </c>
      <c r="C18" s="64" t="s">
        <v>4305</v>
      </c>
      <c r="D18" s="64" t="s">
        <v>4305</v>
      </c>
      <c r="E18" s="64" t="s">
        <v>4292</v>
      </c>
      <c r="F18" s="64" t="s">
        <v>1645</v>
      </c>
      <c r="G18" s="64" t="s">
        <v>208</v>
      </c>
      <c r="H18" s="64" t="s">
        <v>4271</v>
      </c>
      <c r="I18" s="64"/>
      <c r="J18" s="53" t="s">
        <v>4273</v>
      </c>
      <c r="K18" s="53" t="s">
        <v>4273</v>
      </c>
      <c r="L18" s="54" t="s">
        <v>4318</v>
      </c>
      <c r="M18" s="49"/>
      <c r="N18" s="49"/>
    </row>
    <row r="19" customFormat="false" ht="25.5" hidden="false" customHeight="false" outlineLevel="0" collapsed="false">
      <c r="B19" s="53" t="n">
        <v>15</v>
      </c>
      <c r="C19" s="64" t="s">
        <v>4290</v>
      </c>
      <c r="D19" s="64" t="s">
        <v>4292</v>
      </c>
      <c r="E19" s="64" t="s">
        <v>4299</v>
      </c>
      <c r="F19" s="64" t="s">
        <v>3448</v>
      </c>
      <c r="G19" s="64" t="s">
        <v>4319</v>
      </c>
      <c r="H19" s="64" t="s">
        <v>4288</v>
      </c>
      <c r="I19" s="64" t="s">
        <v>4320</v>
      </c>
      <c r="J19" s="53" t="s">
        <v>4273</v>
      </c>
      <c r="K19" s="53" t="s">
        <v>4273</v>
      </c>
      <c r="L19" s="55" t="s">
        <v>4321</v>
      </c>
      <c r="M19" s="54"/>
      <c r="N19" s="54"/>
    </row>
    <row r="20" customFormat="false" ht="12.75" hidden="false" customHeight="false" outlineLevel="0" collapsed="false">
      <c r="B20" s="53" t="n">
        <v>16</v>
      </c>
      <c r="C20" s="64" t="s">
        <v>4278</v>
      </c>
      <c r="D20" s="64" t="s">
        <v>4299</v>
      </c>
      <c r="E20" s="64" t="s">
        <v>4312</v>
      </c>
      <c r="F20" s="64" t="s">
        <v>4168</v>
      </c>
      <c r="G20" s="64" t="s">
        <v>2295</v>
      </c>
      <c r="H20" s="64" t="s">
        <v>4280</v>
      </c>
      <c r="I20" s="64" t="s">
        <v>4322</v>
      </c>
      <c r="J20" s="53" t="s">
        <v>4272</v>
      </c>
      <c r="K20" s="53" t="s">
        <v>4273</v>
      </c>
      <c r="L20" s="54" t="s">
        <v>4318</v>
      </c>
      <c r="M20" s="54"/>
      <c r="N20" s="54"/>
    </row>
    <row r="21" customFormat="false" ht="12.75" hidden="false" customHeight="false" outlineLevel="0" collapsed="false">
      <c r="B21" s="53" t="n">
        <v>17</v>
      </c>
      <c r="C21" s="64" t="s">
        <v>4292</v>
      </c>
      <c r="D21" s="64" t="s">
        <v>4298</v>
      </c>
      <c r="E21" s="64" t="s">
        <v>4316</v>
      </c>
      <c r="F21" s="64" t="s">
        <v>457</v>
      </c>
      <c r="G21" s="64" t="s">
        <v>2295</v>
      </c>
      <c r="H21" s="64" t="s">
        <v>4271</v>
      </c>
      <c r="I21" s="64" t="s">
        <v>4323</v>
      </c>
      <c r="J21" s="53" t="s">
        <v>4272</v>
      </c>
      <c r="K21" s="53" t="s">
        <v>4273</v>
      </c>
      <c r="L21" s="54" t="s">
        <v>564</v>
      </c>
      <c r="M21" s="54"/>
      <c r="N21" s="54"/>
    </row>
    <row r="22" customFormat="false" ht="25.5" hidden="false" customHeight="true" outlineLevel="0" collapsed="false">
      <c r="B22" s="53" t="n">
        <v>18</v>
      </c>
      <c r="C22" s="64" t="s">
        <v>4292</v>
      </c>
      <c r="D22" s="64" t="s">
        <v>4299</v>
      </c>
      <c r="E22" s="64" t="s">
        <v>4324</v>
      </c>
      <c r="F22" s="64" t="s">
        <v>457</v>
      </c>
      <c r="G22" s="64" t="s">
        <v>244</v>
      </c>
      <c r="H22" s="64" t="s">
        <v>244</v>
      </c>
      <c r="I22" s="64"/>
      <c r="J22" s="53" t="s">
        <v>4301</v>
      </c>
      <c r="K22" s="53" t="s">
        <v>4295</v>
      </c>
      <c r="L22" s="55" t="s">
        <v>4325</v>
      </c>
      <c r="M22" s="53" t="s">
        <v>4326</v>
      </c>
      <c r="N22" s="53"/>
    </row>
    <row r="23" customFormat="false" ht="12.75" hidden="false" customHeight="false" outlineLevel="0" collapsed="false">
      <c r="B23" s="53" t="n">
        <v>19</v>
      </c>
      <c r="C23" s="64" t="s">
        <v>4327</v>
      </c>
      <c r="D23" s="64" t="s">
        <v>4316</v>
      </c>
      <c r="E23" s="64"/>
      <c r="F23" s="64" t="s">
        <v>4168</v>
      </c>
      <c r="G23" s="64" t="s">
        <v>660</v>
      </c>
      <c r="H23" s="64"/>
      <c r="I23" s="64" t="s">
        <v>3313</v>
      </c>
      <c r="J23" s="53" t="s">
        <v>4301</v>
      </c>
      <c r="K23" s="53" t="s">
        <v>4295</v>
      </c>
      <c r="L23" s="54" t="s">
        <v>4328</v>
      </c>
      <c r="M23" s="54" t="s">
        <v>4302</v>
      </c>
      <c r="N23" s="53" t="n">
        <v>29.92</v>
      </c>
    </row>
    <row r="24" customFormat="false" ht="25.5" hidden="false" customHeight="false" outlineLevel="0" collapsed="false">
      <c r="B24" s="53" t="n">
        <v>20</v>
      </c>
      <c r="C24" s="64" t="s">
        <v>4316</v>
      </c>
      <c r="D24" s="64" t="s">
        <v>4329</v>
      </c>
      <c r="E24" s="64" t="s">
        <v>4329</v>
      </c>
      <c r="F24" s="64" t="s">
        <v>708</v>
      </c>
      <c r="G24" s="64" t="s">
        <v>718</v>
      </c>
      <c r="H24" s="64" t="s">
        <v>457</v>
      </c>
      <c r="I24" s="64" t="s">
        <v>4330</v>
      </c>
      <c r="J24" s="53" t="s">
        <v>4301</v>
      </c>
      <c r="K24" s="53" t="s">
        <v>4295</v>
      </c>
      <c r="L24" s="55" t="s">
        <v>4331</v>
      </c>
      <c r="M24" s="54" t="s">
        <v>4304</v>
      </c>
      <c r="N24" s="53" t="n">
        <v>29.87</v>
      </c>
    </row>
    <row r="25" customFormat="false" ht="12.75" hidden="false" customHeight="false" outlineLevel="0" collapsed="false">
      <c r="B25" s="53" t="n">
        <v>21</v>
      </c>
      <c r="C25" s="64" t="s">
        <v>4327</v>
      </c>
      <c r="D25" s="64" t="s">
        <v>4316</v>
      </c>
      <c r="E25" s="64" t="s">
        <v>4332</v>
      </c>
      <c r="F25" s="64" t="s">
        <v>518</v>
      </c>
      <c r="G25" s="64" t="s">
        <v>4287</v>
      </c>
      <c r="H25" s="64" t="s">
        <v>3448</v>
      </c>
      <c r="I25" s="64" t="s">
        <v>4333</v>
      </c>
      <c r="J25" s="53" t="s">
        <v>4301</v>
      </c>
      <c r="K25" s="53" t="s">
        <v>4295</v>
      </c>
      <c r="L25" s="54" t="s">
        <v>564</v>
      </c>
      <c r="M25" s="54" t="s">
        <v>4308</v>
      </c>
      <c r="N25" s="53" t="n">
        <v>29.9</v>
      </c>
    </row>
    <row r="26" customFormat="false" ht="12.75" hidden="false" customHeight="true" outlineLevel="0" collapsed="false">
      <c r="B26" s="53" t="n">
        <v>22</v>
      </c>
      <c r="C26" s="64" t="s">
        <v>4278</v>
      </c>
      <c r="D26" s="64" t="s">
        <v>4299</v>
      </c>
      <c r="E26" s="64" t="s">
        <v>4316</v>
      </c>
      <c r="F26" s="64" t="s">
        <v>3795</v>
      </c>
      <c r="G26" s="64" t="s">
        <v>718</v>
      </c>
      <c r="H26" s="64" t="s">
        <v>4280</v>
      </c>
      <c r="I26" s="64"/>
      <c r="J26" s="53" t="s">
        <v>4272</v>
      </c>
      <c r="K26" s="53" t="s">
        <v>4295</v>
      </c>
      <c r="L26" s="54" t="s">
        <v>564</v>
      </c>
      <c r="M26" s="50" t="s">
        <v>4334</v>
      </c>
      <c r="N26" s="50"/>
    </row>
    <row r="27" customFormat="false" ht="12.75" hidden="false" customHeight="false" outlineLevel="0" collapsed="false">
      <c r="B27" s="53" t="n">
        <v>23</v>
      </c>
      <c r="C27" s="64" t="s">
        <v>4292</v>
      </c>
      <c r="D27" s="64" t="s">
        <v>4279</v>
      </c>
      <c r="E27" s="64"/>
      <c r="F27" s="64" t="s">
        <v>2758</v>
      </c>
      <c r="G27" s="64" t="s">
        <v>2295</v>
      </c>
      <c r="H27" s="64"/>
      <c r="I27" s="64"/>
      <c r="J27" s="53" t="s">
        <v>4301</v>
      </c>
      <c r="K27" s="53" t="s">
        <v>4295</v>
      </c>
      <c r="L27" s="54" t="s">
        <v>564</v>
      </c>
      <c r="M27" s="54"/>
      <c r="N27" s="54"/>
    </row>
    <row r="28" customFormat="false" ht="12.75" hidden="false" customHeight="false" outlineLevel="0" collapsed="false">
      <c r="B28" s="53" t="n">
        <v>24</v>
      </c>
      <c r="C28" s="64" t="s">
        <v>4292</v>
      </c>
      <c r="D28" s="64" t="s">
        <v>4282</v>
      </c>
      <c r="E28" s="64" t="s">
        <v>4335</v>
      </c>
      <c r="F28" s="64" t="s">
        <v>2758</v>
      </c>
      <c r="G28" s="64" t="s">
        <v>244</v>
      </c>
      <c r="H28" s="64" t="s">
        <v>2295</v>
      </c>
      <c r="I28" s="64"/>
      <c r="J28" s="53" t="s">
        <v>4301</v>
      </c>
      <c r="K28" s="53" t="s">
        <v>4295</v>
      </c>
      <c r="L28" s="54" t="s">
        <v>4318</v>
      </c>
      <c r="M28" s="54"/>
      <c r="N28" s="54"/>
    </row>
    <row r="29" customFormat="false" ht="12.75" hidden="false" customHeight="false" outlineLevel="0" collapsed="false">
      <c r="B29" s="53" t="n">
        <v>25</v>
      </c>
      <c r="C29" s="64" t="s">
        <v>4279</v>
      </c>
      <c r="D29" s="64" t="s">
        <v>4279</v>
      </c>
      <c r="E29" s="64"/>
      <c r="F29" s="64" t="s">
        <v>457</v>
      </c>
      <c r="G29" s="64" t="s">
        <v>2295</v>
      </c>
      <c r="H29" s="64"/>
      <c r="I29" s="64" t="s">
        <v>4294</v>
      </c>
      <c r="J29" s="53" t="s">
        <v>4301</v>
      </c>
      <c r="K29" s="53" t="s">
        <v>4295</v>
      </c>
      <c r="L29" s="54" t="s">
        <v>4336</v>
      </c>
      <c r="M29" s="54"/>
      <c r="N29" s="54"/>
    </row>
    <row r="30" customFormat="false" ht="12.75" hidden="false" customHeight="false" outlineLevel="0" collapsed="false">
      <c r="B30" s="53" t="n">
        <v>26</v>
      </c>
      <c r="C30" s="64" t="s">
        <v>4279</v>
      </c>
      <c r="D30" s="64" t="s">
        <v>4305</v>
      </c>
      <c r="E30" s="64"/>
      <c r="F30" s="64" t="s">
        <v>457</v>
      </c>
      <c r="G30" s="64" t="s">
        <v>662</v>
      </c>
      <c r="H30" s="64"/>
      <c r="I30" s="64"/>
      <c r="J30" s="53" t="s">
        <v>4301</v>
      </c>
      <c r="K30" s="53" t="s">
        <v>4295</v>
      </c>
      <c r="L30" s="54" t="s">
        <v>564</v>
      </c>
      <c r="M30" s="54"/>
      <c r="N30" s="54"/>
    </row>
    <row r="31" customFormat="false" ht="12.75" hidden="false" customHeight="false" outlineLevel="0" collapsed="false">
      <c r="B31" s="53" t="n">
        <v>27</v>
      </c>
      <c r="C31" s="64" t="s">
        <v>4290</v>
      </c>
      <c r="D31" s="64" t="s">
        <v>4277</v>
      </c>
      <c r="E31" s="64" t="s">
        <v>4278</v>
      </c>
      <c r="F31" s="64" t="s">
        <v>4168</v>
      </c>
      <c r="G31" s="64" t="s">
        <v>244</v>
      </c>
      <c r="H31" s="64" t="s">
        <v>244</v>
      </c>
      <c r="I31" s="64"/>
      <c r="J31" s="53" t="s">
        <v>4272</v>
      </c>
      <c r="K31" s="53" t="s">
        <v>4295</v>
      </c>
      <c r="L31" s="54" t="s">
        <v>564</v>
      </c>
      <c r="M31" s="54"/>
      <c r="N31" s="54"/>
    </row>
    <row r="32" customFormat="false" ht="12.75" hidden="false" customHeight="false" outlineLevel="0" collapsed="false">
      <c r="B32" s="53" t="n">
        <v>28</v>
      </c>
      <c r="C32" s="64" t="s">
        <v>4286</v>
      </c>
      <c r="D32" s="64" t="s">
        <v>4278</v>
      </c>
      <c r="E32" s="64" t="s">
        <v>4327</v>
      </c>
      <c r="F32" s="64" t="s">
        <v>3448</v>
      </c>
      <c r="G32" s="64" t="s">
        <v>4337</v>
      </c>
      <c r="H32" s="64" t="s">
        <v>4288</v>
      </c>
      <c r="I32" s="64"/>
      <c r="J32" s="53" t="s">
        <v>4301</v>
      </c>
      <c r="K32" s="53" t="s">
        <v>4273</v>
      </c>
      <c r="L32" s="54" t="s">
        <v>4338</v>
      </c>
      <c r="M32" s="54"/>
      <c r="N32" s="54"/>
    </row>
    <row r="33" customFormat="false" ht="12.75" hidden="false" customHeight="false" outlineLevel="0" collapsed="false">
      <c r="B33" s="53" t="n">
        <v>29</v>
      </c>
      <c r="C33" s="64" t="s">
        <v>4278</v>
      </c>
      <c r="D33" s="64" t="s">
        <v>4279</v>
      </c>
      <c r="E33" s="64" t="s">
        <v>4299</v>
      </c>
      <c r="F33" s="64" t="s">
        <v>4168</v>
      </c>
      <c r="G33" s="64" t="s">
        <v>662</v>
      </c>
      <c r="H33" s="64" t="s">
        <v>4280</v>
      </c>
      <c r="I33" s="64"/>
      <c r="J33" s="53" t="s">
        <v>4272</v>
      </c>
      <c r="K33" s="53" t="s">
        <v>4273</v>
      </c>
      <c r="L33" s="54" t="s">
        <v>4303</v>
      </c>
      <c r="M33" s="54"/>
      <c r="N33" s="54"/>
    </row>
    <row r="34" customFormat="false" ht="12.75" hidden="false" customHeight="false" outlineLevel="0" collapsed="false">
      <c r="B34" s="53" t="n">
        <v>30</v>
      </c>
      <c r="C34" s="64" t="s">
        <v>4278</v>
      </c>
      <c r="D34" s="64" t="s">
        <v>4292</v>
      </c>
      <c r="E34" s="64" t="s">
        <v>4312</v>
      </c>
      <c r="F34" s="64" t="s">
        <v>3448</v>
      </c>
      <c r="G34" s="64" t="s">
        <v>662</v>
      </c>
      <c r="H34" s="64" t="s">
        <v>4280</v>
      </c>
      <c r="I34" s="64"/>
      <c r="J34" s="53" t="s">
        <v>4273</v>
      </c>
      <c r="K34" s="53" t="s">
        <v>4295</v>
      </c>
      <c r="L34" s="54" t="s">
        <v>4339</v>
      </c>
      <c r="M34" s="54"/>
      <c r="N34" s="54"/>
    </row>
    <row r="35" customFormat="false" ht="12.75" hidden="false" customHeight="false" outlineLevel="0" collapsed="false">
      <c r="B35" s="53" t="n">
        <v>31</v>
      </c>
      <c r="C35" s="64" t="s">
        <v>4278</v>
      </c>
      <c r="D35" s="64" t="s">
        <v>4278</v>
      </c>
      <c r="E35" s="64"/>
      <c r="F35" s="64" t="s">
        <v>457</v>
      </c>
      <c r="G35" s="64" t="s">
        <v>662</v>
      </c>
      <c r="H35" s="64"/>
      <c r="I35" s="64"/>
      <c r="J35" s="53" t="s">
        <v>4273</v>
      </c>
      <c r="K35" s="53" t="s">
        <v>4295</v>
      </c>
      <c r="L35" s="54" t="s">
        <v>564</v>
      </c>
      <c r="M35" s="54"/>
      <c r="N35" s="54"/>
    </row>
  </sheetData>
  <mergeCells count="9">
    <mergeCell ref="B2:B3"/>
    <mergeCell ref="C2:E2"/>
    <mergeCell ref="F2:H2"/>
    <mergeCell ref="I2:I3"/>
    <mergeCell ref="J2:K3"/>
    <mergeCell ref="L2:L3"/>
    <mergeCell ref="M10:N10"/>
    <mergeCell ref="M22:N22"/>
    <mergeCell ref="M26:N26"/>
  </mergeCell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1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11.5625" defaultRowHeight="12.75" zeroHeight="false" outlineLevelRow="0" outlineLevelCol="0"/>
  <cols>
    <col collapsed="false" customWidth="true" hidden="false" outlineLevel="0" max="12" min="12" style="0" width="30.56"/>
    <col collapsed="false" customWidth="true" hidden="false" outlineLevel="0" max="13" min="13" style="0" width="18.99"/>
    <col collapsed="false" customWidth="true" hidden="false" outlineLevel="0" max="14" min="14" style="0" width="15.7"/>
  </cols>
  <sheetData>
    <row r="2" customFormat="false" ht="40.35" hidden="false" customHeight="true" outlineLevel="0" collapsed="false">
      <c r="B2" s="53" t="s">
        <v>4254</v>
      </c>
      <c r="C2" s="53" t="s">
        <v>4255</v>
      </c>
      <c r="D2" s="53"/>
      <c r="E2" s="53"/>
      <c r="F2" s="53" t="s">
        <v>4256</v>
      </c>
      <c r="G2" s="53"/>
      <c r="H2" s="53"/>
      <c r="I2" s="55" t="s">
        <v>4257</v>
      </c>
      <c r="J2" s="53" t="s">
        <v>4258</v>
      </c>
      <c r="K2" s="53"/>
      <c r="L2" s="53" t="s">
        <v>4259</v>
      </c>
      <c r="M2" s="54"/>
      <c r="N2" s="53" t="s">
        <v>4260</v>
      </c>
    </row>
    <row r="3" customFormat="false" ht="12.75" hidden="false" customHeight="false" outlineLevel="0" collapsed="false">
      <c r="B3" s="53"/>
      <c r="C3" s="53" t="s">
        <v>4261</v>
      </c>
      <c r="D3" s="53" t="s">
        <v>4262</v>
      </c>
      <c r="E3" s="53" t="s">
        <v>4263</v>
      </c>
      <c r="F3" s="53" t="s">
        <v>4261</v>
      </c>
      <c r="G3" s="53" t="s">
        <v>4262</v>
      </c>
      <c r="H3" s="53" t="s">
        <v>4263</v>
      </c>
      <c r="I3" s="55"/>
      <c r="J3" s="53" t="s">
        <v>4266</v>
      </c>
      <c r="K3" s="53" t="s">
        <v>4267</v>
      </c>
      <c r="L3" s="53"/>
      <c r="M3" s="54" t="s">
        <v>4264</v>
      </c>
      <c r="N3" s="53" t="s">
        <v>4340</v>
      </c>
    </row>
    <row r="4" customFormat="false" ht="51" hidden="false" customHeight="false" outlineLevel="0" collapsed="false">
      <c r="B4" s="53" t="n">
        <v>1</v>
      </c>
      <c r="C4" s="53" t="n">
        <v>29.97</v>
      </c>
      <c r="D4" s="53" t="n">
        <v>29.95</v>
      </c>
      <c r="E4" s="53" t="n">
        <v>29.88</v>
      </c>
      <c r="F4" s="53" t="n">
        <v>85</v>
      </c>
      <c r="G4" s="53" t="n">
        <v>91</v>
      </c>
      <c r="H4" s="53" t="n">
        <v>86</v>
      </c>
      <c r="I4" s="53"/>
      <c r="J4" s="53" t="s">
        <v>4341</v>
      </c>
      <c r="K4" s="53" t="s">
        <v>3657</v>
      </c>
      <c r="L4" s="55" t="s">
        <v>4342</v>
      </c>
      <c r="M4" s="55" t="s">
        <v>4268</v>
      </c>
      <c r="N4" s="53" t="n">
        <v>13</v>
      </c>
    </row>
    <row r="5" customFormat="false" ht="38.25" hidden="false" customHeight="false" outlineLevel="0" collapsed="false">
      <c r="B5" s="53" t="n">
        <v>2</v>
      </c>
      <c r="C5" s="64" t="s">
        <v>4277</v>
      </c>
      <c r="D5" s="64" t="s">
        <v>4283</v>
      </c>
      <c r="E5" s="64" t="s">
        <v>4316</v>
      </c>
      <c r="F5" s="64" t="s">
        <v>4293</v>
      </c>
      <c r="G5" s="64" t="s">
        <v>4271</v>
      </c>
      <c r="H5" s="64" t="s">
        <v>4343</v>
      </c>
      <c r="I5" s="64" t="s">
        <v>4344</v>
      </c>
      <c r="J5" s="53" t="s">
        <v>4341</v>
      </c>
      <c r="K5" s="53" t="s">
        <v>3657</v>
      </c>
      <c r="L5" s="55" t="s">
        <v>4345</v>
      </c>
      <c r="M5" s="54" t="s">
        <v>4275</v>
      </c>
      <c r="N5" s="53" t="s">
        <v>4346</v>
      </c>
    </row>
    <row r="6" customFormat="false" ht="25.5" hidden="false" customHeight="false" outlineLevel="0" collapsed="false">
      <c r="B6" s="53" t="n">
        <v>3</v>
      </c>
      <c r="C6" s="64" t="s">
        <v>4347</v>
      </c>
      <c r="D6" s="64" t="s">
        <v>4305</v>
      </c>
      <c r="E6" s="64" t="s">
        <v>4348</v>
      </c>
      <c r="F6" s="64" t="s">
        <v>3448</v>
      </c>
      <c r="G6" s="64" t="s">
        <v>4288</v>
      </c>
      <c r="H6" s="64" t="s">
        <v>718</v>
      </c>
      <c r="I6" s="64" t="s">
        <v>4349</v>
      </c>
      <c r="J6" s="53" t="s">
        <v>4350</v>
      </c>
      <c r="K6" s="53" t="s">
        <v>3657</v>
      </c>
      <c r="L6" s="55" t="s">
        <v>4351</v>
      </c>
      <c r="M6" s="54" t="s">
        <v>3630</v>
      </c>
      <c r="N6" s="53" t="s">
        <v>4352</v>
      </c>
    </row>
    <row r="7" customFormat="false" ht="12.75" hidden="false" customHeight="false" outlineLevel="0" collapsed="false">
      <c r="B7" s="53" t="n">
        <v>4</v>
      </c>
      <c r="C7" s="64" t="s">
        <v>4347</v>
      </c>
      <c r="D7" s="64" t="s">
        <v>4347</v>
      </c>
      <c r="E7" s="64" t="s">
        <v>4353</v>
      </c>
      <c r="F7" s="64" t="s">
        <v>4168</v>
      </c>
      <c r="G7" s="64" t="s">
        <v>4287</v>
      </c>
      <c r="H7" s="64" t="s">
        <v>4354</v>
      </c>
      <c r="I7" s="64" t="s">
        <v>4294</v>
      </c>
      <c r="J7" s="53" t="s">
        <v>4350</v>
      </c>
      <c r="K7" s="53" t="s">
        <v>3657</v>
      </c>
      <c r="L7" s="55" t="s">
        <v>4355</v>
      </c>
      <c r="M7" s="49"/>
      <c r="N7" s="49"/>
    </row>
    <row r="8" customFormat="false" ht="25.5" hidden="false" customHeight="false" outlineLevel="0" collapsed="false">
      <c r="B8" s="53" t="n">
        <v>5</v>
      </c>
      <c r="C8" s="64" t="s">
        <v>4292</v>
      </c>
      <c r="D8" s="64" t="s">
        <v>4327</v>
      </c>
      <c r="E8" s="64" t="s">
        <v>4316</v>
      </c>
      <c r="F8" s="64" t="s">
        <v>4293</v>
      </c>
      <c r="G8" s="64" t="s">
        <v>244</v>
      </c>
      <c r="H8" s="64" t="s">
        <v>4288</v>
      </c>
      <c r="I8" s="64"/>
      <c r="J8" s="53" t="s">
        <v>4350</v>
      </c>
      <c r="K8" s="53" t="s">
        <v>3657</v>
      </c>
      <c r="L8" s="55" t="s">
        <v>4356</v>
      </c>
      <c r="M8" s="49"/>
      <c r="N8" s="49"/>
    </row>
    <row r="9" customFormat="false" ht="25.5" hidden="false" customHeight="true" outlineLevel="0" collapsed="false">
      <c r="B9" s="53" t="n">
        <v>6</v>
      </c>
      <c r="C9" s="64" t="s">
        <v>4347</v>
      </c>
      <c r="D9" s="64" t="s">
        <v>4298</v>
      </c>
      <c r="E9" s="64" t="s">
        <v>4316</v>
      </c>
      <c r="F9" s="64" t="s">
        <v>3448</v>
      </c>
      <c r="G9" s="64" t="s">
        <v>244</v>
      </c>
      <c r="H9" s="64" t="s">
        <v>4357</v>
      </c>
      <c r="I9" s="64"/>
      <c r="J9" s="53" t="s">
        <v>4350</v>
      </c>
      <c r="K9" s="53" t="s">
        <v>3657</v>
      </c>
      <c r="L9" s="55" t="s">
        <v>4358</v>
      </c>
      <c r="M9" s="53" t="s">
        <v>4297</v>
      </c>
      <c r="N9" s="53"/>
    </row>
    <row r="10" customFormat="false" ht="38.25" hidden="false" customHeight="false" outlineLevel="0" collapsed="false">
      <c r="B10" s="53" t="n">
        <v>7</v>
      </c>
      <c r="C10" s="64" t="s">
        <v>4279</v>
      </c>
      <c r="D10" s="64" t="s">
        <v>4312</v>
      </c>
      <c r="E10" s="64" t="s">
        <v>4359</v>
      </c>
      <c r="F10" s="64" t="s">
        <v>4354</v>
      </c>
      <c r="G10" s="64" t="s">
        <v>2932</v>
      </c>
      <c r="H10" s="64" t="s">
        <v>244</v>
      </c>
      <c r="I10" s="64" t="s">
        <v>4349</v>
      </c>
      <c r="J10" s="53" t="s">
        <v>4350</v>
      </c>
      <c r="K10" s="53" t="s">
        <v>3657</v>
      </c>
      <c r="L10" s="55" t="s">
        <v>4360</v>
      </c>
      <c r="M10" s="54" t="s">
        <v>4302</v>
      </c>
      <c r="N10" s="53" t="s">
        <v>4361</v>
      </c>
    </row>
    <row r="11" customFormat="false" ht="25.5" hidden="false" customHeight="false" outlineLevel="0" collapsed="false">
      <c r="B11" s="53" t="n">
        <v>8</v>
      </c>
      <c r="C11" s="64" t="s">
        <v>4279</v>
      </c>
      <c r="D11" s="64" t="s">
        <v>4279</v>
      </c>
      <c r="E11" s="64" t="s">
        <v>4324</v>
      </c>
      <c r="F11" s="64" t="s">
        <v>4287</v>
      </c>
      <c r="G11" s="64" t="s">
        <v>244</v>
      </c>
      <c r="H11" s="64" t="s">
        <v>660</v>
      </c>
      <c r="I11" s="64" t="s">
        <v>4362</v>
      </c>
      <c r="J11" s="53" t="s">
        <v>4350</v>
      </c>
      <c r="K11" s="53" t="s">
        <v>3657</v>
      </c>
      <c r="L11" s="166" t="s">
        <v>4363</v>
      </c>
      <c r="M11" s="54" t="s">
        <v>4304</v>
      </c>
      <c r="N11" s="53" t="s">
        <v>4364</v>
      </c>
    </row>
    <row r="12" customFormat="false" ht="12.75" hidden="false" customHeight="false" outlineLevel="0" collapsed="false">
      <c r="B12" s="53" t="n">
        <v>9</v>
      </c>
      <c r="C12" s="64" t="s">
        <v>4298</v>
      </c>
      <c r="D12" s="64" t="s">
        <v>4290</v>
      </c>
      <c r="E12" s="64" t="s">
        <v>4324</v>
      </c>
      <c r="F12" s="64" t="s">
        <v>2929</v>
      </c>
      <c r="G12" s="64" t="s">
        <v>662</v>
      </c>
      <c r="H12" s="64" t="s">
        <v>718</v>
      </c>
      <c r="I12" s="64"/>
      <c r="J12" s="53" t="s">
        <v>4350</v>
      </c>
      <c r="K12" s="53" t="s">
        <v>3657</v>
      </c>
      <c r="L12" s="55" t="s">
        <v>4365</v>
      </c>
      <c r="M12" s="54" t="s">
        <v>4308</v>
      </c>
      <c r="N12" s="53" t="s">
        <v>4366</v>
      </c>
    </row>
    <row r="13" customFormat="false" ht="12.75" hidden="false" customHeight="false" outlineLevel="0" collapsed="false">
      <c r="B13" s="53" t="n">
        <v>10</v>
      </c>
      <c r="C13" s="64" t="s">
        <v>4335</v>
      </c>
      <c r="D13" s="64" t="s">
        <v>4290</v>
      </c>
      <c r="E13" s="64" t="s">
        <v>4335</v>
      </c>
      <c r="F13" s="64" t="s">
        <v>2929</v>
      </c>
      <c r="G13" s="64" t="s">
        <v>660</v>
      </c>
      <c r="H13" s="64" t="s">
        <v>718</v>
      </c>
      <c r="I13" s="64"/>
      <c r="J13" s="53" t="s">
        <v>4367</v>
      </c>
      <c r="K13" s="53" t="s">
        <v>3650</v>
      </c>
      <c r="L13" s="55" t="s">
        <v>4368</v>
      </c>
      <c r="M13" s="54" t="s">
        <v>4310</v>
      </c>
      <c r="N13" s="53" t="s">
        <v>4369</v>
      </c>
    </row>
    <row r="14" customFormat="false" ht="12.75" hidden="false" customHeight="false" outlineLevel="0" collapsed="false">
      <c r="B14" s="53" t="n">
        <v>11</v>
      </c>
      <c r="C14" s="64" t="s">
        <v>4283</v>
      </c>
      <c r="D14" s="64" t="s">
        <v>4290</v>
      </c>
      <c r="E14" s="64" t="s">
        <v>4279</v>
      </c>
      <c r="F14" s="64" t="s">
        <v>4287</v>
      </c>
      <c r="G14" s="64" t="s">
        <v>244</v>
      </c>
      <c r="H14" s="64" t="s">
        <v>718</v>
      </c>
      <c r="I14" s="64"/>
      <c r="J14" s="53" t="s">
        <v>4367</v>
      </c>
      <c r="K14" s="53" t="s">
        <v>3650</v>
      </c>
      <c r="L14" s="55" t="s">
        <v>4370</v>
      </c>
      <c r="M14" s="54"/>
      <c r="N14" s="53"/>
    </row>
    <row r="15" customFormat="false" ht="12.75" hidden="false" customHeight="false" outlineLevel="0" collapsed="false">
      <c r="B15" s="53" t="n">
        <v>12</v>
      </c>
      <c r="C15" s="64" t="s">
        <v>4347</v>
      </c>
      <c r="D15" s="64" t="s">
        <v>4290</v>
      </c>
      <c r="E15" s="64" t="s">
        <v>4278</v>
      </c>
      <c r="F15" s="64" t="s">
        <v>4287</v>
      </c>
      <c r="G15" s="64" t="s">
        <v>718</v>
      </c>
      <c r="H15" s="64" t="s">
        <v>4287</v>
      </c>
      <c r="I15" s="64"/>
      <c r="J15" s="53" t="s">
        <v>4367</v>
      </c>
      <c r="K15" s="53" t="s">
        <v>4371</v>
      </c>
      <c r="L15" s="55" t="s">
        <v>4372</v>
      </c>
      <c r="M15" s="49"/>
      <c r="N15" s="49"/>
    </row>
    <row r="16" customFormat="false" ht="12.75" hidden="false" customHeight="false" outlineLevel="0" collapsed="false">
      <c r="B16" s="53" t="n">
        <v>13</v>
      </c>
      <c r="C16" s="64" t="s">
        <v>4290</v>
      </c>
      <c r="D16" s="64" t="s">
        <v>4286</v>
      </c>
      <c r="E16" s="64" t="s">
        <v>4279</v>
      </c>
      <c r="F16" s="64" t="s">
        <v>3448</v>
      </c>
      <c r="G16" s="64" t="s">
        <v>718</v>
      </c>
      <c r="H16" s="64" t="s">
        <v>4343</v>
      </c>
      <c r="I16" s="64"/>
      <c r="J16" s="53" t="s">
        <v>4367</v>
      </c>
      <c r="K16" s="53" t="s">
        <v>4371</v>
      </c>
      <c r="L16" s="55" t="s">
        <v>4373</v>
      </c>
      <c r="M16" s="49"/>
      <c r="N16" s="49"/>
    </row>
    <row r="17" customFormat="false" ht="12.75" hidden="false" customHeight="false" outlineLevel="0" collapsed="false">
      <c r="B17" s="53" t="n">
        <v>14</v>
      </c>
      <c r="C17" s="64" t="s">
        <v>4282</v>
      </c>
      <c r="D17" s="64" t="s">
        <v>4305</v>
      </c>
      <c r="E17" s="64" t="s">
        <v>4279</v>
      </c>
      <c r="F17" s="64" t="s">
        <v>3448</v>
      </c>
      <c r="G17" s="64" t="s">
        <v>244</v>
      </c>
      <c r="H17" s="64" t="s">
        <v>4287</v>
      </c>
      <c r="I17" s="64"/>
      <c r="J17" s="53" t="s">
        <v>4367</v>
      </c>
      <c r="K17" s="53" t="s">
        <v>4371</v>
      </c>
      <c r="L17" s="55" t="s">
        <v>4374</v>
      </c>
      <c r="M17" s="49"/>
      <c r="N17" s="49"/>
    </row>
    <row r="18" customFormat="false" ht="38.25" hidden="false" customHeight="false" outlineLevel="0" collapsed="false">
      <c r="B18" s="53" t="n">
        <v>15</v>
      </c>
      <c r="C18" s="64" t="s">
        <v>4305</v>
      </c>
      <c r="D18" s="64" t="s">
        <v>4286</v>
      </c>
      <c r="E18" s="64" t="s">
        <v>4279</v>
      </c>
      <c r="F18" s="64" t="s">
        <v>4287</v>
      </c>
      <c r="G18" s="64" t="s">
        <v>2295</v>
      </c>
      <c r="H18" s="64" t="s">
        <v>718</v>
      </c>
      <c r="I18" s="64"/>
      <c r="J18" s="53" t="s">
        <v>4367</v>
      </c>
      <c r="K18" s="53" t="s">
        <v>4371</v>
      </c>
      <c r="L18" s="55" t="s">
        <v>4375</v>
      </c>
      <c r="M18" s="54"/>
      <c r="N18" s="54"/>
    </row>
    <row r="19" customFormat="false" ht="25.5" hidden="false" customHeight="false" outlineLevel="0" collapsed="false">
      <c r="B19" s="53" t="n">
        <v>16</v>
      </c>
      <c r="C19" s="64" t="s">
        <v>4290</v>
      </c>
      <c r="D19" s="64" t="s">
        <v>4286</v>
      </c>
      <c r="E19" s="64" t="s">
        <v>4277</v>
      </c>
      <c r="F19" s="64" t="s">
        <v>1645</v>
      </c>
      <c r="G19" s="64" t="s">
        <v>1645</v>
      </c>
      <c r="H19" s="64" t="s">
        <v>4343</v>
      </c>
      <c r="I19" s="64" t="s">
        <v>4362</v>
      </c>
      <c r="J19" s="53" t="s">
        <v>4367</v>
      </c>
      <c r="K19" s="53" t="s">
        <v>4371</v>
      </c>
      <c r="L19" s="55" t="s">
        <v>4376</v>
      </c>
      <c r="M19" s="54"/>
      <c r="N19" s="54"/>
    </row>
    <row r="20" customFormat="false" ht="12.75" hidden="false" customHeight="false" outlineLevel="0" collapsed="false">
      <c r="B20" s="53" t="n">
        <v>17</v>
      </c>
      <c r="C20" s="64" t="s">
        <v>4377</v>
      </c>
      <c r="D20" s="64" t="s">
        <v>4283</v>
      </c>
      <c r="E20" s="64" t="s">
        <v>4327</v>
      </c>
      <c r="F20" s="64" t="s">
        <v>1645</v>
      </c>
      <c r="G20" s="64" t="s">
        <v>718</v>
      </c>
      <c r="H20" s="64" t="s">
        <v>4343</v>
      </c>
      <c r="I20" s="64"/>
      <c r="J20" s="53" t="s">
        <v>4367</v>
      </c>
      <c r="K20" s="53" t="s">
        <v>4371</v>
      </c>
      <c r="L20" s="55" t="s">
        <v>4378</v>
      </c>
      <c r="M20" s="54"/>
      <c r="N20" s="54"/>
    </row>
    <row r="21" customFormat="false" ht="25.5" hidden="false" customHeight="true" outlineLevel="0" collapsed="false">
      <c r="B21" s="53" t="n">
        <v>18</v>
      </c>
      <c r="C21" s="64" t="s">
        <v>4379</v>
      </c>
      <c r="D21" s="64" t="s">
        <v>4348</v>
      </c>
      <c r="E21" s="64" t="s">
        <v>4316</v>
      </c>
      <c r="F21" s="64" t="s">
        <v>1645</v>
      </c>
      <c r="G21" s="64" t="s">
        <v>1645</v>
      </c>
      <c r="H21" s="64" t="s">
        <v>4287</v>
      </c>
      <c r="I21" s="64"/>
      <c r="J21" s="53" t="s">
        <v>4367</v>
      </c>
      <c r="K21" s="53" t="s">
        <v>4380</v>
      </c>
      <c r="L21" s="55" t="s">
        <v>4381</v>
      </c>
      <c r="M21" s="53" t="s">
        <v>4326</v>
      </c>
      <c r="N21" s="53"/>
    </row>
    <row r="22" customFormat="false" ht="12.75" hidden="false" customHeight="false" outlineLevel="0" collapsed="false">
      <c r="B22" s="53" t="n">
        <v>19</v>
      </c>
      <c r="C22" s="64" t="s">
        <v>4283</v>
      </c>
      <c r="D22" s="64" t="s">
        <v>4382</v>
      </c>
      <c r="E22" s="64" t="s">
        <v>4279</v>
      </c>
      <c r="F22" s="64" t="s">
        <v>3448</v>
      </c>
      <c r="G22" s="64" t="s">
        <v>2929</v>
      </c>
      <c r="H22" s="64" t="s">
        <v>4287</v>
      </c>
      <c r="I22" s="64"/>
      <c r="J22" s="53" t="s">
        <v>3657</v>
      </c>
      <c r="K22" s="53" t="s">
        <v>4371</v>
      </c>
      <c r="L22" s="55" t="s">
        <v>4383</v>
      </c>
      <c r="M22" s="54" t="s">
        <v>4302</v>
      </c>
      <c r="N22" s="53" t="n">
        <v>29.9</v>
      </c>
    </row>
    <row r="23" customFormat="false" ht="12.75" hidden="false" customHeight="false" outlineLevel="0" collapsed="false">
      <c r="B23" s="53" t="n">
        <v>20</v>
      </c>
      <c r="C23" s="64" t="s">
        <v>4282</v>
      </c>
      <c r="D23" s="64" t="s">
        <v>4278</v>
      </c>
      <c r="E23" s="64" t="s">
        <v>4279</v>
      </c>
      <c r="F23" s="64" t="s">
        <v>4168</v>
      </c>
      <c r="G23" s="64" t="s">
        <v>4357</v>
      </c>
      <c r="H23" s="64" t="s">
        <v>4287</v>
      </c>
      <c r="I23" s="64"/>
      <c r="J23" s="53" t="s">
        <v>3657</v>
      </c>
      <c r="K23" s="53" t="s">
        <v>4371</v>
      </c>
      <c r="L23" s="55" t="s">
        <v>4384</v>
      </c>
      <c r="M23" s="54" t="s">
        <v>4304</v>
      </c>
      <c r="N23" s="53" t="n">
        <v>29.87</v>
      </c>
    </row>
    <row r="24" customFormat="false" ht="25.5" hidden="false" customHeight="false" outlineLevel="0" collapsed="false">
      <c r="B24" s="53" t="n">
        <v>21</v>
      </c>
      <c r="C24" s="64" t="s">
        <v>4277</v>
      </c>
      <c r="D24" s="64" t="s">
        <v>4283</v>
      </c>
      <c r="E24" s="64" t="s">
        <v>4327</v>
      </c>
      <c r="F24" s="64" t="s">
        <v>1645</v>
      </c>
      <c r="G24" s="64" t="s">
        <v>4287</v>
      </c>
      <c r="H24" s="64" t="s">
        <v>4287</v>
      </c>
      <c r="I24" s="64"/>
      <c r="J24" s="53" t="s">
        <v>4367</v>
      </c>
      <c r="K24" s="53" t="s">
        <v>4371</v>
      </c>
      <c r="L24" s="55" t="s">
        <v>4385</v>
      </c>
      <c r="M24" s="54" t="s">
        <v>4308</v>
      </c>
      <c r="N24" s="53" t="n">
        <v>29.91</v>
      </c>
    </row>
    <row r="25" customFormat="false" ht="38.25" hidden="false" customHeight="true" outlineLevel="0" collapsed="false">
      <c r="B25" s="53" t="n">
        <v>22</v>
      </c>
      <c r="C25" s="64" t="s">
        <v>4286</v>
      </c>
      <c r="D25" s="64" t="s">
        <v>4283</v>
      </c>
      <c r="E25" s="64" t="s">
        <v>4279</v>
      </c>
      <c r="F25" s="64" t="s">
        <v>2929</v>
      </c>
      <c r="G25" s="64" t="s">
        <v>1645</v>
      </c>
      <c r="H25" s="64" t="s">
        <v>294</v>
      </c>
      <c r="I25" s="64"/>
      <c r="J25" s="53" t="s">
        <v>3657</v>
      </c>
      <c r="K25" s="53" t="s">
        <v>3650</v>
      </c>
      <c r="L25" s="55" t="s">
        <v>4386</v>
      </c>
      <c r="M25" s="55" t="s">
        <v>4387</v>
      </c>
      <c r="N25" s="55"/>
    </row>
    <row r="26" customFormat="false" ht="25.5" hidden="false" customHeight="false" outlineLevel="0" collapsed="false">
      <c r="B26" s="53" t="n">
        <v>23</v>
      </c>
      <c r="C26" s="64" t="s">
        <v>4377</v>
      </c>
      <c r="D26" s="64" t="s">
        <v>4286</v>
      </c>
      <c r="E26" s="64" t="s">
        <v>4279</v>
      </c>
      <c r="F26" s="64" t="s">
        <v>457</v>
      </c>
      <c r="G26" s="53" t="n">
        <v>87</v>
      </c>
      <c r="H26" s="53" t="n">
        <v>86</v>
      </c>
      <c r="I26" s="64"/>
      <c r="J26" s="53" t="s">
        <v>3657</v>
      </c>
      <c r="K26" s="53" t="s">
        <v>3650</v>
      </c>
      <c r="L26" s="55" t="s">
        <v>4388</v>
      </c>
      <c r="M26" s="54"/>
      <c r="N26" s="54"/>
    </row>
    <row r="27" customFormat="false" ht="38.25" hidden="false" customHeight="false" outlineLevel="0" collapsed="false">
      <c r="B27" s="53" t="n">
        <v>24</v>
      </c>
      <c r="C27" s="64" t="s">
        <v>4389</v>
      </c>
      <c r="D27" s="64" t="s">
        <v>4286</v>
      </c>
      <c r="E27" s="64" t="s">
        <v>4298</v>
      </c>
      <c r="F27" s="64" t="s">
        <v>4168</v>
      </c>
      <c r="G27" s="64" t="s">
        <v>4287</v>
      </c>
      <c r="H27" s="64" t="s">
        <v>4287</v>
      </c>
      <c r="I27" s="64"/>
      <c r="J27" s="53" t="s">
        <v>3657</v>
      </c>
      <c r="K27" s="53" t="s">
        <v>4371</v>
      </c>
      <c r="L27" s="55" t="s">
        <v>4390</v>
      </c>
      <c r="M27" s="54"/>
      <c r="N27" s="54"/>
    </row>
    <row r="28" customFormat="false" ht="12.75" hidden="false" customHeight="false" outlineLevel="0" collapsed="false">
      <c r="B28" s="53" t="n">
        <v>25</v>
      </c>
      <c r="C28" s="64" t="s">
        <v>4377</v>
      </c>
      <c r="D28" s="64" t="s">
        <v>4277</v>
      </c>
      <c r="E28" s="64" t="s">
        <v>4279</v>
      </c>
      <c r="F28" s="64" t="s">
        <v>457</v>
      </c>
      <c r="G28" s="64" t="s">
        <v>2295</v>
      </c>
      <c r="H28" s="64" t="s">
        <v>4354</v>
      </c>
      <c r="I28" s="64" t="s">
        <v>4391</v>
      </c>
      <c r="J28" s="53" t="s">
        <v>3657</v>
      </c>
      <c r="K28" s="53" t="s">
        <v>3650</v>
      </c>
      <c r="L28" s="55" t="s">
        <v>4392</v>
      </c>
      <c r="M28" s="54"/>
      <c r="N28" s="54"/>
    </row>
    <row r="29" customFormat="false" ht="12.75" hidden="false" customHeight="false" outlineLevel="0" collapsed="false">
      <c r="B29" s="53" t="n">
        <v>26</v>
      </c>
      <c r="C29" s="64" t="s">
        <v>4389</v>
      </c>
      <c r="D29" s="64" t="s">
        <v>4277</v>
      </c>
      <c r="E29" s="64" t="s">
        <v>4312</v>
      </c>
      <c r="F29" s="64" t="s">
        <v>3448</v>
      </c>
      <c r="G29" s="64" t="s">
        <v>4287</v>
      </c>
      <c r="H29" s="64" t="s">
        <v>4287</v>
      </c>
      <c r="I29" s="64"/>
      <c r="J29" s="53" t="s">
        <v>4367</v>
      </c>
      <c r="K29" s="53" t="s">
        <v>4371</v>
      </c>
      <c r="L29" s="55" t="s">
        <v>4393</v>
      </c>
      <c r="M29" s="54"/>
      <c r="N29" s="54"/>
    </row>
    <row r="30" customFormat="false" ht="38.25" hidden="false" customHeight="false" outlineLevel="0" collapsed="false">
      <c r="B30" s="53" t="n">
        <v>27</v>
      </c>
      <c r="C30" s="64" t="s">
        <v>4394</v>
      </c>
      <c r="D30" s="64" t="s">
        <v>4292</v>
      </c>
      <c r="E30" s="64" t="s">
        <v>4329</v>
      </c>
      <c r="F30" s="64" t="s">
        <v>4168</v>
      </c>
      <c r="G30" s="64" t="s">
        <v>4287</v>
      </c>
      <c r="H30" s="64" t="s">
        <v>4354</v>
      </c>
      <c r="I30" s="64"/>
      <c r="J30" s="53" t="s">
        <v>4367</v>
      </c>
      <c r="K30" s="53" t="s">
        <v>3650</v>
      </c>
      <c r="L30" s="55" t="s">
        <v>4395</v>
      </c>
      <c r="M30" s="54"/>
      <c r="N30" s="54"/>
    </row>
    <row r="31" customFormat="false" ht="38.25" hidden="false" customHeight="false" outlineLevel="0" collapsed="false">
      <c r="B31" s="53" t="n">
        <v>28</v>
      </c>
      <c r="C31" s="64" t="s">
        <v>4377</v>
      </c>
      <c r="D31" s="64" t="s">
        <v>4305</v>
      </c>
      <c r="E31" s="64" t="s">
        <v>4298</v>
      </c>
      <c r="F31" s="64" t="s">
        <v>4168</v>
      </c>
      <c r="G31" s="64" t="s">
        <v>718</v>
      </c>
      <c r="H31" s="64" t="s">
        <v>1645</v>
      </c>
      <c r="I31" s="64" t="s">
        <v>4396</v>
      </c>
      <c r="J31" s="53" t="s">
        <v>3657</v>
      </c>
      <c r="K31" s="53" t="s">
        <v>3650</v>
      </c>
      <c r="L31" s="55" t="s">
        <v>4397</v>
      </c>
      <c r="M31" s="54"/>
      <c r="N31" s="54"/>
    </row>
    <row r="32" customFormat="false" ht="38.25" hidden="false" customHeight="false" outlineLevel="0" collapsed="false">
      <c r="B32" s="53" t="n">
        <v>29</v>
      </c>
      <c r="C32" s="64" t="s">
        <v>4398</v>
      </c>
      <c r="D32" s="64" t="s">
        <v>4283</v>
      </c>
      <c r="E32" s="64" t="s">
        <v>4299</v>
      </c>
      <c r="F32" s="64" t="s">
        <v>457</v>
      </c>
      <c r="G32" s="64" t="s">
        <v>4287</v>
      </c>
      <c r="H32" s="64" t="s">
        <v>457</v>
      </c>
      <c r="I32" s="64" t="s">
        <v>4399</v>
      </c>
      <c r="J32" s="53" t="s">
        <v>3657</v>
      </c>
      <c r="K32" s="53" t="s">
        <v>3650</v>
      </c>
      <c r="L32" s="55" t="s">
        <v>4400</v>
      </c>
      <c r="M32" s="54"/>
      <c r="N32" s="54"/>
    </row>
    <row r="33" customFormat="false" ht="12.75" hidden="false" customHeight="false" outlineLevel="0" collapsed="false">
      <c r="B33" s="53" t="n">
        <v>30</v>
      </c>
      <c r="C33" s="64" t="s">
        <v>4279</v>
      </c>
      <c r="D33" s="64" t="s">
        <v>4279</v>
      </c>
      <c r="E33" s="64" t="s">
        <v>4316</v>
      </c>
      <c r="F33" s="64" t="s">
        <v>3448</v>
      </c>
      <c r="G33" s="64" t="s">
        <v>1645</v>
      </c>
      <c r="H33" s="64" t="s">
        <v>1645</v>
      </c>
      <c r="I33" s="64"/>
      <c r="J33" s="53" t="s">
        <v>3657</v>
      </c>
      <c r="K33" s="53" t="s">
        <v>3650</v>
      </c>
      <c r="L33" s="49" t="s">
        <v>4401</v>
      </c>
      <c r="M33" s="54"/>
      <c r="N33" s="54"/>
    </row>
    <row r="34" customFormat="false" ht="12.75" hidden="false" customHeight="false" outlineLevel="0" collapsed="false">
      <c r="B34" s="53" t="n">
        <v>31</v>
      </c>
      <c r="C34" s="64" t="s">
        <v>4327</v>
      </c>
      <c r="D34" s="64" t="s">
        <v>4279</v>
      </c>
      <c r="E34" s="64" t="s">
        <v>4312</v>
      </c>
      <c r="F34" s="64" t="s">
        <v>294</v>
      </c>
      <c r="G34" s="64" t="s">
        <v>1645</v>
      </c>
      <c r="H34" s="64" t="s">
        <v>1645</v>
      </c>
      <c r="I34" s="64"/>
      <c r="J34" s="53" t="s">
        <v>3657</v>
      </c>
      <c r="K34" s="53" t="s">
        <v>3650</v>
      </c>
      <c r="L34" s="49" t="s">
        <v>4402</v>
      </c>
      <c r="M34" s="54"/>
      <c r="N34" s="54"/>
    </row>
  </sheetData>
  <mergeCells count="9">
    <mergeCell ref="B2:B3"/>
    <mergeCell ref="C2:E2"/>
    <mergeCell ref="F2:H2"/>
    <mergeCell ref="I2:I3"/>
    <mergeCell ref="J2:K2"/>
    <mergeCell ref="L2:L3"/>
    <mergeCell ref="M9:N9"/>
    <mergeCell ref="M21:N21"/>
    <mergeCell ref="M25:N25"/>
  </mergeCell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40"/>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N2" activeCellId="0" sqref="N2"/>
    </sheetView>
  </sheetViews>
  <sheetFormatPr defaultColWidth="11.5625" defaultRowHeight="12.75" zeroHeight="false" outlineLevelRow="0" outlineLevelCol="0"/>
  <cols>
    <col collapsed="false" customWidth="false" hidden="false" outlineLevel="0" max="11" min="1" style="34" width="11.56"/>
    <col collapsed="false" customWidth="true" hidden="false" outlineLevel="0" max="12" min="12" style="34" width="43.99"/>
    <col collapsed="false" customWidth="true" hidden="false" outlineLevel="0" max="13" min="13" style="34" width="16.13"/>
    <col collapsed="false" customWidth="true" hidden="false" outlineLevel="0" max="14" min="14" style="34" width="14.99"/>
    <col collapsed="false" customWidth="false" hidden="false" outlineLevel="0" max="257" min="15" style="34" width="11.56"/>
  </cols>
  <sheetData>
    <row r="2" customFormat="false" ht="37.35" hidden="false" customHeight="true" outlineLevel="0" collapsed="false">
      <c r="B2" s="53" t="s">
        <v>4254</v>
      </c>
      <c r="C2" s="53" t="s">
        <v>4255</v>
      </c>
      <c r="D2" s="53"/>
      <c r="E2" s="53"/>
      <c r="F2" s="53" t="s">
        <v>4256</v>
      </c>
      <c r="G2" s="53"/>
      <c r="H2" s="53"/>
      <c r="I2" s="55" t="s">
        <v>4257</v>
      </c>
      <c r="J2" s="53" t="s">
        <v>4258</v>
      </c>
      <c r="K2" s="53"/>
      <c r="L2" s="53" t="s">
        <v>4259</v>
      </c>
      <c r="M2" s="53"/>
      <c r="N2" s="53" t="s">
        <v>4260</v>
      </c>
    </row>
    <row r="3" customFormat="false" ht="12.75" hidden="false" customHeight="false" outlineLevel="0" collapsed="false">
      <c r="B3" s="53"/>
      <c r="C3" s="53" t="s">
        <v>4261</v>
      </c>
      <c r="D3" s="53" t="s">
        <v>4262</v>
      </c>
      <c r="E3" s="53" t="s">
        <v>4263</v>
      </c>
      <c r="F3" s="53" t="s">
        <v>4261</v>
      </c>
      <c r="G3" s="53" t="s">
        <v>4262</v>
      </c>
      <c r="H3" s="53" t="s">
        <v>4263</v>
      </c>
      <c r="I3" s="55"/>
      <c r="J3" s="53" t="s">
        <v>4266</v>
      </c>
      <c r="K3" s="53" t="s">
        <v>4267</v>
      </c>
      <c r="L3" s="53"/>
      <c r="M3" s="97" t="s">
        <v>4264</v>
      </c>
      <c r="N3" s="53" t="s">
        <v>4403</v>
      </c>
    </row>
    <row r="4" customFormat="false" ht="51" hidden="false" customHeight="false" outlineLevel="0" collapsed="false">
      <c r="B4" s="53" t="n">
        <v>1</v>
      </c>
      <c r="C4" s="53" t="n">
        <v>29.91</v>
      </c>
      <c r="D4" s="53" t="n">
        <v>29.85</v>
      </c>
      <c r="E4" s="53" t="n">
        <v>29.85</v>
      </c>
      <c r="F4" s="53" t="s">
        <v>292</v>
      </c>
      <c r="G4" s="53" t="n">
        <v>85</v>
      </c>
      <c r="H4" s="53" t="n">
        <v>85</v>
      </c>
      <c r="I4" s="53" t="n">
        <v>1.2</v>
      </c>
      <c r="J4" s="53" t="s">
        <v>3657</v>
      </c>
      <c r="K4" s="53" t="s">
        <v>4367</v>
      </c>
      <c r="L4" s="55" t="s">
        <v>4404</v>
      </c>
      <c r="M4" s="55" t="s">
        <v>4268</v>
      </c>
      <c r="N4" s="53" t="n">
        <v>20</v>
      </c>
    </row>
    <row r="5" customFormat="false" ht="25.5" hidden="false" customHeight="false" outlineLevel="0" collapsed="false">
      <c r="B5" s="53" t="n">
        <v>2</v>
      </c>
      <c r="C5" s="64" t="s">
        <v>4312</v>
      </c>
      <c r="D5" s="64" t="s">
        <v>4279</v>
      </c>
      <c r="E5" s="64" t="s">
        <v>4316</v>
      </c>
      <c r="F5" s="64" t="s">
        <v>457</v>
      </c>
      <c r="G5" s="64" t="s">
        <v>1645</v>
      </c>
      <c r="H5" s="64" t="s">
        <v>1645</v>
      </c>
      <c r="I5" s="64" t="s">
        <v>3313</v>
      </c>
      <c r="J5" s="53" t="s">
        <v>4350</v>
      </c>
      <c r="K5" s="53" t="s">
        <v>4367</v>
      </c>
      <c r="L5" s="55" t="s">
        <v>4405</v>
      </c>
      <c r="M5" s="55" t="s">
        <v>4275</v>
      </c>
      <c r="N5" s="53" t="s">
        <v>4406</v>
      </c>
    </row>
    <row r="6" customFormat="false" ht="25.5" hidden="false" customHeight="false" outlineLevel="0" collapsed="false">
      <c r="B6" s="53" t="n">
        <v>3</v>
      </c>
      <c r="C6" s="64" t="s">
        <v>4327</v>
      </c>
      <c r="D6" s="64" t="s">
        <v>4279</v>
      </c>
      <c r="E6" s="64" t="s">
        <v>4312</v>
      </c>
      <c r="F6" s="64" t="s">
        <v>294</v>
      </c>
      <c r="G6" s="64" t="s">
        <v>4168</v>
      </c>
      <c r="H6" s="64" t="s">
        <v>3448</v>
      </c>
      <c r="I6" s="64" t="s">
        <v>4294</v>
      </c>
      <c r="J6" s="53" t="s">
        <v>4350</v>
      </c>
      <c r="K6" s="53" t="s">
        <v>4367</v>
      </c>
      <c r="L6" s="55" t="s">
        <v>4407</v>
      </c>
      <c r="M6" s="55" t="s">
        <v>3630</v>
      </c>
      <c r="N6" s="55" t="s">
        <v>4408</v>
      </c>
    </row>
    <row r="7" customFormat="false" ht="25.5" hidden="false" customHeight="false" outlineLevel="0" collapsed="false">
      <c r="B7" s="53" t="n">
        <v>4</v>
      </c>
      <c r="C7" s="64" t="s">
        <v>4277</v>
      </c>
      <c r="D7" s="64" t="s">
        <v>4277</v>
      </c>
      <c r="E7" s="64" t="s">
        <v>4327</v>
      </c>
      <c r="F7" s="64" t="s">
        <v>457</v>
      </c>
      <c r="G7" s="64" t="s">
        <v>2929</v>
      </c>
      <c r="H7" s="64" t="s">
        <v>1645</v>
      </c>
      <c r="I7" s="64" t="s">
        <v>4294</v>
      </c>
      <c r="J7" s="53" t="s">
        <v>4350</v>
      </c>
      <c r="K7" s="53" t="s">
        <v>4367</v>
      </c>
      <c r="L7" s="55" t="s">
        <v>4409</v>
      </c>
      <c r="M7" s="167"/>
      <c r="N7" s="39"/>
    </row>
    <row r="8" customFormat="false" ht="25.5" hidden="false" customHeight="false" outlineLevel="0" collapsed="false">
      <c r="B8" s="53" t="n">
        <v>5</v>
      </c>
      <c r="C8" s="64" t="s">
        <v>4377</v>
      </c>
      <c r="D8" s="64" t="s">
        <v>4282</v>
      </c>
      <c r="E8" s="64" t="s">
        <v>4278</v>
      </c>
      <c r="F8" s="64" t="s">
        <v>292</v>
      </c>
      <c r="G8" s="64" t="s">
        <v>4287</v>
      </c>
      <c r="H8" s="64" t="s">
        <v>4343</v>
      </c>
      <c r="I8" s="64" t="s">
        <v>4294</v>
      </c>
      <c r="J8" s="53" t="s">
        <v>4350</v>
      </c>
      <c r="K8" s="53" t="s">
        <v>4367</v>
      </c>
      <c r="L8" s="55" t="s">
        <v>4410</v>
      </c>
      <c r="M8" s="167"/>
      <c r="N8" s="39"/>
    </row>
    <row r="9" customFormat="false" ht="25.5" hidden="false" customHeight="true" outlineLevel="0" collapsed="false">
      <c r="B9" s="53" t="n">
        <v>6</v>
      </c>
      <c r="C9" s="64"/>
      <c r="D9" s="64" t="s">
        <v>4282</v>
      </c>
      <c r="E9" s="64" t="s">
        <v>4283</v>
      </c>
      <c r="F9" s="64" t="s">
        <v>457</v>
      </c>
      <c r="G9" s="64" t="s">
        <v>718</v>
      </c>
      <c r="H9" s="64" t="s">
        <v>718</v>
      </c>
      <c r="I9" s="64" t="s">
        <v>4411</v>
      </c>
      <c r="J9" s="53" t="s">
        <v>3657</v>
      </c>
      <c r="K9" s="53" t="s">
        <v>4371</v>
      </c>
      <c r="L9" s="55" t="s">
        <v>4412</v>
      </c>
      <c r="M9" s="53" t="s">
        <v>4297</v>
      </c>
      <c r="N9" s="53"/>
    </row>
    <row r="10" customFormat="false" ht="12.75" hidden="false" customHeight="false" outlineLevel="0" collapsed="false">
      <c r="B10" s="53" t="n">
        <v>7</v>
      </c>
      <c r="C10" s="64" t="s">
        <v>4413</v>
      </c>
      <c r="D10" s="64" t="s">
        <v>4286</v>
      </c>
      <c r="E10" s="64" t="s">
        <v>4283</v>
      </c>
      <c r="F10" s="64" t="s">
        <v>4168</v>
      </c>
      <c r="G10" s="64" t="s">
        <v>4288</v>
      </c>
      <c r="H10" s="64" t="s">
        <v>718</v>
      </c>
      <c r="I10" s="64" t="s">
        <v>4414</v>
      </c>
      <c r="J10" s="53" t="s">
        <v>3657</v>
      </c>
      <c r="K10" s="53" t="s">
        <v>4371</v>
      </c>
      <c r="L10" s="55" t="s">
        <v>4415</v>
      </c>
      <c r="M10" s="55" t="s">
        <v>4302</v>
      </c>
      <c r="N10" s="53" t="s">
        <v>4366</v>
      </c>
    </row>
    <row r="11" customFormat="false" ht="25.5" hidden="false" customHeight="false" outlineLevel="0" collapsed="false">
      <c r="B11" s="53" t="n">
        <v>8</v>
      </c>
      <c r="C11" s="64" t="s">
        <v>4282</v>
      </c>
      <c r="D11" s="64" t="s">
        <v>4286</v>
      </c>
      <c r="E11" s="64" t="s">
        <v>4327</v>
      </c>
      <c r="F11" s="64" t="s">
        <v>4168</v>
      </c>
      <c r="G11" s="64" t="s">
        <v>4271</v>
      </c>
      <c r="H11" s="64" t="s">
        <v>718</v>
      </c>
      <c r="I11" s="64" t="s">
        <v>4414</v>
      </c>
      <c r="J11" s="53" t="s">
        <v>4350</v>
      </c>
      <c r="K11" s="53" t="s">
        <v>4371</v>
      </c>
      <c r="L11" s="167" t="s">
        <v>4416</v>
      </c>
      <c r="M11" s="55" t="s">
        <v>4304</v>
      </c>
      <c r="N11" s="53" t="s">
        <v>4417</v>
      </c>
    </row>
    <row r="12" customFormat="false" ht="12.75" hidden="false" customHeight="false" outlineLevel="0" collapsed="false">
      <c r="B12" s="53" t="n">
        <v>9</v>
      </c>
      <c r="C12" s="64" t="s">
        <v>4290</v>
      </c>
      <c r="D12" s="64" t="s">
        <v>4277</v>
      </c>
      <c r="E12" s="64" t="s">
        <v>4327</v>
      </c>
      <c r="F12" s="64" t="s">
        <v>4293</v>
      </c>
      <c r="G12" s="64" t="s">
        <v>1645</v>
      </c>
      <c r="H12" s="64" t="s">
        <v>4354</v>
      </c>
      <c r="I12" s="64" t="s">
        <v>4414</v>
      </c>
      <c r="J12" s="53" t="s">
        <v>4350</v>
      </c>
      <c r="K12" s="53" t="s">
        <v>4367</v>
      </c>
      <c r="L12" s="55" t="s">
        <v>4418</v>
      </c>
      <c r="M12" s="55" t="s">
        <v>4308</v>
      </c>
      <c r="N12" s="53" t="s">
        <v>4419</v>
      </c>
    </row>
    <row r="13" customFormat="false" ht="12.75" hidden="false" customHeight="false" outlineLevel="0" collapsed="false">
      <c r="B13" s="53" t="n">
        <v>10</v>
      </c>
      <c r="C13" s="64" t="s">
        <v>4277</v>
      </c>
      <c r="D13" s="64" t="s">
        <v>4283</v>
      </c>
      <c r="E13" s="64" t="s">
        <v>4299</v>
      </c>
      <c r="F13" s="64" t="s">
        <v>4168</v>
      </c>
      <c r="G13" s="64" t="s">
        <v>3448</v>
      </c>
      <c r="H13" s="64" t="s">
        <v>3448</v>
      </c>
      <c r="I13" s="64" t="s">
        <v>4414</v>
      </c>
      <c r="J13" s="53" t="s">
        <v>4350</v>
      </c>
      <c r="K13" s="53" t="s">
        <v>4367</v>
      </c>
      <c r="L13" s="55" t="s">
        <v>4420</v>
      </c>
      <c r="M13" s="55" t="s">
        <v>4310</v>
      </c>
      <c r="N13" s="53" t="s">
        <v>4421</v>
      </c>
    </row>
    <row r="14" customFormat="false" ht="12.75" hidden="false" customHeight="false" outlineLevel="0" collapsed="false">
      <c r="B14" s="53" t="n">
        <v>11</v>
      </c>
      <c r="C14" s="64" t="s">
        <v>4277</v>
      </c>
      <c r="D14" s="64" t="s">
        <v>4279</v>
      </c>
      <c r="E14" s="64" t="s">
        <v>4299</v>
      </c>
      <c r="F14" s="64" t="s">
        <v>2758</v>
      </c>
      <c r="G14" s="64" t="s">
        <v>1645</v>
      </c>
      <c r="H14" s="64" t="s">
        <v>4168</v>
      </c>
      <c r="I14" s="64" t="s">
        <v>4320</v>
      </c>
      <c r="J14" s="53" t="s">
        <v>4350</v>
      </c>
      <c r="K14" s="53" t="s">
        <v>4367</v>
      </c>
      <c r="L14" s="55" t="s">
        <v>4311</v>
      </c>
      <c r="M14" s="55"/>
      <c r="N14" s="53"/>
    </row>
    <row r="15" customFormat="false" ht="12.75" hidden="false" customHeight="false" outlineLevel="0" collapsed="false">
      <c r="B15" s="53" t="n">
        <v>12</v>
      </c>
      <c r="C15" s="64" t="s">
        <v>4286</v>
      </c>
      <c r="D15" s="64" t="s">
        <v>4279</v>
      </c>
      <c r="E15" s="64" t="s">
        <v>4316</v>
      </c>
      <c r="F15" s="64" t="s">
        <v>294</v>
      </c>
      <c r="G15" s="64" t="s">
        <v>4288</v>
      </c>
      <c r="H15" s="64" t="s">
        <v>1645</v>
      </c>
      <c r="I15" s="64" t="s">
        <v>4320</v>
      </c>
      <c r="J15" s="53" t="s">
        <v>4350</v>
      </c>
      <c r="K15" s="53" t="s">
        <v>4367</v>
      </c>
      <c r="L15" s="55" t="s">
        <v>4422</v>
      </c>
      <c r="M15" s="167"/>
      <c r="N15" s="39"/>
    </row>
    <row r="16" customFormat="false" ht="12.75" hidden="false" customHeight="false" outlineLevel="0" collapsed="false">
      <c r="B16" s="53" t="n">
        <v>13</v>
      </c>
      <c r="C16" s="64" t="s">
        <v>4423</v>
      </c>
      <c r="D16" s="64" t="s">
        <v>4282</v>
      </c>
      <c r="E16" s="64" t="s">
        <v>4279</v>
      </c>
      <c r="F16" s="64" t="s">
        <v>294</v>
      </c>
      <c r="G16" s="64" t="s">
        <v>1645</v>
      </c>
      <c r="H16" s="64" t="s">
        <v>1645</v>
      </c>
      <c r="I16" s="64" t="s">
        <v>4294</v>
      </c>
      <c r="J16" s="53" t="s">
        <v>4350</v>
      </c>
      <c r="K16" s="53" t="s">
        <v>4371</v>
      </c>
      <c r="L16" s="55" t="s">
        <v>4424</v>
      </c>
      <c r="M16" s="167"/>
      <c r="N16" s="39"/>
    </row>
    <row r="17" customFormat="false" ht="25.5" hidden="false" customHeight="false" outlineLevel="0" collapsed="false">
      <c r="B17" s="53" t="n">
        <v>14</v>
      </c>
      <c r="C17" s="64" t="s">
        <v>4389</v>
      </c>
      <c r="D17" s="64" t="s">
        <v>4286</v>
      </c>
      <c r="E17" s="64" t="s">
        <v>4316</v>
      </c>
      <c r="F17" s="64" t="s">
        <v>457</v>
      </c>
      <c r="G17" s="64" t="s">
        <v>4288</v>
      </c>
      <c r="H17" s="64" t="s">
        <v>1645</v>
      </c>
      <c r="I17" s="64" t="s">
        <v>4294</v>
      </c>
      <c r="J17" s="53" t="s">
        <v>4350</v>
      </c>
      <c r="K17" s="53" t="s">
        <v>4371</v>
      </c>
      <c r="L17" s="55" t="s">
        <v>4425</v>
      </c>
      <c r="M17" s="167"/>
      <c r="N17" s="39"/>
    </row>
    <row r="18" customFormat="false" ht="25.5" hidden="false" customHeight="false" outlineLevel="0" collapsed="false">
      <c r="B18" s="53" t="n">
        <v>15</v>
      </c>
      <c r="C18" s="64" t="s">
        <v>4277</v>
      </c>
      <c r="D18" s="64" t="s">
        <v>4286</v>
      </c>
      <c r="E18" s="64" t="s">
        <v>4279</v>
      </c>
      <c r="F18" s="64" t="s">
        <v>2758</v>
      </c>
      <c r="G18" s="64" t="s">
        <v>4287</v>
      </c>
      <c r="H18" s="64" t="s">
        <v>1645</v>
      </c>
      <c r="I18" s="64" t="s">
        <v>4426</v>
      </c>
      <c r="J18" s="53" t="s">
        <v>4350</v>
      </c>
      <c r="K18" s="53" t="s">
        <v>4371</v>
      </c>
      <c r="L18" s="55" t="s">
        <v>4427</v>
      </c>
      <c r="M18" s="55"/>
      <c r="N18" s="53"/>
    </row>
    <row r="19" customFormat="false" ht="25.5" hidden="false" customHeight="false" outlineLevel="0" collapsed="false">
      <c r="B19" s="53" t="n">
        <v>16</v>
      </c>
      <c r="C19" s="64" t="s">
        <v>4282</v>
      </c>
      <c r="D19" s="64" t="s">
        <v>4277</v>
      </c>
      <c r="E19" s="64" t="s">
        <v>4279</v>
      </c>
      <c r="F19" s="64" t="s">
        <v>294</v>
      </c>
      <c r="G19" s="64" t="s">
        <v>2929</v>
      </c>
      <c r="H19" s="64" t="s">
        <v>3448</v>
      </c>
      <c r="I19" s="64" t="s">
        <v>4428</v>
      </c>
      <c r="J19" s="53" t="s">
        <v>4350</v>
      </c>
      <c r="K19" s="53" t="s">
        <v>3650</v>
      </c>
      <c r="L19" s="55" t="s">
        <v>4429</v>
      </c>
      <c r="M19" s="55"/>
      <c r="N19" s="53"/>
    </row>
    <row r="20" customFormat="false" ht="12.75" hidden="false" customHeight="false" outlineLevel="0" collapsed="false">
      <c r="B20" s="53" t="n">
        <v>17</v>
      </c>
      <c r="C20" s="64" t="s">
        <v>4277</v>
      </c>
      <c r="D20" s="64" t="s">
        <v>4286</v>
      </c>
      <c r="E20" s="64" t="s">
        <v>4279</v>
      </c>
      <c r="F20" s="64" t="s">
        <v>294</v>
      </c>
      <c r="G20" s="64" t="s">
        <v>1645</v>
      </c>
      <c r="H20" s="64" t="s">
        <v>1645</v>
      </c>
      <c r="I20" s="64" t="s">
        <v>4428</v>
      </c>
      <c r="J20" s="53" t="s">
        <v>4350</v>
      </c>
      <c r="K20" s="53" t="s">
        <v>3657</v>
      </c>
      <c r="L20" s="55" t="s">
        <v>4430</v>
      </c>
      <c r="M20" s="55"/>
      <c r="N20" s="53"/>
    </row>
    <row r="21" customFormat="false" ht="12.75" hidden="false" customHeight="true" outlineLevel="0" collapsed="false">
      <c r="B21" s="53" t="n">
        <v>18</v>
      </c>
      <c r="C21" s="64" t="s">
        <v>4431</v>
      </c>
      <c r="D21" s="64" t="s">
        <v>4290</v>
      </c>
      <c r="E21" s="64" t="s">
        <v>4283</v>
      </c>
      <c r="F21" s="64" t="s">
        <v>294</v>
      </c>
      <c r="G21" s="64" t="s">
        <v>294</v>
      </c>
      <c r="H21" s="64" t="s">
        <v>1645</v>
      </c>
      <c r="I21" s="64" t="s">
        <v>4349</v>
      </c>
      <c r="J21" s="53" t="s">
        <v>4350</v>
      </c>
      <c r="K21" s="53" t="s">
        <v>3634</v>
      </c>
      <c r="L21" s="55" t="s">
        <v>4432</v>
      </c>
      <c r="M21" s="53" t="s">
        <v>4326</v>
      </c>
      <c r="N21" s="53"/>
    </row>
    <row r="22" customFormat="false" ht="12.75" hidden="false" customHeight="false" outlineLevel="0" collapsed="false">
      <c r="B22" s="53" t="n">
        <v>19</v>
      </c>
      <c r="C22" s="64" t="s">
        <v>4282</v>
      </c>
      <c r="D22" s="64" t="s">
        <v>4290</v>
      </c>
      <c r="E22" s="64" t="s">
        <v>4279</v>
      </c>
      <c r="F22" s="64" t="s">
        <v>3448</v>
      </c>
      <c r="G22" s="64" t="s">
        <v>4343</v>
      </c>
      <c r="H22" s="64" t="s">
        <v>4354</v>
      </c>
      <c r="I22" s="64" t="s">
        <v>4349</v>
      </c>
      <c r="J22" s="53" t="s">
        <v>3657</v>
      </c>
      <c r="K22" s="53" t="s">
        <v>3657</v>
      </c>
      <c r="L22" s="55" t="s">
        <v>4433</v>
      </c>
      <c r="M22" s="55" t="s">
        <v>4302</v>
      </c>
      <c r="N22" s="53" t="n">
        <v>29.95</v>
      </c>
    </row>
    <row r="23" customFormat="false" ht="12.75" hidden="false" customHeight="false" outlineLevel="0" collapsed="false">
      <c r="B23" s="53" t="n">
        <v>20</v>
      </c>
      <c r="C23" s="64" t="s">
        <v>4434</v>
      </c>
      <c r="D23" s="64" t="s">
        <v>4290</v>
      </c>
      <c r="E23" s="64" t="s">
        <v>4292</v>
      </c>
      <c r="F23" s="64" t="s">
        <v>4435</v>
      </c>
      <c r="G23" s="64" t="s">
        <v>3448</v>
      </c>
      <c r="H23" s="64" t="s">
        <v>1645</v>
      </c>
      <c r="I23" s="64" t="s">
        <v>4436</v>
      </c>
      <c r="J23" s="53" t="s">
        <v>4350</v>
      </c>
      <c r="K23" s="53" t="s">
        <v>3657</v>
      </c>
      <c r="L23" s="55" t="s">
        <v>4437</v>
      </c>
      <c r="M23" s="55" t="s">
        <v>4304</v>
      </c>
      <c r="N23" s="53" t="n">
        <v>29.95</v>
      </c>
    </row>
    <row r="24" customFormat="false" ht="25.5" hidden="false" customHeight="false" outlineLevel="0" collapsed="false">
      <c r="B24" s="53" t="n">
        <v>21</v>
      </c>
      <c r="C24" s="64" t="s">
        <v>4379</v>
      </c>
      <c r="D24" s="64" t="s">
        <v>4290</v>
      </c>
      <c r="E24" s="64" t="s">
        <v>4279</v>
      </c>
      <c r="F24" s="64" t="s">
        <v>4168</v>
      </c>
      <c r="G24" s="64" t="s">
        <v>4288</v>
      </c>
      <c r="H24" s="64" t="s">
        <v>4293</v>
      </c>
      <c r="I24" s="64" t="s">
        <v>4436</v>
      </c>
      <c r="J24" s="53" t="s">
        <v>4350</v>
      </c>
      <c r="K24" s="53" t="s">
        <v>3657</v>
      </c>
      <c r="L24" s="55" t="s">
        <v>4438</v>
      </c>
      <c r="M24" s="55" t="s">
        <v>4308</v>
      </c>
      <c r="N24" s="53" t="s">
        <v>4439</v>
      </c>
    </row>
    <row r="25" customFormat="false" ht="12.75" hidden="false" customHeight="true" outlineLevel="0" collapsed="false">
      <c r="B25" s="53" t="n">
        <v>22</v>
      </c>
      <c r="C25" s="64" t="s">
        <v>4440</v>
      </c>
      <c r="D25" s="64" t="s">
        <v>4440</v>
      </c>
      <c r="E25" s="64" t="s">
        <v>4327</v>
      </c>
      <c r="F25" s="64" t="s">
        <v>4435</v>
      </c>
      <c r="G25" s="64" t="s">
        <v>4343</v>
      </c>
      <c r="H25" s="64" t="s">
        <v>4354</v>
      </c>
      <c r="I25" s="64" t="s">
        <v>4441</v>
      </c>
      <c r="J25" s="53" t="s">
        <v>4350</v>
      </c>
      <c r="K25" s="53" t="s">
        <v>4371</v>
      </c>
      <c r="L25" s="55" t="s">
        <v>4442</v>
      </c>
      <c r="M25" s="55" t="s">
        <v>4387</v>
      </c>
      <c r="N25" s="55"/>
    </row>
    <row r="26" customFormat="false" ht="12.75" hidden="false" customHeight="false" outlineLevel="0" collapsed="false">
      <c r="B26" s="53" t="n">
        <v>23</v>
      </c>
      <c r="C26" s="64" t="s">
        <v>4305</v>
      </c>
      <c r="D26" s="64" t="s">
        <v>4278</v>
      </c>
      <c r="E26" s="64" t="s">
        <v>4327</v>
      </c>
      <c r="F26" s="64" t="s">
        <v>1645</v>
      </c>
      <c r="G26" s="53" t="n">
        <v>85</v>
      </c>
      <c r="H26" s="53" t="n">
        <v>86</v>
      </c>
      <c r="I26" s="64" t="s">
        <v>4441</v>
      </c>
      <c r="J26" s="53" t="s">
        <v>4350</v>
      </c>
      <c r="K26" s="53" t="s">
        <v>3634</v>
      </c>
      <c r="L26" s="55" t="s">
        <v>4443</v>
      </c>
      <c r="M26" s="55"/>
      <c r="N26" s="53"/>
    </row>
    <row r="27" customFormat="false" ht="12.75" hidden="false" customHeight="false" outlineLevel="0" collapsed="false">
      <c r="B27" s="53" t="n">
        <v>24</v>
      </c>
      <c r="C27" s="64" t="s">
        <v>4286</v>
      </c>
      <c r="D27" s="64" t="s">
        <v>4305</v>
      </c>
      <c r="E27" s="64" t="s">
        <v>4298</v>
      </c>
      <c r="F27" s="64" t="s">
        <v>3448</v>
      </c>
      <c r="G27" s="64" t="s">
        <v>4288</v>
      </c>
      <c r="H27" s="64" t="s">
        <v>4354</v>
      </c>
      <c r="I27" s="64" t="s">
        <v>4441</v>
      </c>
      <c r="J27" s="53" t="s">
        <v>3657</v>
      </c>
      <c r="K27" s="53" t="s">
        <v>3634</v>
      </c>
      <c r="L27" s="55" t="s">
        <v>4444</v>
      </c>
      <c r="M27" s="55"/>
      <c r="N27" s="53"/>
    </row>
    <row r="28" customFormat="false" ht="12.75" hidden="false" customHeight="false" outlineLevel="0" collapsed="false">
      <c r="B28" s="53" t="n">
        <v>25</v>
      </c>
      <c r="C28" s="64" t="s">
        <v>4283</v>
      </c>
      <c r="D28" s="64" t="s">
        <v>4286</v>
      </c>
      <c r="E28" s="64" t="s">
        <v>4299</v>
      </c>
      <c r="F28" s="64" t="s">
        <v>3448</v>
      </c>
      <c r="G28" s="64" t="s">
        <v>718</v>
      </c>
      <c r="H28" s="64" t="s">
        <v>4287</v>
      </c>
      <c r="I28" s="64" t="s">
        <v>4441</v>
      </c>
      <c r="J28" s="53" t="s">
        <v>4350</v>
      </c>
      <c r="K28" s="53" t="s">
        <v>3657</v>
      </c>
      <c r="L28" s="55" t="s">
        <v>4445</v>
      </c>
      <c r="M28" s="55"/>
      <c r="N28" s="53"/>
    </row>
    <row r="29" customFormat="false" ht="12.75" hidden="false" customHeight="false" outlineLevel="0" collapsed="false">
      <c r="B29" s="53" t="n">
        <v>26</v>
      </c>
      <c r="C29" s="64" t="s">
        <v>4305</v>
      </c>
      <c r="D29" s="64" t="s">
        <v>4283</v>
      </c>
      <c r="E29" s="64" t="s">
        <v>4327</v>
      </c>
      <c r="F29" s="64" t="s">
        <v>4168</v>
      </c>
      <c r="G29" s="64" t="s">
        <v>718</v>
      </c>
      <c r="H29" s="64" t="s">
        <v>4343</v>
      </c>
      <c r="I29" s="64" t="s">
        <v>4441</v>
      </c>
      <c r="J29" s="53" t="s">
        <v>4350</v>
      </c>
      <c r="K29" s="53" t="s">
        <v>3634</v>
      </c>
      <c r="L29" s="55" t="s">
        <v>4446</v>
      </c>
      <c r="M29" s="55"/>
      <c r="N29" s="53"/>
    </row>
    <row r="30" customFormat="false" ht="12.75" hidden="false" customHeight="false" outlineLevel="0" collapsed="false">
      <c r="B30" s="53" t="n">
        <v>27</v>
      </c>
      <c r="C30" s="64" t="s">
        <v>4283</v>
      </c>
      <c r="D30" s="64" t="s">
        <v>4279</v>
      </c>
      <c r="E30" s="64" t="s">
        <v>4327</v>
      </c>
      <c r="F30" s="64" t="s">
        <v>3448</v>
      </c>
      <c r="G30" s="64" t="s">
        <v>4288</v>
      </c>
      <c r="H30" s="64" t="s">
        <v>4343</v>
      </c>
      <c r="I30" s="64" t="s">
        <v>4441</v>
      </c>
      <c r="J30" s="53" t="s">
        <v>4447</v>
      </c>
      <c r="K30" s="53" t="s">
        <v>3634</v>
      </c>
      <c r="L30" s="55" t="s">
        <v>4446</v>
      </c>
      <c r="M30" s="55"/>
      <c r="N30" s="53"/>
    </row>
    <row r="31" customFormat="false" ht="12.75" hidden="false" customHeight="false" outlineLevel="0" collapsed="false">
      <c r="B31" s="53" t="n">
        <v>28</v>
      </c>
      <c r="C31" s="64" t="s">
        <v>4305</v>
      </c>
      <c r="D31" s="64" t="s">
        <v>4283</v>
      </c>
      <c r="E31" s="64" t="s">
        <v>4288</v>
      </c>
      <c r="F31" s="64" t="s">
        <v>2929</v>
      </c>
      <c r="G31" s="64" t="s">
        <v>4271</v>
      </c>
      <c r="H31" s="64" t="s">
        <v>4343</v>
      </c>
      <c r="I31" s="64" t="s">
        <v>4441</v>
      </c>
      <c r="J31" s="53" t="s">
        <v>4447</v>
      </c>
      <c r="K31" s="53" t="s">
        <v>3634</v>
      </c>
      <c r="L31" s="55" t="s">
        <v>4446</v>
      </c>
      <c r="M31" s="55"/>
      <c r="N31" s="53"/>
    </row>
    <row r="32" customFormat="false" ht="12.75" hidden="false" customHeight="false" outlineLevel="0" collapsed="false">
      <c r="B32" s="53" t="n">
        <v>29</v>
      </c>
      <c r="C32" s="64" t="s">
        <v>4279</v>
      </c>
      <c r="D32" s="64" t="s">
        <v>4290</v>
      </c>
      <c r="E32" s="64" t="s">
        <v>4299</v>
      </c>
      <c r="F32" s="64" t="s">
        <v>1645</v>
      </c>
      <c r="G32" s="64" t="s">
        <v>4270</v>
      </c>
      <c r="H32" s="64" t="s">
        <v>4287</v>
      </c>
      <c r="I32" s="64" t="s">
        <v>4441</v>
      </c>
      <c r="J32" s="53" t="s">
        <v>4448</v>
      </c>
      <c r="K32" s="53" t="s">
        <v>4449</v>
      </c>
      <c r="L32" s="167" t="s">
        <v>4450</v>
      </c>
      <c r="M32" s="55"/>
      <c r="N32" s="53"/>
    </row>
    <row r="33" customFormat="false" ht="12.75" hidden="false" customHeight="false" outlineLevel="0" collapsed="false">
      <c r="B33" s="53" t="n">
        <v>30</v>
      </c>
      <c r="C33" s="64" t="s">
        <v>4305</v>
      </c>
      <c r="D33" s="64" t="s">
        <v>4292</v>
      </c>
      <c r="E33" s="64" t="s">
        <v>4451</v>
      </c>
      <c r="F33" s="64" t="s">
        <v>3448</v>
      </c>
      <c r="G33" s="64" t="s">
        <v>4270</v>
      </c>
      <c r="H33" s="64" t="s">
        <v>4343</v>
      </c>
      <c r="I33" s="64" t="s">
        <v>4349</v>
      </c>
      <c r="J33" s="53" t="s">
        <v>4448</v>
      </c>
      <c r="K33" s="53" t="s">
        <v>4449</v>
      </c>
      <c r="L33" s="167" t="s">
        <v>4452</v>
      </c>
      <c r="M33" s="55"/>
      <c r="N33" s="53"/>
    </row>
    <row r="34" customFormat="false" ht="12.75" hidden="false" customHeight="false" outlineLevel="0" collapsed="false">
      <c r="B34" s="103"/>
      <c r="C34" s="104"/>
      <c r="D34" s="104"/>
      <c r="E34" s="104"/>
      <c r="F34" s="104"/>
      <c r="G34" s="104"/>
      <c r="H34" s="104"/>
      <c r="I34" s="104"/>
      <c r="J34" s="103"/>
      <c r="K34" s="103"/>
      <c r="L34" s="168"/>
      <c r="M34" s="169"/>
      <c r="N34" s="103"/>
    </row>
    <row r="39" customFormat="false" ht="12.75" hidden="false" customHeight="false" outlineLevel="0" collapsed="false">
      <c r="L39" s="0"/>
    </row>
    <row r="40" customFormat="false" ht="12.75" hidden="false" customHeight="false" outlineLevel="0" collapsed="false">
      <c r="L40" s="0"/>
    </row>
  </sheetData>
  <mergeCells count="9">
    <mergeCell ref="B2:B3"/>
    <mergeCell ref="C2:E2"/>
    <mergeCell ref="F2:H2"/>
    <mergeCell ref="I2:I3"/>
    <mergeCell ref="J2:K2"/>
    <mergeCell ref="L2:L3"/>
    <mergeCell ref="M9:N9"/>
    <mergeCell ref="M21:N21"/>
    <mergeCell ref="M25:N25"/>
  </mergeCell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3:H1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K25" activeCellId="0" sqref="K25"/>
    </sheetView>
  </sheetViews>
  <sheetFormatPr defaultColWidth="8.9921875" defaultRowHeight="12.75" zeroHeight="false" outlineLevelRow="0" outlineLevelCol="0"/>
  <cols>
    <col collapsed="false" customWidth="false" hidden="false" outlineLevel="0" max="2" min="1" style="11" width="8.99"/>
    <col collapsed="false" customWidth="true" hidden="false" outlineLevel="0" max="3" min="3" style="11" width="27.42"/>
    <col collapsed="false" customWidth="true" hidden="false" outlineLevel="0" max="4" min="4" style="11" width="14.41"/>
    <col collapsed="false" customWidth="true" hidden="false" outlineLevel="0" max="5" min="5" style="11" width="16.99"/>
    <col collapsed="false" customWidth="true" hidden="false" outlineLevel="0" max="6" min="6" style="11" width="10.85"/>
    <col collapsed="false" customWidth="false" hidden="false" outlineLevel="0" max="257" min="7" style="11" width="8.99"/>
  </cols>
  <sheetData>
    <row r="3" customFormat="false" ht="13.35" hidden="false" customHeight="true" outlineLevel="0" collapsed="false">
      <c r="C3" s="51"/>
      <c r="D3" s="7" t="s">
        <v>838</v>
      </c>
      <c r="E3" s="8" t="s">
        <v>786</v>
      </c>
      <c r="F3" s="8"/>
      <c r="G3" s="8"/>
      <c r="H3" s="8"/>
    </row>
    <row r="4" customFormat="false" ht="13.35" hidden="false" customHeight="true" outlineLevel="0" collapsed="false">
      <c r="C4" s="51"/>
      <c r="D4" s="7"/>
      <c r="E4" s="8" t="s">
        <v>788</v>
      </c>
      <c r="F4" s="8"/>
      <c r="G4" s="8" t="s">
        <v>789</v>
      </c>
      <c r="H4" s="8"/>
    </row>
    <row r="5" customFormat="false" ht="38.25" hidden="false" customHeight="false" outlineLevel="0" collapsed="false">
      <c r="C5" s="51"/>
      <c r="D5" s="7"/>
      <c r="E5" s="8" t="s">
        <v>790</v>
      </c>
      <c r="F5" s="8" t="s">
        <v>791</v>
      </c>
      <c r="G5" s="8" t="s">
        <v>790</v>
      </c>
      <c r="H5" s="8" t="s">
        <v>791</v>
      </c>
    </row>
    <row r="6" customFormat="false" ht="12.75" hidden="false" customHeight="false" outlineLevel="0" collapsed="false">
      <c r="C6" s="10" t="s">
        <v>792</v>
      </c>
      <c r="D6" s="8" t="s">
        <v>839</v>
      </c>
      <c r="E6" s="8" t="n">
        <v>34</v>
      </c>
      <c r="F6" s="8" t="n">
        <v>34</v>
      </c>
      <c r="G6" s="8" t="n">
        <v>45</v>
      </c>
      <c r="H6" s="8" t="n">
        <v>5</v>
      </c>
    </row>
    <row r="7" customFormat="false" ht="12.75" hidden="false" customHeight="false" outlineLevel="0" collapsed="false">
      <c r="C7" s="10" t="s">
        <v>795</v>
      </c>
      <c r="D7" s="8" t="s">
        <v>840</v>
      </c>
      <c r="E7" s="8" t="n">
        <v>268</v>
      </c>
      <c r="F7" s="8" t="n">
        <v>5</v>
      </c>
      <c r="G7" s="8" t="n">
        <v>72</v>
      </c>
      <c r="H7" s="8" t="n">
        <v>0</v>
      </c>
    </row>
    <row r="8" customFormat="false" ht="25.5" hidden="false" customHeight="false" outlineLevel="0" collapsed="false">
      <c r="C8" s="10" t="s">
        <v>798</v>
      </c>
      <c r="D8" s="8" t="s">
        <v>841</v>
      </c>
      <c r="E8" s="8" t="n">
        <v>237</v>
      </c>
      <c r="F8" s="8" t="n">
        <v>13</v>
      </c>
      <c r="G8" s="8" t="n">
        <v>19</v>
      </c>
      <c r="H8" s="8" t="n">
        <v>1</v>
      </c>
    </row>
    <row r="9" customFormat="false" ht="12.75" hidden="false" customHeight="false" outlineLevel="0" collapsed="false">
      <c r="C9" s="8" t="s">
        <v>801</v>
      </c>
      <c r="D9" s="8" t="n">
        <v>726</v>
      </c>
      <c r="E9" s="8" t="n">
        <v>539</v>
      </c>
      <c r="F9" s="8" t="n">
        <v>52</v>
      </c>
      <c r="G9" s="8" t="n">
        <v>136</v>
      </c>
      <c r="H9" s="8" t="n">
        <v>6</v>
      </c>
    </row>
    <row r="12" customFormat="false" ht="12.75" hidden="false" customHeight="false" outlineLevel="0" collapsed="false">
      <c r="C12" s="50" t="s">
        <v>802</v>
      </c>
      <c r="D12" s="40" t="n">
        <v>11</v>
      </c>
      <c r="E12" s="50" t="s">
        <v>805</v>
      </c>
      <c r="F12" s="40" t="n">
        <v>85</v>
      </c>
      <c r="G12" s="52"/>
      <c r="H12" s="52"/>
    </row>
    <row r="13" customFormat="false" ht="12.75" hidden="false" customHeight="false" outlineLevel="0" collapsed="false">
      <c r="C13" s="50" t="s">
        <v>808</v>
      </c>
      <c r="D13" s="53" t="n">
        <v>60</v>
      </c>
      <c r="E13" s="50" t="s">
        <v>842</v>
      </c>
      <c r="F13" s="40" t="n">
        <v>51</v>
      </c>
      <c r="G13" s="52"/>
      <c r="H13" s="52"/>
    </row>
    <row r="14" customFormat="false" ht="12.75" hidden="false" customHeight="true" outlineLevel="0" collapsed="false">
      <c r="C14" s="54"/>
      <c r="D14" s="55" t="s">
        <v>843</v>
      </c>
      <c r="E14" s="55"/>
      <c r="F14" s="53" t="n">
        <v>48</v>
      </c>
      <c r="G14" s="52"/>
      <c r="H14" s="52"/>
    </row>
    <row r="15" customFormat="false" ht="12.75" hidden="false" customHeight="false" outlineLevel="0" collapsed="false">
      <c r="C15" s="50"/>
      <c r="D15" s="54"/>
      <c r="E15" s="55" t="s">
        <v>830</v>
      </c>
      <c r="F15" s="53" t="n">
        <v>19</v>
      </c>
      <c r="G15" s="52"/>
      <c r="H15" s="52"/>
    </row>
    <row r="16" customFormat="false" ht="12.75" hidden="false" customHeight="false" outlineLevel="0" collapsed="false">
      <c r="C16" s="50"/>
      <c r="D16" s="54"/>
      <c r="E16" s="55" t="s">
        <v>844</v>
      </c>
      <c r="F16" s="53" t="n">
        <v>14</v>
      </c>
      <c r="G16" s="52"/>
      <c r="H16" s="52"/>
    </row>
    <row r="17" customFormat="false" ht="12.75" hidden="false" customHeight="true" outlineLevel="0" collapsed="false">
      <c r="C17" s="55" t="s">
        <v>814</v>
      </c>
      <c r="D17" s="55"/>
      <c r="E17" s="55"/>
      <c r="F17" s="53" t="n">
        <v>117</v>
      </c>
      <c r="G17" s="52"/>
      <c r="H17" s="52"/>
    </row>
    <row r="18" customFormat="false" ht="12.75" hidden="false" customHeight="true" outlineLevel="0" collapsed="false">
      <c r="C18" s="50" t="s">
        <v>817</v>
      </c>
      <c r="D18" s="50"/>
      <c r="E18" s="50"/>
      <c r="F18" s="53" t="n">
        <v>42</v>
      </c>
      <c r="G18" s="52"/>
      <c r="H18" s="52"/>
    </row>
  </sheetData>
  <mergeCells count="7">
    <mergeCell ref="D3:D5"/>
    <mergeCell ref="E3:H3"/>
    <mergeCell ref="E4:F4"/>
    <mergeCell ref="G4:H4"/>
    <mergeCell ref="D14:E14"/>
    <mergeCell ref="C17:E17"/>
    <mergeCell ref="C18:E1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4"/>
  <sheetViews>
    <sheetView showFormulas="false" showGridLines="true" showRowColHeaders="true" showZeros="true" rightToLeft="false" tabSelected="false" showOutlineSymbols="true" defaultGridColor="true" view="normal" topLeftCell="K21" colorId="64" zoomScale="100" zoomScaleNormal="100" zoomScalePageLayoutView="100" workbookViewId="0">
      <selection pane="topLeft" activeCell="H50" activeCellId="0" sqref="H50"/>
    </sheetView>
  </sheetViews>
  <sheetFormatPr defaultColWidth="11.5625" defaultRowHeight="12.75" zeroHeight="false" outlineLevelRow="0" outlineLevelCol="0"/>
  <cols>
    <col collapsed="false" customWidth="true" hidden="false" outlineLevel="0" max="12" min="12" style="0" width="34.85"/>
    <col collapsed="false" customWidth="true" hidden="false" outlineLevel="0" max="13" min="13" style="0" width="20.56"/>
    <col collapsed="false" customWidth="true" hidden="false" outlineLevel="0" max="14" min="14" style="0" width="14.14"/>
  </cols>
  <sheetData>
    <row r="2" customFormat="false" ht="12.75" hidden="false" customHeight="true" outlineLevel="0" collapsed="false">
      <c r="B2" s="53" t="s">
        <v>4254</v>
      </c>
      <c r="C2" s="53" t="s">
        <v>4255</v>
      </c>
      <c r="D2" s="53"/>
      <c r="E2" s="53"/>
      <c r="F2" s="53" t="s">
        <v>4256</v>
      </c>
      <c r="G2" s="53"/>
      <c r="H2" s="53"/>
      <c r="I2" s="55" t="s">
        <v>4257</v>
      </c>
      <c r="J2" s="53" t="s">
        <v>4258</v>
      </c>
      <c r="K2" s="53"/>
      <c r="L2" s="53" t="s">
        <v>4259</v>
      </c>
      <c r="M2" s="54"/>
      <c r="N2" s="53" t="s">
        <v>4260</v>
      </c>
    </row>
    <row r="3" customFormat="false" ht="35.1" hidden="false" customHeight="true" outlineLevel="0" collapsed="false">
      <c r="B3" s="53"/>
      <c r="C3" s="53" t="s">
        <v>4261</v>
      </c>
      <c r="D3" s="53" t="s">
        <v>4262</v>
      </c>
      <c r="E3" s="53" t="s">
        <v>4263</v>
      </c>
      <c r="F3" s="53" t="s">
        <v>4261</v>
      </c>
      <c r="G3" s="53" t="s">
        <v>4262</v>
      </c>
      <c r="H3" s="53" t="s">
        <v>4263</v>
      </c>
      <c r="I3" s="55"/>
      <c r="J3" s="53" t="s">
        <v>4266</v>
      </c>
      <c r="K3" s="53" t="s">
        <v>4267</v>
      </c>
      <c r="L3" s="53"/>
      <c r="M3" s="54" t="s">
        <v>4264</v>
      </c>
      <c r="N3" s="53" t="s">
        <v>4453</v>
      </c>
    </row>
    <row r="4" customFormat="false" ht="38.25" hidden="false" customHeight="false" outlineLevel="0" collapsed="false">
      <c r="B4" s="53" t="n">
        <v>1</v>
      </c>
      <c r="C4" s="53" t="n">
        <v>29.94</v>
      </c>
      <c r="D4" s="53" t="n">
        <v>29.9</v>
      </c>
      <c r="E4" s="53" t="n">
        <v>29.85</v>
      </c>
      <c r="F4" s="53" t="n">
        <v>84</v>
      </c>
      <c r="G4" s="53" t="n">
        <v>90</v>
      </c>
      <c r="H4" s="53" t="n">
        <v>88</v>
      </c>
      <c r="I4" s="53"/>
      <c r="J4" s="53" t="s">
        <v>4350</v>
      </c>
      <c r="K4" s="53" t="s">
        <v>3634</v>
      </c>
      <c r="L4" s="55" t="s">
        <v>4454</v>
      </c>
      <c r="M4" s="55" t="s">
        <v>4268</v>
      </c>
      <c r="N4" s="53" t="n">
        <v>13</v>
      </c>
    </row>
    <row r="5" customFormat="false" ht="12.75" hidden="false" customHeight="false" outlineLevel="0" collapsed="false">
      <c r="B5" s="53" t="n">
        <v>2</v>
      </c>
      <c r="C5" s="64" t="s">
        <v>4279</v>
      </c>
      <c r="D5" s="64" t="s">
        <v>4327</v>
      </c>
      <c r="E5" s="64" t="s">
        <v>4316</v>
      </c>
      <c r="F5" s="64" t="s">
        <v>1645</v>
      </c>
      <c r="G5" s="64" t="s">
        <v>4288</v>
      </c>
      <c r="H5" s="64" t="s">
        <v>4288</v>
      </c>
      <c r="I5" s="64"/>
      <c r="J5" s="53" t="s">
        <v>4350</v>
      </c>
      <c r="K5" s="53" t="s">
        <v>3634</v>
      </c>
      <c r="L5" s="55" t="s">
        <v>4455</v>
      </c>
      <c r="M5" s="50" t="s">
        <v>4275</v>
      </c>
      <c r="N5" s="53" t="s">
        <v>4456</v>
      </c>
    </row>
    <row r="6" customFormat="false" ht="25.5" hidden="false" customHeight="false" outlineLevel="0" collapsed="false">
      <c r="B6" s="53" t="n">
        <v>3</v>
      </c>
      <c r="C6" s="64" t="s">
        <v>4292</v>
      </c>
      <c r="D6" s="64" t="s">
        <v>4279</v>
      </c>
      <c r="E6" s="64" t="s">
        <v>4279</v>
      </c>
      <c r="F6" s="64" t="s">
        <v>4287</v>
      </c>
      <c r="G6" s="64" t="s">
        <v>718</v>
      </c>
      <c r="H6" s="64" t="s">
        <v>718</v>
      </c>
      <c r="I6" s="64" t="s">
        <v>4436</v>
      </c>
      <c r="J6" s="53" t="s">
        <v>4350</v>
      </c>
      <c r="K6" s="53" t="s">
        <v>4457</v>
      </c>
      <c r="L6" s="55" t="s">
        <v>4458</v>
      </c>
      <c r="M6" s="50"/>
      <c r="N6" s="53" t="s">
        <v>4459</v>
      </c>
    </row>
    <row r="7" customFormat="false" ht="25.5" hidden="false" customHeight="false" outlineLevel="0" collapsed="false">
      <c r="B7" s="53" t="n">
        <v>4</v>
      </c>
      <c r="C7" s="64" t="s">
        <v>4283</v>
      </c>
      <c r="D7" s="64" t="s">
        <v>4283</v>
      </c>
      <c r="E7" s="64" t="s">
        <v>4279</v>
      </c>
      <c r="F7" s="64" t="s">
        <v>1645</v>
      </c>
      <c r="G7" s="64" t="s">
        <v>4287</v>
      </c>
      <c r="H7" s="64" t="s">
        <v>4343</v>
      </c>
      <c r="I7" s="64" t="s">
        <v>4460</v>
      </c>
      <c r="J7" s="53" t="s">
        <v>4457</v>
      </c>
      <c r="K7" s="53" t="s">
        <v>3634</v>
      </c>
      <c r="L7" s="55" t="s">
        <v>4461</v>
      </c>
      <c r="M7" s="50" t="s">
        <v>3630</v>
      </c>
      <c r="N7" s="53" t="s">
        <v>4462</v>
      </c>
    </row>
    <row r="8" customFormat="false" ht="25.5" hidden="false" customHeight="false" outlineLevel="0" collapsed="false">
      <c r="B8" s="53" t="n">
        <v>5</v>
      </c>
      <c r="C8" s="64" t="s">
        <v>4434</v>
      </c>
      <c r="D8" s="64" t="s">
        <v>4463</v>
      </c>
      <c r="E8" s="64" t="s">
        <v>4283</v>
      </c>
      <c r="F8" s="64" t="s">
        <v>4168</v>
      </c>
      <c r="G8" s="64" t="s">
        <v>4287</v>
      </c>
      <c r="H8" s="64" t="s">
        <v>1645</v>
      </c>
      <c r="I8" s="64" t="s">
        <v>4464</v>
      </c>
      <c r="J8" s="53" t="s">
        <v>4350</v>
      </c>
      <c r="K8" s="53" t="s">
        <v>3634</v>
      </c>
      <c r="L8" s="55" t="s">
        <v>4465</v>
      </c>
      <c r="M8" s="50"/>
      <c r="N8" s="53" t="s">
        <v>4457</v>
      </c>
    </row>
    <row r="9" customFormat="false" ht="25.5" hidden="false" customHeight="true" outlineLevel="0" collapsed="false">
      <c r="B9" s="53" t="n">
        <v>6</v>
      </c>
      <c r="C9" s="64" t="s">
        <v>4466</v>
      </c>
      <c r="D9" s="64" t="s">
        <v>4467</v>
      </c>
      <c r="E9" s="64" t="s">
        <v>4283</v>
      </c>
      <c r="F9" s="64" t="s">
        <v>1645</v>
      </c>
      <c r="G9" s="64" t="s">
        <v>718</v>
      </c>
      <c r="H9" s="64" t="s">
        <v>4287</v>
      </c>
      <c r="I9" s="64"/>
      <c r="J9" s="53" t="s">
        <v>4350</v>
      </c>
      <c r="K9" s="53" t="s">
        <v>3634</v>
      </c>
      <c r="L9" s="55" t="s">
        <v>4468</v>
      </c>
      <c r="M9" s="53" t="s">
        <v>4297</v>
      </c>
      <c r="N9" s="53"/>
    </row>
    <row r="10" customFormat="false" ht="12.75" hidden="false" customHeight="false" outlineLevel="0" collapsed="false">
      <c r="B10" s="53" t="n">
        <v>7</v>
      </c>
      <c r="C10" s="64" t="s">
        <v>4466</v>
      </c>
      <c r="D10" s="64" t="s">
        <v>4469</v>
      </c>
      <c r="E10" s="64" t="s">
        <v>4283</v>
      </c>
      <c r="F10" s="64" t="s">
        <v>1645</v>
      </c>
      <c r="G10" s="64" t="s">
        <v>718</v>
      </c>
      <c r="H10" s="64" t="s">
        <v>4287</v>
      </c>
      <c r="I10" s="64"/>
      <c r="J10" s="53" t="s">
        <v>4350</v>
      </c>
      <c r="K10" s="53" t="s">
        <v>3650</v>
      </c>
      <c r="L10" s="55" t="s">
        <v>4470</v>
      </c>
      <c r="M10" s="54" t="s">
        <v>4302</v>
      </c>
      <c r="N10" s="53" t="s">
        <v>4471</v>
      </c>
    </row>
    <row r="11" customFormat="false" ht="12.75" hidden="false" customHeight="false" outlineLevel="0" collapsed="false">
      <c r="B11" s="53" t="n">
        <v>8</v>
      </c>
      <c r="C11" s="64" t="s">
        <v>4467</v>
      </c>
      <c r="D11" s="64" t="s">
        <v>4469</v>
      </c>
      <c r="E11" s="64" t="s">
        <v>4283</v>
      </c>
      <c r="F11" s="64" t="s">
        <v>1645</v>
      </c>
      <c r="G11" s="64" t="s">
        <v>4280</v>
      </c>
      <c r="H11" s="64" t="s">
        <v>4287</v>
      </c>
      <c r="I11" s="64"/>
      <c r="J11" s="53" t="s">
        <v>4350</v>
      </c>
      <c r="K11" s="53" t="s">
        <v>3650</v>
      </c>
      <c r="L11" s="55" t="s">
        <v>4472</v>
      </c>
      <c r="M11" s="54" t="s">
        <v>4304</v>
      </c>
      <c r="N11" s="53" t="s">
        <v>4473</v>
      </c>
    </row>
    <row r="12" customFormat="false" ht="25.5" hidden="false" customHeight="false" outlineLevel="0" collapsed="false">
      <c r="B12" s="53" t="n">
        <v>9</v>
      </c>
      <c r="C12" s="64" t="s">
        <v>4398</v>
      </c>
      <c r="D12" s="64" t="s">
        <v>4474</v>
      </c>
      <c r="E12" s="64" t="s">
        <v>4283</v>
      </c>
      <c r="F12" s="64" t="s">
        <v>4293</v>
      </c>
      <c r="G12" s="64" t="s">
        <v>4287</v>
      </c>
      <c r="H12" s="64" t="s">
        <v>4287</v>
      </c>
      <c r="I12" s="64"/>
      <c r="J12" s="53" t="s">
        <v>4350</v>
      </c>
      <c r="K12" s="53" t="s">
        <v>3650</v>
      </c>
      <c r="L12" s="55" t="s">
        <v>4475</v>
      </c>
      <c r="M12" s="54" t="s">
        <v>4308</v>
      </c>
      <c r="N12" s="53" t="s">
        <v>4476</v>
      </c>
    </row>
    <row r="13" customFormat="false" ht="12.75" hidden="false" customHeight="false" outlineLevel="0" collapsed="false">
      <c r="B13" s="53" t="n">
        <v>10</v>
      </c>
      <c r="C13" s="64" t="s">
        <v>4282</v>
      </c>
      <c r="D13" s="64" t="s">
        <v>4277</v>
      </c>
      <c r="E13" s="64" t="s">
        <v>4279</v>
      </c>
      <c r="F13" s="64" t="s">
        <v>3448</v>
      </c>
      <c r="G13" s="64" t="s">
        <v>4287</v>
      </c>
      <c r="H13" s="64" t="s">
        <v>4343</v>
      </c>
      <c r="I13" s="64"/>
      <c r="J13" s="53" t="s">
        <v>4350</v>
      </c>
      <c r="K13" s="53" t="s">
        <v>3650</v>
      </c>
      <c r="L13" s="55" t="s">
        <v>4477</v>
      </c>
      <c r="M13" s="54" t="s">
        <v>4310</v>
      </c>
      <c r="N13" s="53" t="s">
        <v>4478</v>
      </c>
    </row>
    <row r="14" customFormat="false" ht="12.75" hidden="false" customHeight="false" outlineLevel="0" collapsed="false">
      <c r="B14" s="53" t="n">
        <v>11</v>
      </c>
      <c r="C14" s="64" t="s">
        <v>4479</v>
      </c>
      <c r="D14" s="64" t="s">
        <v>4479</v>
      </c>
      <c r="E14" s="64" t="s">
        <v>4282</v>
      </c>
      <c r="F14" s="64" t="s">
        <v>1645</v>
      </c>
      <c r="G14" s="64" t="s">
        <v>718</v>
      </c>
      <c r="H14" s="64" t="s">
        <v>4287</v>
      </c>
      <c r="I14" s="64"/>
      <c r="J14" s="53" t="s">
        <v>4447</v>
      </c>
      <c r="K14" s="53" t="s">
        <v>3634</v>
      </c>
      <c r="L14" s="55" t="s">
        <v>4480</v>
      </c>
      <c r="M14" s="54"/>
      <c r="N14" s="53"/>
    </row>
    <row r="15" customFormat="false" ht="12.75" hidden="false" customHeight="false" outlineLevel="0" collapsed="false">
      <c r="B15" s="53" t="n">
        <v>12</v>
      </c>
      <c r="C15" s="64" t="s">
        <v>4469</v>
      </c>
      <c r="D15" s="64" t="s">
        <v>4466</v>
      </c>
      <c r="E15" s="64" t="s">
        <v>4290</v>
      </c>
      <c r="F15" s="64" t="s">
        <v>4168</v>
      </c>
      <c r="G15" s="64" t="s">
        <v>4288</v>
      </c>
      <c r="H15" s="64" t="s">
        <v>4343</v>
      </c>
      <c r="I15" s="64"/>
      <c r="J15" s="53" t="s">
        <v>4447</v>
      </c>
      <c r="K15" s="53" t="s">
        <v>3634</v>
      </c>
      <c r="L15" s="55" t="s">
        <v>4481</v>
      </c>
      <c r="M15" s="49"/>
      <c r="N15" s="49"/>
    </row>
    <row r="16" customFormat="false" ht="12.75" hidden="false" customHeight="false" outlineLevel="0" collapsed="false">
      <c r="B16" s="53" t="n">
        <v>13</v>
      </c>
      <c r="C16" s="64" t="s">
        <v>4467</v>
      </c>
      <c r="D16" s="64" t="s">
        <v>4379</v>
      </c>
      <c r="E16" s="64" t="s">
        <v>4283</v>
      </c>
      <c r="F16" s="64" t="s">
        <v>1645</v>
      </c>
      <c r="G16" s="64" t="s">
        <v>1645</v>
      </c>
      <c r="H16" s="64" t="s">
        <v>4343</v>
      </c>
      <c r="I16" s="64"/>
      <c r="J16" s="53" t="s">
        <v>4447</v>
      </c>
      <c r="K16" s="53" t="s">
        <v>3634</v>
      </c>
      <c r="L16" s="55" t="s">
        <v>4482</v>
      </c>
      <c r="M16" s="49"/>
      <c r="N16" s="49"/>
    </row>
    <row r="17" customFormat="false" ht="12.75" hidden="false" customHeight="false" outlineLevel="0" collapsed="false">
      <c r="B17" s="53" t="n">
        <v>14</v>
      </c>
      <c r="C17" s="64" t="s">
        <v>4469</v>
      </c>
      <c r="D17" s="64" t="s">
        <v>4290</v>
      </c>
      <c r="E17" s="64" t="s">
        <v>4283</v>
      </c>
      <c r="F17" s="64" t="s">
        <v>4483</v>
      </c>
      <c r="G17" s="64" t="s">
        <v>1645</v>
      </c>
      <c r="H17" s="64" t="s">
        <v>4287</v>
      </c>
      <c r="I17" s="64"/>
      <c r="J17" s="53" t="s">
        <v>4447</v>
      </c>
      <c r="K17" s="53" t="s">
        <v>3634</v>
      </c>
      <c r="L17" s="55" t="s">
        <v>4484</v>
      </c>
      <c r="M17" s="49"/>
      <c r="N17" s="49"/>
    </row>
    <row r="18" customFormat="false" ht="12.75" hidden="false" customHeight="false" outlineLevel="0" collapsed="false">
      <c r="B18" s="53" t="n">
        <v>15</v>
      </c>
      <c r="C18" s="64" t="s">
        <v>4467</v>
      </c>
      <c r="D18" s="64" t="s">
        <v>4479</v>
      </c>
      <c r="E18" s="64" t="s">
        <v>4277</v>
      </c>
      <c r="F18" s="64" t="s">
        <v>4168</v>
      </c>
      <c r="G18" s="64" t="s">
        <v>718</v>
      </c>
      <c r="H18" s="64" t="s">
        <v>718</v>
      </c>
      <c r="I18" s="64"/>
      <c r="J18" s="53" t="s">
        <v>4447</v>
      </c>
      <c r="K18" s="53" t="s">
        <v>3634</v>
      </c>
      <c r="L18" s="55" t="s">
        <v>4485</v>
      </c>
      <c r="M18" s="54"/>
      <c r="N18" s="54"/>
    </row>
    <row r="19" customFormat="false" ht="12.75" hidden="false" customHeight="false" outlineLevel="0" collapsed="false">
      <c r="B19" s="53" t="n">
        <v>16</v>
      </c>
      <c r="C19" s="64" t="s">
        <v>4466</v>
      </c>
      <c r="D19" s="64" t="s">
        <v>4467</v>
      </c>
      <c r="E19" s="64" t="s">
        <v>4479</v>
      </c>
      <c r="F19" s="64" t="s">
        <v>4486</v>
      </c>
      <c r="G19" s="64" t="s">
        <v>4280</v>
      </c>
      <c r="H19" s="39" t="n">
        <v>86</v>
      </c>
      <c r="I19" s="64"/>
      <c r="J19" s="53" t="s">
        <v>4487</v>
      </c>
      <c r="K19" s="53" t="s">
        <v>4371</v>
      </c>
      <c r="L19" s="55" t="s">
        <v>4488</v>
      </c>
      <c r="M19" s="54"/>
      <c r="N19" s="54"/>
    </row>
    <row r="20" customFormat="false" ht="25.5" hidden="false" customHeight="false" outlineLevel="0" collapsed="false">
      <c r="B20" s="53" t="n">
        <v>17</v>
      </c>
      <c r="C20" s="64" t="s">
        <v>4489</v>
      </c>
      <c r="D20" s="64" t="s">
        <v>4490</v>
      </c>
      <c r="E20" s="64" t="s">
        <v>4491</v>
      </c>
      <c r="F20" s="64" t="s">
        <v>1645</v>
      </c>
      <c r="G20" s="64" t="s">
        <v>4280</v>
      </c>
      <c r="H20" s="64" t="s">
        <v>4287</v>
      </c>
      <c r="I20" s="64"/>
      <c r="J20" s="53" t="s">
        <v>4487</v>
      </c>
      <c r="K20" s="53" t="s">
        <v>3650</v>
      </c>
      <c r="L20" s="55" t="s">
        <v>4492</v>
      </c>
      <c r="M20" s="54"/>
      <c r="N20" s="54"/>
    </row>
    <row r="21" customFormat="false" ht="12.75" hidden="false" customHeight="true" outlineLevel="0" collapsed="false">
      <c r="B21" s="53" t="n">
        <v>18</v>
      </c>
      <c r="C21" s="64" t="s">
        <v>4493</v>
      </c>
      <c r="D21" s="64" t="s">
        <v>4466</v>
      </c>
      <c r="E21" s="64" t="s">
        <v>4469</v>
      </c>
      <c r="F21" s="64" t="s">
        <v>4168</v>
      </c>
      <c r="G21" s="64" t="s">
        <v>718</v>
      </c>
      <c r="H21" s="64" t="s">
        <v>4287</v>
      </c>
      <c r="I21" s="64"/>
      <c r="J21" s="53" t="s">
        <v>4487</v>
      </c>
      <c r="K21" s="53" t="s">
        <v>3650</v>
      </c>
      <c r="L21" s="55" t="s">
        <v>4494</v>
      </c>
      <c r="M21" s="53" t="s">
        <v>4326</v>
      </c>
      <c r="N21" s="53"/>
    </row>
    <row r="22" customFormat="false" ht="12.75" hidden="false" customHeight="false" outlineLevel="0" collapsed="false">
      <c r="B22" s="53" t="n">
        <v>19</v>
      </c>
      <c r="C22" s="64" t="s">
        <v>4490</v>
      </c>
      <c r="D22" s="64" t="s">
        <v>4493</v>
      </c>
      <c r="E22" s="64" t="s">
        <v>4466</v>
      </c>
      <c r="F22" s="64" t="s">
        <v>457</v>
      </c>
      <c r="G22" s="64" t="s">
        <v>4280</v>
      </c>
      <c r="H22" s="64" t="s">
        <v>4343</v>
      </c>
      <c r="I22" s="64"/>
      <c r="J22" s="53" t="s">
        <v>4350</v>
      </c>
      <c r="K22" s="53" t="s">
        <v>3650</v>
      </c>
      <c r="L22" s="55" t="s">
        <v>4495</v>
      </c>
      <c r="M22" s="49"/>
      <c r="N22" s="39" t="s">
        <v>3600</v>
      </c>
    </row>
    <row r="23" customFormat="false" ht="12.75" hidden="false" customHeight="false" outlineLevel="0" collapsed="false">
      <c r="B23" s="53" t="n">
        <v>20</v>
      </c>
      <c r="C23" s="64" t="s">
        <v>4496</v>
      </c>
      <c r="D23" s="64" t="s">
        <v>4497</v>
      </c>
      <c r="E23" s="64" t="s">
        <v>4466</v>
      </c>
      <c r="F23" s="64" t="s">
        <v>292</v>
      </c>
      <c r="G23" s="64" t="s">
        <v>718</v>
      </c>
      <c r="H23" s="64" t="s">
        <v>4287</v>
      </c>
      <c r="I23" s="64"/>
      <c r="J23" s="53" t="s">
        <v>4350</v>
      </c>
      <c r="K23" s="53" t="s">
        <v>3634</v>
      </c>
      <c r="L23" s="55" t="s">
        <v>4498</v>
      </c>
      <c r="M23" s="54" t="s">
        <v>4302</v>
      </c>
      <c r="N23" s="53" t="n">
        <v>30.04</v>
      </c>
    </row>
    <row r="24" customFormat="false" ht="12.75" hidden="false" customHeight="false" outlineLevel="0" collapsed="false">
      <c r="B24" s="53" t="n">
        <v>21</v>
      </c>
      <c r="C24" s="64" t="s">
        <v>4497</v>
      </c>
      <c r="D24" s="64" t="s">
        <v>4499</v>
      </c>
      <c r="E24" s="64" t="s">
        <v>4490</v>
      </c>
      <c r="F24" s="64" t="s">
        <v>708</v>
      </c>
      <c r="G24" s="64" t="s">
        <v>718</v>
      </c>
      <c r="H24" s="64" t="s">
        <v>4287</v>
      </c>
      <c r="I24" s="64"/>
      <c r="J24" s="53" t="s">
        <v>4350</v>
      </c>
      <c r="K24" s="53" t="s">
        <v>4500</v>
      </c>
      <c r="L24" s="55" t="s">
        <v>4501</v>
      </c>
      <c r="M24" s="54" t="s">
        <v>4304</v>
      </c>
      <c r="N24" s="53" t="n">
        <v>29.98</v>
      </c>
    </row>
    <row r="25" customFormat="false" ht="12.75" hidden="false" customHeight="false" outlineLevel="0" collapsed="false">
      <c r="B25" s="53" t="n">
        <v>22</v>
      </c>
      <c r="C25" s="64" t="s">
        <v>4502</v>
      </c>
      <c r="D25" s="64" t="s">
        <v>4502</v>
      </c>
      <c r="E25" s="64" t="s">
        <v>4491</v>
      </c>
      <c r="F25" s="64" t="s">
        <v>518</v>
      </c>
      <c r="G25" s="64" t="s">
        <v>718</v>
      </c>
      <c r="H25" s="64" t="s">
        <v>4354</v>
      </c>
      <c r="I25" s="64"/>
      <c r="J25" s="53" t="s">
        <v>3634</v>
      </c>
      <c r="K25" s="53" t="s">
        <v>4500</v>
      </c>
      <c r="L25" s="55" t="s">
        <v>4503</v>
      </c>
      <c r="M25" s="54" t="s">
        <v>4308</v>
      </c>
      <c r="N25" s="53" t="n">
        <v>30.01</v>
      </c>
    </row>
    <row r="26" customFormat="false" ht="25.5" hidden="false" customHeight="true" outlineLevel="0" collapsed="false">
      <c r="B26" s="53" t="n">
        <v>23</v>
      </c>
      <c r="C26" s="64" t="s">
        <v>4502</v>
      </c>
      <c r="D26" s="64" t="s">
        <v>4490</v>
      </c>
      <c r="E26" s="64" t="s">
        <v>4491</v>
      </c>
      <c r="F26" s="64" t="s">
        <v>518</v>
      </c>
      <c r="G26" s="64" t="s">
        <v>4343</v>
      </c>
      <c r="H26" s="64" t="s">
        <v>4293</v>
      </c>
      <c r="I26" s="64"/>
      <c r="J26" s="53" t="s">
        <v>4457</v>
      </c>
      <c r="K26" s="53" t="s">
        <v>4500</v>
      </c>
      <c r="L26" s="55" t="s">
        <v>4504</v>
      </c>
      <c r="M26" s="55" t="s">
        <v>4387</v>
      </c>
      <c r="N26" s="55"/>
    </row>
    <row r="27" customFormat="false" ht="12.75" hidden="false" customHeight="false" outlineLevel="0" collapsed="false">
      <c r="B27" s="53" t="n">
        <v>24</v>
      </c>
      <c r="C27" s="64" t="s">
        <v>4502</v>
      </c>
      <c r="D27" s="64" t="s">
        <v>4502</v>
      </c>
      <c r="E27" s="64" t="s">
        <v>4491</v>
      </c>
      <c r="F27" s="64" t="s">
        <v>3795</v>
      </c>
      <c r="G27" s="64" t="s">
        <v>4287</v>
      </c>
      <c r="H27" s="64" t="s">
        <v>1645</v>
      </c>
      <c r="I27" s="64"/>
      <c r="J27" s="53" t="s">
        <v>4457</v>
      </c>
      <c r="K27" s="53" t="s">
        <v>4500</v>
      </c>
      <c r="L27" s="55" t="s">
        <v>4505</v>
      </c>
      <c r="M27" s="54"/>
      <c r="N27" s="54"/>
    </row>
    <row r="28" customFormat="false" ht="25.5" hidden="false" customHeight="false" outlineLevel="0" collapsed="false">
      <c r="B28" s="53" t="n">
        <v>25</v>
      </c>
      <c r="C28" s="64" t="s">
        <v>4490</v>
      </c>
      <c r="D28" s="64" t="s">
        <v>4502</v>
      </c>
      <c r="E28" s="64" t="s">
        <v>4491</v>
      </c>
      <c r="F28" s="64" t="s">
        <v>518</v>
      </c>
      <c r="G28" s="64" t="s">
        <v>718</v>
      </c>
      <c r="H28" s="64" t="s">
        <v>1645</v>
      </c>
      <c r="I28" s="64"/>
      <c r="J28" s="53" t="s">
        <v>4457</v>
      </c>
      <c r="K28" s="53" t="s">
        <v>4500</v>
      </c>
      <c r="L28" s="55" t="s">
        <v>4506</v>
      </c>
      <c r="M28" s="54"/>
      <c r="N28" s="54"/>
    </row>
    <row r="29" customFormat="false" ht="12.75" hidden="false" customHeight="false" outlineLevel="0" collapsed="false">
      <c r="B29" s="53" t="n">
        <v>26</v>
      </c>
      <c r="C29" s="64" t="s">
        <v>4502</v>
      </c>
      <c r="D29" s="64" t="s">
        <v>4466</v>
      </c>
      <c r="E29" s="64" t="s">
        <v>4507</v>
      </c>
      <c r="F29" s="64" t="s">
        <v>4508</v>
      </c>
      <c r="G29" s="64" t="s">
        <v>4509</v>
      </c>
      <c r="H29" s="64" t="s">
        <v>2925</v>
      </c>
      <c r="I29" s="64" t="s">
        <v>577</v>
      </c>
      <c r="J29" s="53" t="s">
        <v>3634</v>
      </c>
      <c r="K29" s="53" t="s">
        <v>4500</v>
      </c>
      <c r="L29" s="55" t="s">
        <v>4510</v>
      </c>
      <c r="M29" s="54"/>
      <c r="N29" s="54"/>
    </row>
    <row r="30" customFormat="false" ht="25.5" hidden="false" customHeight="false" outlineLevel="0" collapsed="false">
      <c r="B30" s="53" t="n">
        <v>27</v>
      </c>
      <c r="C30" s="64" t="s">
        <v>4489</v>
      </c>
      <c r="D30" s="64" t="s">
        <v>4491</v>
      </c>
      <c r="E30" s="64" t="s">
        <v>4491</v>
      </c>
      <c r="F30" s="64" t="s">
        <v>4508</v>
      </c>
      <c r="G30" s="64" t="s">
        <v>457</v>
      </c>
      <c r="H30" s="64" t="s">
        <v>708</v>
      </c>
      <c r="I30" s="64" t="s">
        <v>4396</v>
      </c>
      <c r="J30" s="53" t="s">
        <v>3634</v>
      </c>
      <c r="K30" s="53" t="s">
        <v>3634</v>
      </c>
      <c r="L30" s="55" t="s">
        <v>4511</v>
      </c>
      <c r="M30" s="54"/>
      <c r="N30" s="54"/>
    </row>
    <row r="31" customFormat="false" ht="38.25" hidden="false" customHeight="false" outlineLevel="0" collapsed="false">
      <c r="B31" s="53" t="n">
        <v>28</v>
      </c>
      <c r="C31" s="64" t="s">
        <v>4489</v>
      </c>
      <c r="D31" s="64" t="s">
        <v>4493</v>
      </c>
      <c r="E31" s="64" t="s">
        <v>4467</v>
      </c>
      <c r="F31" s="64" t="s">
        <v>4512</v>
      </c>
      <c r="G31" s="64" t="s">
        <v>292</v>
      </c>
      <c r="H31" s="64" t="s">
        <v>457</v>
      </c>
      <c r="I31" s="64" t="s">
        <v>4513</v>
      </c>
      <c r="J31" s="53" t="s">
        <v>3634</v>
      </c>
      <c r="K31" s="53" t="s">
        <v>4371</v>
      </c>
      <c r="L31" s="55" t="s">
        <v>4514</v>
      </c>
      <c r="M31" s="54"/>
      <c r="N31" s="54"/>
    </row>
    <row r="32" customFormat="false" ht="25.5" hidden="false" customHeight="false" outlineLevel="0" collapsed="false">
      <c r="B32" s="53" t="n">
        <v>29</v>
      </c>
      <c r="C32" s="64" t="s">
        <v>4489</v>
      </c>
      <c r="D32" s="64" t="s">
        <v>4490</v>
      </c>
      <c r="E32" s="64" t="s">
        <v>4515</v>
      </c>
      <c r="F32" s="64" t="s">
        <v>292</v>
      </c>
      <c r="G32" s="64" t="s">
        <v>4168</v>
      </c>
      <c r="H32" s="64" t="s">
        <v>294</v>
      </c>
      <c r="I32" s="64" t="s">
        <v>593</v>
      </c>
      <c r="J32" s="53" t="s">
        <v>3634</v>
      </c>
      <c r="K32" s="53" t="s">
        <v>4371</v>
      </c>
      <c r="L32" s="55" t="s">
        <v>4516</v>
      </c>
      <c r="M32" s="54"/>
      <c r="N32" s="54"/>
    </row>
    <row r="33" customFormat="false" ht="12.75" hidden="false" customHeight="false" outlineLevel="0" collapsed="false">
      <c r="B33" s="53" t="n">
        <v>30</v>
      </c>
      <c r="C33" s="64" t="s">
        <v>4489</v>
      </c>
      <c r="D33" s="64" t="s">
        <v>4466</v>
      </c>
      <c r="E33" s="64" t="s">
        <v>4467</v>
      </c>
      <c r="F33" s="64" t="s">
        <v>292</v>
      </c>
      <c r="G33" s="64" t="s">
        <v>1645</v>
      </c>
      <c r="H33" s="64" t="s">
        <v>4168</v>
      </c>
      <c r="I33" s="64" t="s">
        <v>606</v>
      </c>
      <c r="J33" s="53" t="s">
        <v>3634</v>
      </c>
      <c r="K33" s="53" t="s">
        <v>3634</v>
      </c>
      <c r="L33" s="55" t="s">
        <v>4517</v>
      </c>
      <c r="M33" s="54"/>
      <c r="N33" s="54"/>
    </row>
    <row r="34" customFormat="false" ht="12.75" hidden="false" customHeight="false" outlineLevel="0" collapsed="false">
      <c r="B34" s="53" t="n">
        <v>31</v>
      </c>
      <c r="C34" s="64" t="s">
        <v>4493</v>
      </c>
      <c r="D34" s="64" t="s">
        <v>4466</v>
      </c>
      <c r="E34" s="64" t="s">
        <v>4518</v>
      </c>
      <c r="F34" s="64" t="s">
        <v>2758</v>
      </c>
      <c r="G34" s="64" t="s">
        <v>1645</v>
      </c>
      <c r="H34" s="64" t="s">
        <v>4293</v>
      </c>
      <c r="I34" s="64"/>
      <c r="J34" s="53" t="s">
        <v>3634</v>
      </c>
      <c r="K34" s="53" t="s">
        <v>4519</v>
      </c>
      <c r="L34" s="55" t="s">
        <v>4520</v>
      </c>
      <c r="M34" s="54"/>
      <c r="N34" s="54"/>
    </row>
  </sheetData>
  <mergeCells count="11">
    <mergeCell ref="B2:B3"/>
    <mergeCell ref="C2:E2"/>
    <mergeCell ref="F2:H2"/>
    <mergeCell ref="I2:I3"/>
    <mergeCell ref="J2:K2"/>
    <mergeCell ref="L2:L3"/>
    <mergeCell ref="M5:M6"/>
    <mergeCell ref="M7:M8"/>
    <mergeCell ref="M9:N9"/>
    <mergeCell ref="M21:N21"/>
    <mergeCell ref="M26:N26"/>
  </mergeCell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N10" activeCellId="0" sqref="N10"/>
    </sheetView>
  </sheetViews>
  <sheetFormatPr defaultColWidth="11.5625" defaultRowHeight="12.75" zeroHeight="false" outlineLevelRow="0" outlineLevelCol="0"/>
  <cols>
    <col collapsed="false" customWidth="true" hidden="false" outlineLevel="0" max="12" min="12" style="0" width="34.71"/>
    <col collapsed="false" customWidth="true" hidden="false" outlineLevel="0" max="13" min="13" style="0" width="18.28"/>
    <col collapsed="false" customWidth="true" hidden="false" outlineLevel="0" max="14" min="14" style="0" width="16.99"/>
  </cols>
  <sheetData>
    <row r="2" customFormat="false" ht="38.85" hidden="false" customHeight="true" outlineLevel="0" collapsed="false">
      <c r="B2" s="53" t="s">
        <v>4254</v>
      </c>
      <c r="C2" s="53" t="s">
        <v>4255</v>
      </c>
      <c r="D2" s="53"/>
      <c r="E2" s="53"/>
      <c r="F2" s="53" t="s">
        <v>4256</v>
      </c>
      <c r="G2" s="53"/>
      <c r="H2" s="53"/>
      <c r="I2" s="55" t="s">
        <v>4257</v>
      </c>
      <c r="J2" s="53" t="s">
        <v>4258</v>
      </c>
      <c r="K2" s="53"/>
      <c r="L2" s="53" t="s">
        <v>4259</v>
      </c>
      <c r="M2" s="53"/>
      <c r="N2" s="53" t="s">
        <v>4260</v>
      </c>
    </row>
    <row r="3" customFormat="false" ht="12.75" hidden="false" customHeight="false" outlineLevel="0" collapsed="false">
      <c r="B3" s="53"/>
      <c r="C3" s="53" t="s">
        <v>4261</v>
      </c>
      <c r="D3" s="53" t="s">
        <v>4262</v>
      </c>
      <c r="E3" s="53" t="s">
        <v>4263</v>
      </c>
      <c r="F3" s="53" t="s">
        <v>4261</v>
      </c>
      <c r="G3" s="53" t="s">
        <v>4262</v>
      </c>
      <c r="H3" s="53" t="s">
        <v>4263</v>
      </c>
      <c r="I3" s="55"/>
      <c r="J3" s="53" t="s">
        <v>4266</v>
      </c>
      <c r="K3" s="53" t="s">
        <v>4267</v>
      </c>
      <c r="L3" s="53"/>
      <c r="M3" s="97" t="s">
        <v>4264</v>
      </c>
      <c r="N3" s="53" t="s">
        <v>4521</v>
      </c>
    </row>
    <row r="4" customFormat="false" ht="38.25" hidden="false" customHeight="false" outlineLevel="0" collapsed="false">
      <c r="B4" s="53" t="n">
        <v>1</v>
      </c>
      <c r="C4" s="53" t="n">
        <v>30.1</v>
      </c>
      <c r="D4" s="53" t="n">
        <v>30.1</v>
      </c>
      <c r="E4" s="53" t="s">
        <v>4434</v>
      </c>
      <c r="F4" s="53" t="s">
        <v>4512</v>
      </c>
      <c r="G4" s="53" t="s">
        <v>2929</v>
      </c>
      <c r="H4" s="53" t="s">
        <v>4293</v>
      </c>
      <c r="I4" s="53"/>
      <c r="J4" s="53" t="s">
        <v>3634</v>
      </c>
      <c r="K4" s="53" t="s">
        <v>3634</v>
      </c>
      <c r="L4" s="55" t="s">
        <v>4522</v>
      </c>
      <c r="M4" s="55" t="s">
        <v>4268</v>
      </c>
      <c r="N4" s="53" t="n">
        <v>13</v>
      </c>
    </row>
    <row r="5" customFormat="false" ht="12.75" hidden="false" customHeight="false" outlineLevel="0" collapsed="false">
      <c r="B5" s="53" t="n">
        <v>2</v>
      </c>
      <c r="C5" s="64" t="s">
        <v>4502</v>
      </c>
      <c r="D5" s="64" t="s">
        <v>167</v>
      </c>
      <c r="E5" s="64" t="s">
        <v>4467</v>
      </c>
      <c r="F5" s="64" t="s">
        <v>3362</v>
      </c>
      <c r="G5" s="64" t="s">
        <v>3448</v>
      </c>
      <c r="H5" s="64" t="s">
        <v>4293</v>
      </c>
      <c r="I5" s="64"/>
      <c r="J5" s="53" t="s">
        <v>3634</v>
      </c>
      <c r="K5" s="53" t="s">
        <v>3634</v>
      </c>
      <c r="L5" s="55" t="s">
        <v>4523</v>
      </c>
      <c r="M5" s="53" t="s">
        <v>4275</v>
      </c>
      <c r="N5" s="53" t="s">
        <v>4524</v>
      </c>
    </row>
    <row r="6" customFormat="false" ht="12.75" hidden="false" customHeight="false" outlineLevel="0" collapsed="false">
      <c r="B6" s="53" t="n">
        <v>3</v>
      </c>
      <c r="C6" s="64" t="s">
        <v>4466</v>
      </c>
      <c r="D6" s="64" t="s">
        <v>4466</v>
      </c>
      <c r="E6" s="64" t="s">
        <v>4467</v>
      </c>
      <c r="F6" s="64" t="s">
        <v>600</v>
      </c>
      <c r="G6" s="64" t="s">
        <v>1645</v>
      </c>
      <c r="H6" s="64" t="s">
        <v>3448</v>
      </c>
      <c r="I6" s="64"/>
      <c r="J6" s="53" t="s">
        <v>3634</v>
      </c>
      <c r="K6" s="53" t="s">
        <v>4500</v>
      </c>
      <c r="L6" s="55" t="s">
        <v>4525</v>
      </c>
      <c r="M6" s="53"/>
      <c r="N6" s="53" t="s">
        <v>4526</v>
      </c>
    </row>
    <row r="7" customFormat="false" ht="25.5" hidden="false" customHeight="false" outlineLevel="0" collapsed="false">
      <c r="B7" s="53" t="n">
        <v>4</v>
      </c>
      <c r="C7" s="64" t="s">
        <v>4466</v>
      </c>
      <c r="D7" s="64" t="s">
        <v>4527</v>
      </c>
      <c r="E7" s="64" t="s">
        <v>4467</v>
      </c>
      <c r="F7" s="64" t="s">
        <v>294</v>
      </c>
      <c r="G7" s="64" t="s">
        <v>1645</v>
      </c>
      <c r="H7" s="64" t="s">
        <v>4293</v>
      </c>
      <c r="I7" s="64"/>
      <c r="J7" s="53" t="s">
        <v>4500</v>
      </c>
      <c r="K7" s="53" t="s">
        <v>3634</v>
      </c>
      <c r="L7" s="55" t="s">
        <v>4528</v>
      </c>
      <c r="M7" s="53" t="s">
        <v>3630</v>
      </c>
      <c r="N7" s="53" t="s">
        <v>4529</v>
      </c>
    </row>
    <row r="8" customFormat="false" ht="25.5" hidden="false" customHeight="false" outlineLevel="0" collapsed="false">
      <c r="B8" s="53" t="n">
        <v>5</v>
      </c>
      <c r="C8" s="64" t="s">
        <v>4496</v>
      </c>
      <c r="D8" s="64" t="s">
        <v>4502</v>
      </c>
      <c r="E8" s="64" t="s">
        <v>4466</v>
      </c>
      <c r="F8" s="64" t="s">
        <v>4435</v>
      </c>
      <c r="G8" s="64" t="s">
        <v>292</v>
      </c>
      <c r="H8" s="64" t="s">
        <v>4435</v>
      </c>
      <c r="I8" s="64" t="s">
        <v>2973</v>
      </c>
      <c r="J8" s="53" t="s">
        <v>4457</v>
      </c>
      <c r="K8" s="53" t="s">
        <v>3634</v>
      </c>
      <c r="L8" s="55" t="s">
        <v>4530</v>
      </c>
      <c r="M8" s="53"/>
      <c r="N8" s="39" t="s">
        <v>4526</v>
      </c>
    </row>
    <row r="9" customFormat="false" ht="12.75" hidden="false" customHeight="true" outlineLevel="0" collapsed="false">
      <c r="B9" s="53" t="n">
        <v>6</v>
      </c>
      <c r="C9" s="64" t="s">
        <v>4499</v>
      </c>
      <c r="D9" s="64" t="s">
        <v>4502</v>
      </c>
      <c r="E9" s="64" t="s">
        <v>4491</v>
      </c>
      <c r="F9" s="64" t="s">
        <v>293</v>
      </c>
      <c r="G9" s="64" t="s">
        <v>4435</v>
      </c>
      <c r="H9" s="64" t="s">
        <v>708</v>
      </c>
      <c r="I9" s="64" t="s">
        <v>4531</v>
      </c>
      <c r="J9" s="53" t="s">
        <v>4532</v>
      </c>
      <c r="K9" s="53" t="s">
        <v>4500</v>
      </c>
      <c r="L9" s="55" t="s">
        <v>4446</v>
      </c>
      <c r="M9" s="53" t="s">
        <v>4297</v>
      </c>
      <c r="N9" s="53"/>
    </row>
    <row r="10" customFormat="false" ht="38.25" hidden="false" customHeight="false" outlineLevel="0" collapsed="false">
      <c r="B10" s="53" t="n">
        <v>7</v>
      </c>
      <c r="C10" s="64" t="s">
        <v>4491</v>
      </c>
      <c r="D10" s="64" t="s">
        <v>4507</v>
      </c>
      <c r="E10" s="64" t="s">
        <v>4474</v>
      </c>
      <c r="F10" s="64" t="s">
        <v>292</v>
      </c>
      <c r="G10" s="64" t="s">
        <v>292</v>
      </c>
      <c r="H10" s="64" t="s">
        <v>4435</v>
      </c>
      <c r="I10" s="64" t="s">
        <v>4502</v>
      </c>
      <c r="J10" s="53" t="s">
        <v>4532</v>
      </c>
      <c r="K10" s="53" t="s">
        <v>4500</v>
      </c>
      <c r="L10" s="55" t="s">
        <v>4533</v>
      </c>
      <c r="M10" s="55" t="s">
        <v>4302</v>
      </c>
      <c r="N10" s="53" t="s">
        <v>4534</v>
      </c>
    </row>
    <row r="11" customFormat="false" ht="25.5" hidden="false" customHeight="false" outlineLevel="0" collapsed="false">
      <c r="B11" s="53" t="n">
        <v>8</v>
      </c>
      <c r="C11" s="64" t="s">
        <v>4466</v>
      </c>
      <c r="D11" s="64" t="s">
        <v>4467</v>
      </c>
      <c r="E11" s="64" t="s">
        <v>4277</v>
      </c>
      <c r="F11" s="64" t="s">
        <v>518</v>
      </c>
      <c r="G11" s="64" t="s">
        <v>4512</v>
      </c>
      <c r="H11" s="64" t="s">
        <v>708</v>
      </c>
      <c r="I11" s="64" t="s">
        <v>4535</v>
      </c>
      <c r="J11" s="53" t="s">
        <v>4532</v>
      </c>
      <c r="K11" s="53" t="s">
        <v>4500</v>
      </c>
      <c r="L11" s="166" t="s">
        <v>4536</v>
      </c>
      <c r="M11" s="55" t="s">
        <v>4304</v>
      </c>
      <c r="N11" s="53" t="n">
        <v>76.2</v>
      </c>
    </row>
    <row r="12" customFormat="false" ht="12.75" hidden="false" customHeight="false" outlineLevel="0" collapsed="false">
      <c r="B12" s="53" t="n">
        <v>9</v>
      </c>
      <c r="C12" s="64" t="s">
        <v>4469</v>
      </c>
      <c r="D12" s="64" t="s">
        <v>4469</v>
      </c>
      <c r="E12" s="64" t="s">
        <v>4277</v>
      </c>
      <c r="F12" s="64" t="s">
        <v>4512</v>
      </c>
      <c r="G12" s="64" t="s">
        <v>3795</v>
      </c>
      <c r="H12" s="64" t="s">
        <v>3362</v>
      </c>
      <c r="I12" s="64" t="s">
        <v>4497</v>
      </c>
      <c r="J12" s="53" t="s">
        <v>4537</v>
      </c>
      <c r="K12" s="53" t="s">
        <v>4500</v>
      </c>
      <c r="L12" s="55" t="s">
        <v>4538</v>
      </c>
      <c r="M12" s="55" t="s">
        <v>4308</v>
      </c>
      <c r="N12" s="53" t="n">
        <v>78.51</v>
      </c>
    </row>
    <row r="13" customFormat="false" ht="12.75" hidden="false" customHeight="false" outlineLevel="0" collapsed="false">
      <c r="B13" s="53" t="n">
        <v>10</v>
      </c>
      <c r="C13" s="64" t="s">
        <v>4474</v>
      </c>
      <c r="D13" s="64" t="s">
        <v>4469</v>
      </c>
      <c r="E13" s="64" t="s">
        <v>4290</v>
      </c>
      <c r="F13" s="64" t="s">
        <v>4539</v>
      </c>
      <c r="G13" s="64" t="s">
        <v>4540</v>
      </c>
      <c r="H13" s="64" t="s">
        <v>3362</v>
      </c>
      <c r="I13" s="64" t="s">
        <v>4535</v>
      </c>
      <c r="J13" s="53" t="s">
        <v>4537</v>
      </c>
      <c r="K13" s="53" t="s">
        <v>3634</v>
      </c>
      <c r="L13" s="55" t="s">
        <v>4446</v>
      </c>
      <c r="M13" s="55" t="s">
        <v>4310</v>
      </c>
      <c r="N13" s="53" t="n">
        <v>4.31</v>
      </c>
    </row>
    <row r="14" customFormat="false" ht="12.75" hidden="false" customHeight="false" outlineLevel="0" collapsed="false">
      <c r="B14" s="53" t="n">
        <v>11</v>
      </c>
      <c r="C14" s="64" t="s">
        <v>4283</v>
      </c>
      <c r="D14" s="64" t="s">
        <v>4394</v>
      </c>
      <c r="E14" s="64" t="s">
        <v>4305</v>
      </c>
      <c r="F14" s="64" t="s">
        <v>293</v>
      </c>
      <c r="G14" s="64" t="s">
        <v>3362</v>
      </c>
      <c r="H14" s="64" t="s">
        <v>3362</v>
      </c>
      <c r="I14" s="64" t="s">
        <v>4541</v>
      </c>
      <c r="J14" s="53" t="s">
        <v>4500</v>
      </c>
      <c r="K14" s="53" t="s">
        <v>3634</v>
      </c>
      <c r="L14" s="55" t="s">
        <v>4446</v>
      </c>
      <c r="M14" s="55"/>
      <c r="N14" s="53"/>
    </row>
    <row r="15" customFormat="false" ht="12.75" hidden="false" customHeight="false" outlineLevel="0" collapsed="false">
      <c r="B15" s="53" t="n">
        <v>12</v>
      </c>
      <c r="C15" s="64" t="s">
        <v>4283</v>
      </c>
      <c r="D15" s="64" t="s">
        <v>4279</v>
      </c>
      <c r="E15" s="64" t="s">
        <v>4353</v>
      </c>
      <c r="F15" s="64" t="s">
        <v>518</v>
      </c>
      <c r="G15" s="64" t="s">
        <v>2925</v>
      </c>
      <c r="H15" s="64" t="s">
        <v>2925</v>
      </c>
      <c r="I15" s="64" t="s">
        <v>4542</v>
      </c>
      <c r="J15" s="53" t="s">
        <v>4457</v>
      </c>
      <c r="K15" s="53" t="s">
        <v>3634</v>
      </c>
      <c r="L15" s="55" t="s">
        <v>4543</v>
      </c>
      <c r="M15" s="167"/>
      <c r="N15" s="39"/>
    </row>
    <row r="16" customFormat="false" ht="12.75" hidden="false" customHeight="false" outlineLevel="0" collapsed="false">
      <c r="B16" s="53" t="n">
        <v>13</v>
      </c>
      <c r="C16" s="64" t="s">
        <v>4327</v>
      </c>
      <c r="D16" s="64" t="s">
        <v>4316</v>
      </c>
      <c r="E16" s="64" t="s">
        <v>4329</v>
      </c>
      <c r="F16" s="64" t="s">
        <v>4544</v>
      </c>
      <c r="G16" s="64" t="s">
        <v>4545</v>
      </c>
      <c r="H16" s="64" t="s">
        <v>949</v>
      </c>
      <c r="I16" s="64" t="s">
        <v>4546</v>
      </c>
      <c r="J16" s="53" t="s">
        <v>4457</v>
      </c>
      <c r="K16" s="53" t="s">
        <v>4457</v>
      </c>
      <c r="L16" s="55" t="s">
        <v>4547</v>
      </c>
      <c r="M16" s="167"/>
      <c r="N16" s="39"/>
    </row>
    <row r="17" customFormat="false" ht="12.75" hidden="false" customHeight="false" outlineLevel="0" collapsed="false">
      <c r="B17" s="53" t="n">
        <v>14</v>
      </c>
      <c r="C17" s="64" t="s">
        <v>4298</v>
      </c>
      <c r="D17" s="64" t="s">
        <v>4298</v>
      </c>
      <c r="E17" s="64" t="s">
        <v>4348</v>
      </c>
      <c r="F17" s="64" t="s">
        <v>672</v>
      </c>
      <c r="G17" s="64" t="s">
        <v>4544</v>
      </c>
      <c r="H17" s="64" t="s">
        <v>3362</v>
      </c>
      <c r="I17" s="64" t="s">
        <v>4548</v>
      </c>
      <c r="J17" s="53" t="s">
        <v>4549</v>
      </c>
      <c r="K17" s="53" t="s">
        <v>4457</v>
      </c>
      <c r="L17" s="55" t="s">
        <v>4550</v>
      </c>
      <c r="M17" s="167"/>
      <c r="N17" s="39"/>
    </row>
    <row r="18" customFormat="false" ht="12.75" hidden="false" customHeight="false" outlineLevel="0" collapsed="false">
      <c r="B18" s="53" t="n">
        <v>15</v>
      </c>
      <c r="C18" s="64" t="s">
        <v>4283</v>
      </c>
      <c r="D18" s="64" t="s">
        <v>4479</v>
      </c>
      <c r="E18" s="64" t="s">
        <v>4283</v>
      </c>
      <c r="F18" s="64" t="s">
        <v>4551</v>
      </c>
      <c r="G18" s="64" t="s">
        <v>3362</v>
      </c>
      <c r="H18" s="64" t="s">
        <v>459</v>
      </c>
      <c r="I18" s="64"/>
      <c r="J18" s="53" t="s">
        <v>4457</v>
      </c>
      <c r="K18" s="53" t="s">
        <v>4500</v>
      </c>
      <c r="L18" s="55" t="s">
        <v>4552</v>
      </c>
      <c r="M18" s="55"/>
      <c r="N18" s="53"/>
    </row>
    <row r="19" customFormat="false" ht="12.75" hidden="false" customHeight="false" outlineLevel="0" collapsed="false">
      <c r="B19" s="53" t="n">
        <v>16</v>
      </c>
      <c r="C19" s="64" t="s">
        <v>4479</v>
      </c>
      <c r="D19" s="64" t="s">
        <v>4469</v>
      </c>
      <c r="E19" s="64" t="s">
        <v>4282</v>
      </c>
      <c r="F19" s="64" t="s">
        <v>4553</v>
      </c>
      <c r="G19" s="64" t="s">
        <v>518</v>
      </c>
      <c r="H19" s="64" t="s">
        <v>293</v>
      </c>
      <c r="I19" s="64"/>
      <c r="J19" s="53" t="s">
        <v>4457</v>
      </c>
      <c r="K19" s="53" t="s">
        <v>4549</v>
      </c>
      <c r="L19" s="55" t="s">
        <v>4554</v>
      </c>
      <c r="M19" s="55"/>
      <c r="N19" s="53"/>
    </row>
    <row r="20" customFormat="false" ht="12.75" hidden="false" customHeight="false" outlineLevel="0" collapsed="false">
      <c r="B20" s="53" t="n">
        <v>17</v>
      </c>
      <c r="C20" s="64" t="s">
        <v>4555</v>
      </c>
      <c r="D20" s="64" t="s">
        <v>4469</v>
      </c>
      <c r="E20" s="64" t="s">
        <v>4479</v>
      </c>
      <c r="F20" s="64" t="s">
        <v>4553</v>
      </c>
      <c r="G20" s="64" t="s">
        <v>2925</v>
      </c>
      <c r="H20" s="64" t="s">
        <v>3795</v>
      </c>
      <c r="I20" s="64"/>
      <c r="J20" s="53" t="s">
        <v>4457</v>
      </c>
      <c r="K20" s="53" t="s">
        <v>3634</v>
      </c>
      <c r="L20" s="55" t="s">
        <v>4556</v>
      </c>
      <c r="M20" s="55"/>
      <c r="N20" s="53"/>
    </row>
    <row r="21" customFormat="false" ht="12.75" hidden="false" customHeight="true" outlineLevel="0" collapsed="false">
      <c r="B21" s="53" t="n">
        <v>18</v>
      </c>
      <c r="C21" s="64" t="s">
        <v>4490</v>
      </c>
      <c r="D21" s="64" t="s">
        <v>4466</v>
      </c>
      <c r="E21" s="64" t="s">
        <v>4469</v>
      </c>
      <c r="F21" s="64" t="s">
        <v>672</v>
      </c>
      <c r="G21" s="64" t="s">
        <v>518</v>
      </c>
      <c r="H21" s="64" t="s">
        <v>4512</v>
      </c>
      <c r="I21" s="64"/>
      <c r="J21" s="53" t="s">
        <v>4457</v>
      </c>
      <c r="K21" s="53" t="s">
        <v>3634</v>
      </c>
      <c r="L21" s="55" t="s">
        <v>4446</v>
      </c>
      <c r="M21" s="53" t="s">
        <v>4326</v>
      </c>
      <c r="N21" s="53"/>
    </row>
    <row r="22" customFormat="false" ht="12.75" hidden="false" customHeight="false" outlineLevel="0" collapsed="false">
      <c r="B22" s="53" t="n">
        <v>19</v>
      </c>
      <c r="C22" s="64" t="s">
        <v>4502</v>
      </c>
      <c r="D22" s="64" t="s">
        <v>4515</v>
      </c>
      <c r="E22" s="64" t="s">
        <v>4469</v>
      </c>
      <c r="F22" s="64" t="s">
        <v>459</v>
      </c>
      <c r="G22" s="64" t="s">
        <v>2925</v>
      </c>
      <c r="H22" s="64" t="s">
        <v>3795</v>
      </c>
      <c r="I22" s="64"/>
      <c r="J22" s="53" t="s">
        <v>3634</v>
      </c>
      <c r="K22" s="53" t="s">
        <v>3634</v>
      </c>
      <c r="L22" s="55" t="s">
        <v>4446</v>
      </c>
      <c r="M22" s="55" t="s">
        <v>4302</v>
      </c>
      <c r="N22" s="53" t="n">
        <v>30.06</v>
      </c>
    </row>
    <row r="23" customFormat="false" ht="25.5" hidden="false" customHeight="false" outlineLevel="0" collapsed="false">
      <c r="B23" s="53" t="n">
        <v>20</v>
      </c>
      <c r="C23" s="64" t="s">
        <v>4502</v>
      </c>
      <c r="D23" s="64" t="s">
        <v>4466</v>
      </c>
      <c r="E23" s="64" t="s">
        <v>4469</v>
      </c>
      <c r="F23" s="64" t="s">
        <v>459</v>
      </c>
      <c r="G23" s="64" t="s">
        <v>2925</v>
      </c>
      <c r="H23" s="64" t="s">
        <v>4512</v>
      </c>
      <c r="I23" s="64"/>
      <c r="J23" s="53" t="s">
        <v>3634</v>
      </c>
      <c r="K23" s="53" t="s">
        <v>3634</v>
      </c>
      <c r="L23" s="55" t="s">
        <v>4557</v>
      </c>
      <c r="M23" s="55" t="s">
        <v>4304</v>
      </c>
      <c r="N23" s="53" t="n">
        <v>30.01</v>
      </c>
    </row>
    <row r="24" customFormat="false" ht="12.75" hidden="false" customHeight="false" outlineLevel="0" collapsed="false">
      <c r="B24" s="53" t="n">
        <v>21</v>
      </c>
      <c r="C24" s="64" t="s">
        <v>4502</v>
      </c>
      <c r="D24" s="64" t="s">
        <v>4489</v>
      </c>
      <c r="E24" s="64" t="s">
        <v>4491</v>
      </c>
      <c r="F24" s="64" t="s">
        <v>600</v>
      </c>
      <c r="G24" s="64" t="s">
        <v>2758</v>
      </c>
      <c r="H24" s="64" t="s">
        <v>3795</v>
      </c>
      <c r="I24" s="64"/>
      <c r="J24" s="53" t="s">
        <v>3634</v>
      </c>
      <c r="K24" s="53" t="s">
        <v>3634</v>
      </c>
      <c r="L24" s="55" t="s">
        <v>4558</v>
      </c>
      <c r="M24" s="55" t="s">
        <v>4308</v>
      </c>
      <c r="N24" s="53" t="n">
        <v>30.04</v>
      </c>
    </row>
    <row r="25" customFormat="false" ht="12.75" hidden="false" customHeight="true" outlineLevel="0" collapsed="false">
      <c r="B25" s="53" t="n">
        <v>22</v>
      </c>
      <c r="C25" s="64" t="s">
        <v>4559</v>
      </c>
      <c r="D25" s="64" t="s">
        <v>4559</v>
      </c>
      <c r="E25" s="64" t="s">
        <v>4502</v>
      </c>
      <c r="F25" s="64" t="s">
        <v>672</v>
      </c>
      <c r="G25" s="64" t="s">
        <v>4435</v>
      </c>
      <c r="H25" s="64" t="s">
        <v>3795</v>
      </c>
      <c r="I25" s="64"/>
      <c r="J25" s="53" t="s">
        <v>3634</v>
      </c>
      <c r="K25" s="53" t="s">
        <v>3634</v>
      </c>
      <c r="L25" s="55" t="s">
        <v>4311</v>
      </c>
      <c r="M25" s="55" t="s">
        <v>4387</v>
      </c>
      <c r="N25" s="55"/>
    </row>
    <row r="26" customFormat="false" ht="12.75" hidden="false" customHeight="false" outlineLevel="0" collapsed="false">
      <c r="B26" s="53" t="n">
        <v>23</v>
      </c>
      <c r="C26" s="64" t="s">
        <v>4560</v>
      </c>
      <c r="D26" s="64" t="s">
        <v>4559</v>
      </c>
      <c r="E26" s="64" t="s">
        <v>4502</v>
      </c>
      <c r="F26" s="64" t="s">
        <v>600</v>
      </c>
      <c r="G26" s="53" t="n">
        <v>81</v>
      </c>
      <c r="H26" s="53" t="n">
        <v>79</v>
      </c>
      <c r="I26" s="64"/>
      <c r="J26" s="53" t="s">
        <v>3634</v>
      </c>
      <c r="K26" s="53" t="s">
        <v>3634</v>
      </c>
      <c r="L26" s="55" t="s">
        <v>4561</v>
      </c>
      <c r="M26" s="55"/>
      <c r="N26" s="53"/>
    </row>
    <row r="27" customFormat="false" ht="25.5" hidden="false" customHeight="false" outlineLevel="0" collapsed="false">
      <c r="B27" s="53" t="n">
        <v>24</v>
      </c>
      <c r="C27" s="64" t="s">
        <v>4497</v>
      </c>
      <c r="D27" s="64" t="s">
        <v>4499</v>
      </c>
      <c r="E27" s="64" t="s">
        <v>4493</v>
      </c>
      <c r="F27" s="64" t="s">
        <v>600</v>
      </c>
      <c r="G27" s="64" t="s">
        <v>4435</v>
      </c>
      <c r="H27" s="64" t="s">
        <v>2925</v>
      </c>
      <c r="I27" s="64"/>
      <c r="J27" s="53" t="s">
        <v>3634</v>
      </c>
      <c r="K27" s="53" t="s">
        <v>3634</v>
      </c>
      <c r="L27" s="55" t="s">
        <v>4562</v>
      </c>
      <c r="M27" s="55"/>
      <c r="N27" s="53"/>
    </row>
    <row r="28" customFormat="false" ht="12.75" hidden="false" customHeight="false" outlineLevel="0" collapsed="false">
      <c r="B28" s="53" t="n">
        <v>25</v>
      </c>
      <c r="C28" s="64" t="s">
        <v>4502</v>
      </c>
      <c r="D28" s="64" t="s">
        <v>4502</v>
      </c>
      <c r="E28" s="64" t="s">
        <v>4489</v>
      </c>
      <c r="F28" s="64" t="s">
        <v>600</v>
      </c>
      <c r="G28" s="64" t="s">
        <v>2758</v>
      </c>
      <c r="H28" s="64" t="s">
        <v>4435</v>
      </c>
      <c r="I28" s="64"/>
      <c r="J28" s="53" t="s">
        <v>3634</v>
      </c>
      <c r="K28" s="53" t="s">
        <v>3634</v>
      </c>
      <c r="L28" s="55" t="s">
        <v>4563</v>
      </c>
      <c r="M28" s="55"/>
      <c r="N28" s="53"/>
    </row>
    <row r="29" customFormat="false" ht="12.75" hidden="false" customHeight="false" outlineLevel="0" collapsed="false">
      <c r="B29" s="53" t="n">
        <v>26</v>
      </c>
      <c r="C29" s="64" t="s">
        <v>4497</v>
      </c>
      <c r="D29" s="64" t="s">
        <v>4564</v>
      </c>
      <c r="E29" s="64" t="s">
        <v>4502</v>
      </c>
      <c r="F29" s="64" t="s">
        <v>518</v>
      </c>
      <c r="G29" s="64" t="s">
        <v>4168</v>
      </c>
      <c r="H29" s="64" t="s">
        <v>2758</v>
      </c>
      <c r="I29" s="64"/>
      <c r="J29" s="53" t="s">
        <v>3634</v>
      </c>
      <c r="K29" s="53" t="s">
        <v>3634</v>
      </c>
      <c r="L29" s="55" t="s">
        <v>4565</v>
      </c>
      <c r="M29" s="55"/>
      <c r="N29" s="53"/>
    </row>
    <row r="30" customFormat="false" ht="12.75" hidden="false" customHeight="false" outlineLevel="0" collapsed="false">
      <c r="B30" s="53" t="n">
        <v>27</v>
      </c>
      <c r="C30" s="64" t="s">
        <v>4566</v>
      </c>
      <c r="D30" s="64" t="s">
        <v>4559</v>
      </c>
      <c r="E30" s="64" t="s">
        <v>4497</v>
      </c>
      <c r="F30" s="64" t="s">
        <v>1466</v>
      </c>
      <c r="G30" s="64" t="s">
        <v>708</v>
      </c>
      <c r="H30" s="64" t="s">
        <v>708</v>
      </c>
      <c r="I30" s="64" t="s">
        <v>4567</v>
      </c>
      <c r="J30" s="53" t="s">
        <v>3634</v>
      </c>
      <c r="K30" s="53" t="s">
        <v>3634</v>
      </c>
      <c r="L30" s="55" t="s">
        <v>4568</v>
      </c>
      <c r="M30" s="55"/>
      <c r="N30" s="53"/>
    </row>
    <row r="31" customFormat="false" ht="12.75" hidden="false" customHeight="false" outlineLevel="0" collapsed="false">
      <c r="B31" s="53" t="n">
        <v>28</v>
      </c>
      <c r="C31" s="64" t="s">
        <v>4559</v>
      </c>
      <c r="D31" s="64" t="s">
        <v>4569</v>
      </c>
      <c r="E31" s="64" t="s">
        <v>4497</v>
      </c>
      <c r="F31" s="64" t="s">
        <v>708</v>
      </c>
      <c r="G31" s="64" t="s">
        <v>292</v>
      </c>
      <c r="H31" s="64" t="s">
        <v>708</v>
      </c>
      <c r="I31" s="64"/>
      <c r="J31" s="53" t="s">
        <v>3634</v>
      </c>
      <c r="K31" s="53" t="s">
        <v>3634</v>
      </c>
      <c r="L31" s="166" t="s">
        <v>4570</v>
      </c>
      <c r="M31" s="55"/>
      <c r="N31" s="53"/>
    </row>
    <row r="32" customFormat="false" ht="25.5" hidden="false" customHeight="false" outlineLevel="0" collapsed="false">
      <c r="B32" s="53" t="n">
        <v>29</v>
      </c>
      <c r="C32" s="64" t="s">
        <v>4569</v>
      </c>
      <c r="D32" s="64" t="s">
        <v>4497</v>
      </c>
      <c r="E32" s="64" t="s">
        <v>4496</v>
      </c>
      <c r="F32" s="64" t="s">
        <v>600</v>
      </c>
      <c r="G32" s="64" t="s">
        <v>292</v>
      </c>
      <c r="H32" s="64" t="s">
        <v>2758</v>
      </c>
      <c r="I32" s="64"/>
      <c r="J32" s="53" t="s">
        <v>3634</v>
      </c>
      <c r="K32" s="53" t="s">
        <v>3634</v>
      </c>
      <c r="L32" s="167" t="s">
        <v>4571</v>
      </c>
      <c r="M32" s="55"/>
      <c r="N32" s="53"/>
    </row>
    <row r="33" customFormat="false" ht="12.75" hidden="false" customHeight="false" outlineLevel="0" collapsed="false">
      <c r="B33" s="53" t="n">
        <v>30</v>
      </c>
      <c r="C33" s="64" t="s">
        <v>4502</v>
      </c>
      <c r="D33" s="64" t="s">
        <v>4572</v>
      </c>
      <c r="E33" s="64" t="s">
        <v>4573</v>
      </c>
      <c r="F33" s="64" t="s">
        <v>518</v>
      </c>
      <c r="G33" s="64" t="s">
        <v>457</v>
      </c>
      <c r="H33" s="64" t="s">
        <v>4435</v>
      </c>
      <c r="I33" s="64"/>
      <c r="J33" s="53" t="s">
        <v>3634</v>
      </c>
      <c r="K33" s="53" t="s">
        <v>3634</v>
      </c>
      <c r="L33" s="49" t="s">
        <v>4574</v>
      </c>
      <c r="M33" s="55"/>
      <c r="N33" s="53"/>
    </row>
  </sheetData>
  <mergeCells count="11">
    <mergeCell ref="B2:B3"/>
    <mergeCell ref="C2:E2"/>
    <mergeCell ref="F2:H2"/>
    <mergeCell ref="I2:I3"/>
    <mergeCell ref="J2:K2"/>
    <mergeCell ref="L2:L3"/>
    <mergeCell ref="M5:M6"/>
    <mergeCell ref="M7:M8"/>
    <mergeCell ref="M9:N9"/>
    <mergeCell ref="M21:N21"/>
    <mergeCell ref="M25:N25"/>
  </mergeCell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4"/>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N34" activeCellId="0" sqref="N34"/>
    </sheetView>
  </sheetViews>
  <sheetFormatPr defaultColWidth="11.5625" defaultRowHeight="12.75" zeroHeight="false" outlineLevelRow="0" outlineLevelCol="0"/>
  <cols>
    <col collapsed="false" customWidth="true" hidden="false" outlineLevel="0" max="12" min="12" style="0" width="34.41"/>
    <col collapsed="false" customWidth="true" hidden="false" outlineLevel="0" max="13" min="13" style="0" width="17.42"/>
    <col collapsed="false" customWidth="true" hidden="false" outlineLevel="0" max="14" min="14" style="0" width="16.28"/>
  </cols>
  <sheetData>
    <row r="2" customFormat="false" ht="41.1" hidden="false" customHeight="true" outlineLevel="0" collapsed="false">
      <c r="B2" s="53" t="s">
        <v>4254</v>
      </c>
      <c r="C2" s="53" t="s">
        <v>4255</v>
      </c>
      <c r="D2" s="53"/>
      <c r="E2" s="53"/>
      <c r="F2" s="53" t="s">
        <v>4256</v>
      </c>
      <c r="G2" s="53"/>
      <c r="H2" s="53"/>
      <c r="I2" s="55" t="s">
        <v>4257</v>
      </c>
      <c r="J2" s="53" t="s">
        <v>4258</v>
      </c>
      <c r="K2" s="53"/>
      <c r="L2" s="53" t="s">
        <v>4259</v>
      </c>
      <c r="M2" s="54"/>
      <c r="N2" s="53" t="s">
        <v>4260</v>
      </c>
    </row>
    <row r="3" customFormat="false" ht="12.75" hidden="false" customHeight="false" outlineLevel="0" collapsed="false">
      <c r="B3" s="53"/>
      <c r="C3" s="53" t="s">
        <v>4261</v>
      </c>
      <c r="D3" s="53" t="s">
        <v>4262</v>
      </c>
      <c r="E3" s="53" t="s">
        <v>4263</v>
      </c>
      <c r="F3" s="53" t="s">
        <v>4261</v>
      </c>
      <c r="G3" s="53" t="s">
        <v>4262</v>
      </c>
      <c r="H3" s="53" t="s">
        <v>4263</v>
      </c>
      <c r="I3" s="55"/>
      <c r="J3" s="53" t="s">
        <v>4266</v>
      </c>
      <c r="K3" s="53" t="s">
        <v>4267</v>
      </c>
      <c r="L3" s="53"/>
      <c r="M3" s="54" t="s">
        <v>4264</v>
      </c>
      <c r="N3" s="53"/>
    </row>
    <row r="4" customFormat="false" ht="51" hidden="false" customHeight="false" outlineLevel="0" collapsed="false">
      <c r="B4" s="53" t="n">
        <v>1</v>
      </c>
      <c r="C4" s="53" t="n">
        <v>30.12</v>
      </c>
      <c r="D4" s="53" t="n">
        <v>30.15</v>
      </c>
      <c r="E4" s="53" t="n">
        <v>30.12</v>
      </c>
      <c r="F4" s="53" t="n">
        <v>81</v>
      </c>
      <c r="G4" s="53" t="n">
        <v>80</v>
      </c>
      <c r="H4" s="53" t="s">
        <v>4435</v>
      </c>
      <c r="I4" s="53"/>
      <c r="J4" s="53" t="s">
        <v>3634</v>
      </c>
      <c r="K4" s="53" t="s">
        <v>3634</v>
      </c>
      <c r="L4" s="55" t="s">
        <v>4575</v>
      </c>
      <c r="M4" s="55" t="s">
        <v>4268</v>
      </c>
      <c r="N4" s="55" t="s">
        <v>4576</v>
      </c>
    </row>
    <row r="5" customFormat="false" ht="12.75" hidden="false" customHeight="false" outlineLevel="0" collapsed="false">
      <c r="B5" s="53" t="n">
        <v>2</v>
      </c>
      <c r="C5" s="64" t="s">
        <v>4559</v>
      </c>
      <c r="D5" s="64" t="s">
        <v>4559</v>
      </c>
      <c r="E5" s="64" t="s">
        <v>4497</v>
      </c>
      <c r="F5" s="64" t="s">
        <v>4539</v>
      </c>
      <c r="G5" s="64" t="s">
        <v>4168</v>
      </c>
      <c r="H5" s="64" t="s">
        <v>2758</v>
      </c>
      <c r="I5" s="64"/>
      <c r="J5" s="53" t="s">
        <v>3634</v>
      </c>
      <c r="K5" s="53" t="s">
        <v>3634</v>
      </c>
      <c r="L5" s="55" t="s">
        <v>4547</v>
      </c>
      <c r="M5" s="54" t="s">
        <v>4275</v>
      </c>
      <c r="N5" s="53" t="s">
        <v>4577</v>
      </c>
    </row>
    <row r="6" customFormat="false" ht="12.75" hidden="false" customHeight="false" outlineLevel="0" collapsed="false">
      <c r="B6" s="53" t="n">
        <v>3</v>
      </c>
      <c r="C6" s="64" t="s">
        <v>4497</v>
      </c>
      <c r="D6" s="64" t="s">
        <v>4499</v>
      </c>
      <c r="E6" s="64" t="s">
        <v>4489</v>
      </c>
      <c r="F6" s="64" t="s">
        <v>4540</v>
      </c>
      <c r="G6" s="64" t="s">
        <v>294</v>
      </c>
      <c r="H6" s="64" t="s">
        <v>4435</v>
      </c>
      <c r="I6" s="64"/>
      <c r="J6" s="53" t="s">
        <v>3634</v>
      </c>
      <c r="K6" s="53" t="s">
        <v>3634</v>
      </c>
      <c r="L6" s="55" t="s">
        <v>4556</v>
      </c>
      <c r="M6" s="54" t="s">
        <v>3630</v>
      </c>
      <c r="N6" s="53" t="s">
        <v>4578</v>
      </c>
    </row>
    <row r="7" customFormat="false" ht="12.75" hidden="false" customHeight="false" outlineLevel="0" collapsed="false">
      <c r="B7" s="53" t="n">
        <v>4</v>
      </c>
      <c r="C7" s="64" t="s">
        <v>4490</v>
      </c>
      <c r="D7" s="64" t="s">
        <v>4497</v>
      </c>
      <c r="E7" s="64" t="s">
        <v>4502</v>
      </c>
      <c r="F7" s="64" t="s">
        <v>600</v>
      </c>
      <c r="G7" s="64" t="s">
        <v>2758</v>
      </c>
      <c r="H7" s="64" t="s">
        <v>708</v>
      </c>
      <c r="I7" s="64"/>
      <c r="J7" s="53" t="s">
        <v>3634</v>
      </c>
      <c r="K7" s="53" t="s">
        <v>3634</v>
      </c>
      <c r="L7" s="55" t="s">
        <v>4579</v>
      </c>
      <c r="M7" s="54"/>
      <c r="N7" s="53"/>
    </row>
    <row r="8" customFormat="false" ht="12.75" hidden="false" customHeight="false" outlineLevel="0" collapsed="false">
      <c r="B8" s="53" t="n">
        <v>5</v>
      </c>
      <c r="C8" s="64" t="s">
        <v>4497</v>
      </c>
      <c r="D8" s="64" t="s">
        <v>4496</v>
      </c>
      <c r="E8" s="64" t="s">
        <v>4493</v>
      </c>
      <c r="F8" s="64" t="s">
        <v>754</v>
      </c>
      <c r="G8" s="64" t="s">
        <v>2925</v>
      </c>
      <c r="H8" s="64" t="s">
        <v>4435</v>
      </c>
      <c r="I8" s="64"/>
      <c r="J8" s="53" t="s">
        <v>3634</v>
      </c>
      <c r="K8" s="53" t="s">
        <v>3634</v>
      </c>
      <c r="L8" s="55" t="s">
        <v>4311</v>
      </c>
      <c r="M8" s="49"/>
      <c r="N8" s="53"/>
    </row>
    <row r="9" customFormat="false" ht="12.75" hidden="false" customHeight="true" outlineLevel="0" collapsed="false">
      <c r="B9" s="53" t="n">
        <v>6</v>
      </c>
      <c r="C9" s="64" t="s">
        <v>4569</v>
      </c>
      <c r="D9" s="64" t="s">
        <v>4497</v>
      </c>
      <c r="E9" s="64" t="s">
        <v>4497</v>
      </c>
      <c r="F9" s="64" t="s">
        <v>1466</v>
      </c>
      <c r="G9" s="64" t="s">
        <v>292</v>
      </c>
      <c r="H9" s="64" t="s">
        <v>4435</v>
      </c>
      <c r="I9" s="64"/>
      <c r="J9" s="53" t="s">
        <v>3634</v>
      </c>
      <c r="K9" s="53" t="s">
        <v>3634</v>
      </c>
      <c r="L9" s="55" t="s">
        <v>4580</v>
      </c>
      <c r="M9" s="53" t="s">
        <v>4297</v>
      </c>
      <c r="N9" s="53"/>
    </row>
    <row r="10" customFormat="false" ht="12.75" hidden="false" customHeight="false" outlineLevel="0" collapsed="false">
      <c r="B10" s="53" t="n">
        <v>7</v>
      </c>
      <c r="C10" s="64" t="s">
        <v>4581</v>
      </c>
      <c r="D10" s="64" t="s">
        <v>4582</v>
      </c>
      <c r="E10" s="64" t="s">
        <v>4496</v>
      </c>
      <c r="F10" s="64" t="s">
        <v>518</v>
      </c>
      <c r="G10" s="64" t="s">
        <v>292</v>
      </c>
      <c r="H10" s="64" t="s">
        <v>4435</v>
      </c>
      <c r="I10" s="64"/>
      <c r="J10" s="53" t="s">
        <v>4532</v>
      </c>
      <c r="K10" s="53" t="s">
        <v>3634</v>
      </c>
      <c r="L10" s="55" t="s">
        <v>4583</v>
      </c>
      <c r="M10" s="54" t="s">
        <v>4302</v>
      </c>
      <c r="N10" s="53" t="s">
        <v>4584</v>
      </c>
    </row>
    <row r="11" customFormat="false" ht="25.5" hidden="false" customHeight="false" outlineLevel="0" collapsed="false">
      <c r="B11" s="53" t="n">
        <v>8</v>
      </c>
      <c r="C11" s="64" t="s">
        <v>4497</v>
      </c>
      <c r="D11" s="64" t="s">
        <v>4497</v>
      </c>
      <c r="E11" s="64" t="s">
        <v>4496</v>
      </c>
      <c r="F11" s="64" t="s">
        <v>708</v>
      </c>
      <c r="G11" s="64" t="s">
        <v>4435</v>
      </c>
      <c r="H11" s="64" t="s">
        <v>4435</v>
      </c>
      <c r="I11" s="64"/>
      <c r="J11" s="53" t="s">
        <v>3634</v>
      </c>
      <c r="K11" s="53" t="s">
        <v>3634</v>
      </c>
      <c r="L11" s="55" t="s">
        <v>4585</v>
      </c>
      <c r="M11" s="54" t="s">
        <v>4304</v>
      </c>
      <c r="N11" s="53" t="s">
        <v>4586</v>
      </c>
    </row>
    <row r="12" customFormat="false" ht="12.75" hidden="false" customHeight="false" outlineLevel="0" collapsed="false">
      <c r="B12" s="53" t="n">
        <v>9</v>
      </c>
      <c r="C12" s="64" t="s">
        <v>4559</v>
      </c>
      <c r="D12" s="64" t="s">
        <v>4559</v>
      </c>
      <c r="E12" s="64" t="s">
        <v>4564</v>
      </c>
      <c r="F12" s="64" t="s">
        <v>4435</v>
      </c>
      <c r="G12" s="64" t="s">
        <v>457</v>
      </c>
      <c r="H12" s="64" t="s">
        <v>2758</v>
      </c>
      <c r="I12" s="64"/>
      <c r="J12" s="53" t="s">
        <v>3634</v>
      </c>
      <c r="K12" s="53" t="s">
        <v>3634</v>
      </c>
      <c r="L12" s="55" t="s">
        <v>4495</v>
      </c>
      <c r="M12" s="54" t="s">
        <v>4308</v>
      </c>
      <c r="N12" s="53" t="s">
        <v>4587</v>
      </c>
    </row>
    <row r="13" customFormat="false" ht="12.75" hidden="false" customHeight="false" outlineLevel="0" collapsed="false">
      <c r="B13" s="53" t="n">
        <v>10</v>
      </c>
      <c r="C13" s="64" t="s">
        <v>4560</v>
      </c>
      <c r="D13" s="64" t="s">
        <v>4560</v>
      </c>
      <c r="E13" s="64" t="s">
        <v>4497</v>
      </c>
      <c r="F13" s="64" t="s">
        <v>518</v>
      </c>
      <c r="G13" s="64" t="s">
        <v>457</v>
      </c>
      <c r="H13" s="64" t="s">
        <v>2758</v>
      </c>
      <c r="I13" s="64"/>
      <c r="J13" s="53" t="s">
        <v>3634</v>
      </c>
      <c r="K13" s="53" t="s">
        <v>3634</v>
      </c>
      <c r="L13" s="55" t="s">
        <v>4588</v>
      </c>
      <c r="M13" s="54" t="s">
        <v>4310</v>
      </c>
      <c r="N13" s="53" t="s">
        <v>4589</v>
      </c>
    </row>
    <row r="14" customFormat="false" ht="12.75" hidden="false" customHeight="false" outlineLevel="0" collapsed="false">
      <c r="B14" s="53" t="n">
        <v>11</v>
      </c>
      <c r="C14" s="64" t="s">
        <v>4560</v>
      </c>
      <c r="D14" s="64" t="s">
        <v>4560</v>
      </c>
      <c r="E14" s="64" t="s">
        <v>4497</v>
      </c>
      <c r="F14" s="64" t="s">
        <v>600</v>
      </c>
      <c r="G14" s="64" t="s">
        <v>2758</v>
      </c>
      <c r="H14" s="64" t="s">
        <v>708</v>
      </c>
      <c r="I14" s="64"/>
      <c r="J14" s="53" t="s">
        <v>3634</v>
      </c>
      <c r="K14" s="53" t="s">
        <v>3634</v>
      </c>
      <c r="L14" s="55" t="s">
        <v>4590</v>
      </c>
      <c r="M14" s="54"/>
      <c r="N14" s="53"/>
    </row>
    <row r="15" customFormat="false" ht="12.75" hidden="false" customHeight="false" outlineLevel="0" collapsed="false">
      <c r="B15" s="53" t="n">
        <v>12</v>
      </c>
      <c r="C15" s="64" t="s">
        <v>4582</v>
      </c>
      <c r="D15" s="64" t="s">
        <v>4582</v>
      </c>
      <c r="E15" s="64" t="s">
        <v>4497</v>
      </c>
      <c r="F15" s="64" t="s">
        <v>1466</v>
      </c>
      <c r="G15" s="64" t="s">
        <v>292</v>
      </c>
      <c r="H15" s="64" t="s">
        <v>4435</v>
      </c>
      <c r="I15" s="64"/>
      <c r="J15" s="53" t="s">
        <v>3634</v>
      </c>
      <c r="K15" s="53" t="s">
        <v>3634</v>
      </c>
      <c r="L15" s="55" t="s">
        <v>4446</v>
      </c>
      <c r="M15" s="49"/>
      <c r="N15" s="49"/>
    </row>
    <row r="16" customFormat="false" ht="12.75" hidden="false" customHeight="false" outlineLevel="0" collapsed="false">
      <c r="B16" s="53" t="n">
        <v>13</v>
      </c>
      <c r="C16" s="64" t="s">
        <v>4582</v>
      </c>
      <c r="D16" s="64" t="s">
        <v>4582</v>
      </c>
      <c r="E16" s="64" t="s">
        <v>4573</v>
      </c>
      <c r="F16" s="64" t="s">
        <v>672</v>
      </c>
      <c r="G16" s="64" t="s">
        <v>2758</v>
      </c>
      <c r="H16" s="64" t="s">
        <v>708</v>
      </c>
      <c r="I16" s="64"/>
      <c r="J16" s="53" t="s">
        <v>3634</v>
      </c>
      <c r="K16" s="53" t="s">
        <v>3634</v>
      </c>
      <c r="L16" s="55" t="s">
        <v>4446</v>
      </c>
      <c r="M16" s="49"/>
      <c r="N16" s="49"/>
    </row>
    <row r="17" customFormat="false" ht="12.75" hidden="false" customHeight="false" outlineLevel="0" collapsed="false">
      <c r="B17" s="53" t="n">
        <v>14</v>
      </c>
      <c r="C17" s="64" t="s">
        <v>4582</v>
      </c>
      <c r="D17" s="64" t="s">
        <v>4582</v>
      </c>
      <c r="E17" s="64" t="s">
        <v>4573</v>
      </c>
      <c r="F17" s="64" t="s">
        <v>518</v>
      </c>
      <c r="G17" s="64" t="s">
        <v>2758</v>
      </c>
      <c r="H17" s="64" t="s">
        <v>708</v>
      </c>
      <c r="I17" s="64"/>
      <c r="J17" s="53" t="s">
        <v>3634</v>
      </c>
      <c r="K17" s="53" t="s">
        <v>3634</v>
      </c>
      <c r="L17" s="55" t="s">
        <v>4552</v>
      </c>
      <c r="M17" s="49"/>
      <c r="N17" s="49"/>
    </row>
    <row r="18" customFormat="false" ht="12.75" hidden="false" customHeight="false" outlineLevel="0" collapsed="false">
      <c r="B18" s="53" t="n">
        <v>15</v>
      </c>
      <c r="C18" s="64" t="s">
        <v>4564</v>
      </c>
      <c r="D18" s="64" t="s">
        <v>4572</v>
      </c>
      <c r="E18" s="64" t="s">
        <v>4573</v>
      </c>
      <c r="F18" s="64" t="s">
        <v>518</v>
      </c>
      <c r="G18" s="64" t="s">
        <v>457</v>
      </c>
      <c r="H18" s="64" t="s">
        <v>4435</v>
      </c>
      <c r="I18" s="64"/>
      <c r="J18" s="53" t="s">
        <v>3634</v>
      </c>
      <c r="K18" s="53" t="s">
        <v>3634</v>
      </c>
      <c r="L18" s="55" t="s">
        <v>4591</v>
      </c>
      <c r="M18" s="54"/>
      <c r="N18" s="54"/>
    </row>
    <row r="19" customFormat="false" ht="12.75" hidden="false" customHeight="false" outlineLevel="0" collapsed="false">
      <c r="B19" s="53" t="n">
        <v>16</v>
      </c>
      <c r="C19" s="64" t="s">
        <v>4564</v>
      </c>
      <c r="D19" s="64" t="s">
        <v>4572</v>
      </c>
      <c r="E19" s="64" t="s">
        <v>4515</v>
      </c>
      <c r="F19" s="64" t="s">
        <v>4512</v>
      </c>
      <c r="G19" s="64" t="s">
        <v>457</v>
      </c>
      <c r="H19" s="39" t="n">
        <v>80</v>
      </c>
      <c r="I19" s="64"/>
      <c r="J19" s="53" t="s">
        <v>3634</v>
      </c>
      <c r="K19" s="53" t="s">
        <v>3634</v>
      </c>
      <c r="L19" s="55" t="s">
        <v>4592</v>
      </c>
      <c r="M19" s="54"/>
      <c r="N19" s="54"/>
    </row>
    <row r="20" customFormat="false" ht="12.75" hidden="false" customHeight="false" outlineLevel="0" collapsed="false">
      <c r="B20" s="53" t="n">
        <v>17</v>
      </c>
      <c r="C20" s="64" t="s">
        <v>4497</v>
      </c>
      <c r="D20" s="64" t="s">
        <v>4499</v>
      </c>
      <c r="E20" s="64" t="s">
        <v>4490</v>
      </c>
      <c r="F20" s="64" t="s">
        <v>672</v>
      </c>
      <c r="G20" s="64" t="s">
        <v>4435</v>
      </c>
      <c r="H20" s="64" t="s">
        <v>2925</v>
      </c>
      <c r="I20" s="64"/>
      <c r="J20" s="53" t="s">
        <v>4457</v>
      </c>
      <c r="K20" s="53" t="s">
        <v>3634</v>
      </c>
      <c r="L20" s="55" t="s">
        <v>4446</v>
      </c>
      <c r="M20" s="54"/>
      <c r="N20" s="54"/>
    </row>
    <row r="21" customFormat="false" ht="12.75" hidden="false" customHeight="true" outlineLevel="0" collapsed="false">
      <c r="B21" s="53" t="n">
        <v>18</v>
      </c>
      <c r="C21" s="64" t="s">
        <v>4493</v>
      </c>
      <c r="D21" s="64" t="s">
        <v>4493</v>
      </c>
      <c r="E21" s="64" t="s">
        <v>4466</v>
      </c>
      <c r="F21" s="64" t="s">
        <v>4545</v>
      </c>
      <c r="G21" s="64" t="s">
        <v>4435</v>
      </c>
      <c r="H21" s="64" t="s">
        <v>518</v>
      </c>
      <c r="I21" s="64"/>
      <c r="J21" s="53" t="s">
        <v>3634</v>
      </c>
      <c r="K21" s="53" t="s">
        <v>3634</v>
      </c>
      <c r="L21" s="55" t="s">
        <v>4446</v>
      </c>
      <c r="M21" s="53" t="s">
        <v>4326</v>
      </c>
      <c r="N21" s="53"/>
    </row>
    <row r="22" customFormat="false" ht="12.75" hidden="false" customHeight="false" outlineLevel="0" collapsed="false">
      <c r="B22" s="53" t="n">
        <v>19</v>
      </c>
      <c r="C22" s="64" t="s">
        <v>4499</v>
      </c>
      <c r="D22" s="64" t="s">
        <v>4497</v>
      </c>
      <c r="E22" s="64" t="s">
        <v>4493</v>
      </c>
      <c r="F22" s="64" t="s">
        <v>600</v>
      </c>
      <c r="G22" s="64" t="s">
        <v>292</v>
      </c>
      <c r="H22" s="64" t="s">
        <v>518</v>
      </c>
      <c r="I22" s="64"/>
      <c r="J22" s="53" t="s">
        <v>3634</v>
      </c>
      <c r="K22" s="53" t="s">
        <v>3634</v>
      </c>
      <c r="L22" s="55" t="s">
        <v>4446</v>
      </c>
      <c r="M22" s="49"/>
      <c r="N22" s="39" t="s">
        <v>3600</v>
      </c>
    </row>
    <row r="23" customFormat="false" ht="12.75" hidden="false" customHeight="false" outlineLevel="0" collapsed="false">
      <c r="B23" s="53" t="n">
        <v>20</v>
      </c>
      <c r="C23" s="64" t="s">
        <v>4497</v>
      </c>
      <c r="D23" s="64" t="s">
        <v>4497</v>
      </c>
      <c r="E23" s="64" t="s">
        <v>4493</v>
      </c>
      <c r="F23" s="64" t="s">
        <v>672</v>
      </c>
      <c r="G23" s="64" t="s">
        <v>2758</v>
      </c>
      <c r="H23" s="64" t="s">
        <v>518</v>
      </c>
      <c r="I23" s="64"/>
      <c r="J23" s="53" t="s">
        <v>3634</v>
      </c>
      <c r="K23" s="53" t="s">
        <v>3634</v>
      </c>
      <c r="L23" s="55" t="s">
        <v>4446</v>
      </c>
      <c r="M23" s="54" t="s">
        <v>4302</v>
      </c>
      <c r="N23" s="53" t="s">
        <v>4593</v>
      </c>
    </row>
    <row r="24" customFormat="false" ht="12.75" hidden="false" customHeight="false" outlineLevel="0" collapsed="false">
      <c r="B24" s="53" t="n">
        <v>21</v>
      </c>
      <c r="C24" s="64" t="s">
        <v>4497</v>
      </c>
      <c r="D24" s="64" t="s">
        <v>4497</v>
      </c>
      <c r="E24" s="64" t="s">
        <v>4573</v>
      </c>
      <c r="F24" s="64" t="s">
        <v>3362</v>
      </c>
      <c r="G24" s="64" t="s">
        <v>292</v>
      </c>
      <c r="H24" s="64" t="s">
        <v>2925</v>
      </c>
      <c r="I24" s="64"/>
      <c r="J24" s="53" t="s">
        <v>3634</v>
      </c>
      <c r="K24" s="53" t="s">
        <v>3634</v>
      </c>
      <c r="L24" s="55" t="s">
        <v>4446</v>
      </c>
      <c r="M24" s="54" t="s">
        <v>4304</v>
      </c>
      <c r="N24" s="53" t="s">
        <v>4594</v>
      </c>
    </row>
    <row r="25" customFormat="false" ht="12.75" hidden="false" customHeight="false" outlineLevel="0" collapsed="false">
      <c r="B25" s="53" t="n">
        <v>22</v>
      </c>
      <c r="C25" s="64" t="s">
        <v>4497</v>
      </c>
      <c r="D25" s="64" t="s">
        <v>4497</v>
      </c>
      <c r="E25" s="64" t="s">
        <v>4502</v>
      </c>
      <c r="F25" s="64" t="s">
        <v>293</v>
      </c>
      <c r="G25" s="64" t="s">
        <v>292</v>
      </c>
      <c r="H25" s="64" t="s">
        <v>4595</v>
      </c>
      <c r="I25" s="64"/>
      <c r="J25" s="53" t="s">
        <v>3634</v>
      </c>
      <c r="K25" s="53" t="s">
        <v>3634</v>
      </c>
      <c r="L25" s="55" t="s">
        <v>4596</v>
      </c>
      <c r="M25" s="54" t="s">
        <v>4308</v>
      </c>
      <c r="N25" s="53" t="s">
        <v>4597</v>
      </c>
    </row>
    <row r="26" customFormat="false" ht="25.5" hidden="false" customHeight="true" outlineLevel="0" collapsed="false">
      <c r="B26" s="53" t="n">
        <v>23</v>
      </c>
      <c r="C26" s="64" t="s">
        <v>4564</v>
      </c>
      <c r="D26" s="64" t="s">
        <v>4497</v>
      </c>
      <c r="E26" s="64" t="s">
        <v>4497</v>
      </c>
      <c r="F26" s="64" t="s">
        <v>3795</v>
      </c>
      <c r="G26" s="64" t="s">
        <v>2758</v>
      </c>
      <c r="H26" s="64" t="s">
        <v>4435</v>
      </c>
      <c r="I26" s="64"/>
      <c r="J26" s="53" t="s">
        <v>4598</v>
      </c>
      <c r="K26" s="53" t="s">
        <v>4599</v>
      </c>
      <c r="L26" s="55" t="s">
        <v>4600</v>
      </c>
      <c r="M26" s="55" t="s">
        <v>4387</v>
      </c>
      <c r="N26" s="55"/>
    </row>
    <row r="27" customFormat="false" ht="12.75" hidden="false" customHeight="false" outlineLevel="0" collapsed="false">
      <c r="B27" s="53" t="n">
        <v>24</v>
      </c>
      <c r="C27" s="64" t="s">
        <v>4559</v>
      </c>
      <c r="D27" s="64" t="s">
        <v>4497</v>
      </c>
      <c r="E27" s="64" t="s">
        <v>4497</v>
      </c>
      <c r="F27" s="64" t="s">
        <v>1466</v>
      </c>
      <c r="G27" s="64" t="s">
        <v>457</v>
      </c>
      <c r="H27" s="64" t="s">
        <v>292</v>
      </c>
      <c r="I27" s="64"/>
      <c r="J27" s="53" t="s">
        <v>3634</v>
      </c>
      <c r="K27" s="53" t="s">
        <v>3634</v>
      </c>
      <c r="L27" s="55" t="s">
        <v>4601</v>
      </c>
      <c r="M27" s="54"/>
      <c r="N27" s="54"/>
    </row>
    <row r="28" customFormat="false" ht="12.75" hidden="false" customHeight="false" outlineLevel="0" collapsed="false">
      <c r="B28" s="53" t="n">
        <v>25</v>
      </c>
      <c r="C28" s="64" t="s">
        <v>4559</v>
      </c>
      <c r="D28" s="64" t="s">
        <v>4559</v>
      </c>
      <c r="E28" s="64" t="s">
        <v>4497</v>
      </c>
      <c r="F28" s="64" t="s">
        <v>518</v>
      </c>
      <c r="G28" s="64" t="s">
        <v>4168</v>
      </c>
      <c r="H28" s="64" t="s">
        <v>294</v>
      </c>
      <c r="I28" s="64"/>
      <c r="J28" s="53" t="s">
        <v>3634</v>
      </c>
      <c r="K28" s="53" t="s">
        <v>3634</v>
      </c>
      <c r="L28" s="55" t="s">
        <v>4602</v>
      </c>
      <c r="M28" s="54"/>
      <c r="N28" s="54"/>
    </row>
    <row r="29" customFormat="false" ht="12.75" hidden="false" customHeight="false" outlineLevel="0" collapsed="false">
      <c r="B29" s="53" t="n">
        <v>26</v>
      </c>
      <c r="C29" s="64" t="s">
        <v>4497</v>
      </c>
      <c r="D29" s="64" t="s">
        <v>4497</v>
      </c>
      <c r="E29" s="64" t="s">
        <v>4497</v>
      </c>
      <c r="F29" s="64" t="s">
        <v>4540</v>
      </c>
      <c r="G29" s="64" t="s">
        <v>457</v>
      </c>
      <c r="H29" s="64" t="s">
        <v>2758</v>
      </c>
      <c r="I29" s="64"/>
      <c r="J29" s="53" t="s">
        <v>3634</v>
      </c>
      <c r="K29" s="53" t="s">
        <v>3634</v>
      </c>
      <c r="L29" s="55" t="s">
        <v>4556</v>
      </c>
      <c r="M29" s="54"/>
      <c r="N29" s="54"/>
    </row>
    <row r="30" customFormat="false" ht="12.75" hidden="false" customHeight="false" outlineLevel="0" collapsed="false">
      <c r="B30" s="53" t="n">
        <v>27</v>
      </c>
      <c r="C30" s="64" t="s">
        <v>4559</v>
      </c>
      <c r="D30" s="64" t="s">
        <v>4559</v>
      </c>
      <c r="E30" s="64" t="s">
        <v>4497</v>
      </c>
      <c r="F30" s="64" t="s">
        <v>518</v>
      </c>
      <c r="G30" s="64" t="s">
        <v>457</v>
      </c>
      <c r="H30" s="64" t="s">
        <v>4435</v>
      </c>
      <c r="I30" s="64"/>
      <c r="J30" s="53" t="s">
        <v>3634</v>
      </c>
      <c r="K30" s="53" t="s">
        <v>3634</v>
      </c>
      <c r="L30" s="55" t="s">
        <v>4603</v>
      </c>
      <c r="M30" s="54"/>
      <c r="N30" s="54"/>
    </row>
    <row r="31" customFormat="false" ht="12.75" hidden="false" customHeight="false" outlineLevel="0" collapsed="false">
      <c r="B31" s="53" t="n">
        <v>28</v>
      </c>
      <c r="C31" s="64" t="s">
        <v>4497</v>
      </c>
      <c r="D31" s="64" t="s">
        <v>4497</v>
      </c>
      <c r="E31" s="64" t="s">
        <v>4493</v>
      </c>
      <c r="F31" s="64" t="s">
        <v>672</v>
      </c>
      <c r="G31" s="64" t="s">
        <v>2758</v>
      </c>
      <c r="H31" s="64" t="s">
        <v>2925</v>
      </c>
      <c r="I31" s="64"/>
      <c r="J31" s="53" t="s">
        <v>3634</v>
      </c>
      <c r="K31" s="53" t="s">
        <v>4599</v>
      </c>
      <c r="L31" s="55" t="s">
        <v>4556</v>
      </c>
      <c r="M31" s="54"/>
      <c r="N31" s="54"/>
    </row>
    <row r="32" customFormat="false" ht="12.75" hidden="false" customHeight="false" outlineLevel="0" collapsed="false">
      <c r="B32" s="53" t="n">
        <v>29</v>
      </c>
      <c r="C32" s="64" t="s">
        <v>4499</v>
      </c>
      <c r="D32" s="64" t="s">
        <v>4497</v>
      </c>
      <c r="E32" s="64" t="s">
        <v>4493</v>
      </c>
      <c r="F32" s="64" t="s">
        <v>672</v>
      </c>
      <c r="G32" s="64" t="s">
        <v>4435</v>
      </c>
      <c r="H32" s="64" t="s">
        <v>2925</v>
      </c>
      <c r="I32" s="64"/>
      <c r="J32" s="53" t="s">
        <v>4599</v>
      </c>
      <c r="K32" s="53" t="s">
        <v>4599</v>
      </c>
      <c r="L32" s="55" t="s">
        <v>4446</v>
      </c>
      <c r="M32" s="54"/>
      <c r="N32" s="54"/>
    </row>
    <row r="33" customFormat="false" ht="12.75" hidden="false" customHeight="false" outlineLevel="0" collapsed="false">
      <c r="B33" s="53" t="n">
        <v>30</v>
      </c>
      <c r="C33" s="64" t="s">
        <v>4573</v>
      </c>
      <c r="D33" s="64" t="s">
        <v>4573</v>
      </c>
      <c r="E33" s="64" t="s">
        <v>4493</v>
      </c>
      <c r="F33" s="64" t="s">
        <v>672</v>
      </c>
      <c r="G33" s="64" t="s">
        <v>3795</v>
      </c>
      <c r="H33" s="64" t="s">
        <v>518</v>
      </c>
      <c r="I33" s="64"/>
      <c r="J33" s="53" t="s">
        <v>4598</v>
      </c>
      <c r="K33" s="53" t="s">
        <v>4599</v>
      </c>
      <c r="L33" s="55" t="s">
        <v>4446</v>
      </c>
      <c r="M33" s="54"/>
      <c r="N33" s="54"/>
    </row>
    <row r="34" customFormat="false" ht="12.75" hidden="false" customHeight="false" outlineLevel="0" collapsed="false">
      <c r="B34" s="53" t="n">
        <v>31</v>
      </c>
      <c r="C34" s="64" t="s">
        <v>4564</v>
      </c>
      <c r="D34" s="64" t="s">
        <v>4564</v>
      </c>
      <c r="E34" s="64" t="s">
        <v>4493</v>
      </c>
      <c r="F34" s="64" t="s">
        <v>949</v>
      </c>
      <c r="G34" s="64" t="s">
        <v>4435</v>
      </c>
      <c r="H34" s="64" t="s">
        <v>518</v>
      </c>
      <c r="I34" s="64"/>
      <c r="J34" s="53" t="s">
        <v>4598</v>
      </c>
      <c r="K34" s="53" t="s">
        <v>4599</v>
      </c>
      <c r="L34" s="55" t="s">
        <v>4446</v>
      </c>
      <c r="M34" s="54"/>
      <c r="N34" s="54"/>
    </row>
  </sheetData>
  <mergeCells count="9">
    <mergeCell ref="B2:B3"/>
    <mergeCell ref="C2:E2"/>
    <mergeCell ref="F2:H2"/>
    <mergeCell ref="I2:I3"/>
    <mergeCell ref="J2:K2"/>
    <mergeCell ref="L2:L3"/>
    <mergeCell ref="M9:N9"/>
    <mergeCell ref="M21:N21"/>
    <mergeCell ref="M26:N26"/>
  </mergeCell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4"/>
  <sheetViews>
    <sheetView showFormulas="false" showGridLines="true" showRowColHeaders="true" showZeros="true" rightToLeft="false" tabSelected="false" showOutlineSymbols="true" defaultGridColor="true" view="normal" topLeftCell="B9" colorId="64" zoomScale="100" zoomScaleNormal="100" zoomScalePageLayoutView="100" workbookViewId="0">
      <selection pane="topLeft" activeCell="N34" activeCellId="0" sqref="N34"/>
    </sheetView>
  </sheetViews>
  <sheetFormatPr defaultColWidth="11.5625" defaultRowHeight="12.75" zeroHeight="false" outlineLevelRow="0" outlineLevelCol="0"/>
  <cols>
    <col collapsed="false" customWidth="true" hidden="false" outlineLevel="0" max="12" min="12" style="0" width="34.56"/>
    <col collapsed="false" customWidth="true" hidden="false" outlineLevel="0" max="13" min="13" style="0" width="17.42"/>
    <col collapsed="false" customWidth="true" hidden="false" outlineLevel="0" max="14" min="14" style="0" width="16.28"/>
  </cols>
  <sheetData>
    <row r="2" customFormat="false" ht="38.1" hidden="false" customHeight="true" outlineLevel="0" collapsed="false">
      <c r="B2" s="53" t="s">
        <v>4254</v>
      </c>
      <c r="C2" s="53" t="s">
        <v>4255</v>
      </c>
      <c r="D2" s="53"/>
      <c r="E2" s="53"/>
      <c r="F2" s="53" t="s">
        <v>4256</v>
      </c>
      <c r="G2" s="53"/>
      <c r="H2" s="53"/>
      <c r="I2" s="55" t="s">
        <v>4257</v>
      </c>
      <c r="J2" s="53" t="s">
        <v>4258</v>
      </c>
      <c r="K2" s="53"/>
      <c r="L2" s="53" t="s">
        <v>4259</v>
      </c>
      <c r="M2" s="54"/>
      <c r="N2" s="53" t="s">
        <v>4260</v>
      </c>
    </row>
    <row r="3" customFormat="false" ht="12.75" hidden="false" customHeight="false" outlineLevel="0" collapsed="false">
      <c r="B3" s="53"/>
      <c r="C3" s="53" t="s">
        <v>4261</v>
      </c>
      <c r="D3" s="53" t="s">
        <v>4262</v>
      </c>
      <c r="E3" s="53" t="s">
        <v>4263</v>
      </c>
      <c r="F3" s="53" t="s">
        <v>4261</v>
      </c>
      <c r="G3" s="53" t="s">
        <v>4262</v>
      </c>
      <c r="H3" s="53" t="s">
        <v>4263</v>
      </c>
      <c r="I3" s="55"/>
      <c r="J3" s="53" t="s">
        <v>4266</v>
      </c>
      <c r="K3" s="53" t="s">
        <v>4267</v>
      </c>
      <c r="L3" s="53"/>
      <c r="M3" s="54" t="s">
        <v>4264</v>
      </c>
      <c r="N3" s="53" t="s">
        <v>4604</v>
      </c>
    </row>
    <row r="4" customFormat="false" ht="51" hidden="false" customHeight="false" outlineLevel="0" collapsed="false">
      <c r="B4" s="53" t="n">
        <v>1</v>
      </c>
      <c r="C4" s="53" t="n">
        <v>30.13</v>
      </c>
      <c r="D4" s="53" t="n">
        <v>30.13</v>
      </c>
      <c r="E4" s="53" t="n">
        <v>30.05</v>
      </c>
      <c r="F4" s="53" t="s">
        <v>4551</v>
      </c>
      <c r="G4" s="53" t="n">
        <v>81</v>
      </c>
      <c r="H4" s="53" t="n">
        <v>81</v>
      </c>
      <c r="I4" s="53"/>
      <c r="J4" s="53" t="s">
        <v>4605</v>
      </c>
      <c r="K4" s="53" t="s">
        <v>4598</v>
      </c>
      <c r="L4" s="55" t="s">
        <v>4592</v>
      </c>
      <c r="M4" s="55" t="s">
        <v>4268</v>
      </c>
      <c r="N4" s="53" t="n">
        <v>3</v>
      </c>
    </row>
    <row r="5" customFormat="false" ht="12.75" hidden="false" customHeight="false" outlineLevel="0" collapsed="false">
      <c r="B5" s="53" t="n">
        <v>2</v>
      </c>
      <c r="C5" s="64" t="s">
        <v>4582</v>
      </c>
      <c r="D5" s="64" t="s">
        <v>4582</v>
      </c>
      <c r="E5" s="64" t="s">
        <v>4489</v>
      </c>
      <c r="F5" s="64" t="s">
        <v>1466</v>
      </c>
      <c r="G5" s="64" t="s">
        <v>4435</v>
      </c>
      <c r="H5" s="64" t="s">
        <v>2925</v>
      </c>
      <c r="I5" s="64"/>
      <c r="J5" s="53" t="s">
        <v>3650</v>
      </c>
      <c r="K5" s="53" t="s">
        <v>4598</v>
      </c>
      <c r="L5" s="55" t="s">
        <v>4311</v>
      </c>
      <c r="M5" s="54" t="s">
        <v>4275</v>
      </c>
      <c r="N5" s="53" t="s">
        <v>4606</v>
      </c>
    </row>
    <row r="6" customFormat="false" ht="12.75" hidden="false" customHeight="false" outlineLevel="0" collapsed="false">
      <c r="B6" s="53" t="n">
        <v>3</v>
      </c>
      <c r="C6" s="64" t="s">
        <v>4499</v>
      </c>
      <c r="D6" s="64" t="s">
        <v>4499</v>
      </c>
      <c r="E6" s="64" t="s">
        <v>4493</v>
      </c>
      <c r="F6" s="64" t="s">
        <v>600</v>
      </c>
      <c r="G6" s="64" t="s">
        <v>4435</v>
      </c>
      <c r="H6" s="64" t="s">
        <v>518</v>
      </c>
      <c r="I6" s="64"/>
      <c r="J6" s="53" t="s">
        <v>3650</v>
      </c>
      <c r="K6" s="53" t="s">
        <v>4598</v>
      </c>
      <c r="L6" s="55" t="s">
        <v>4311</v>
      </c>
      <c r="M6" s="50" t="s">
        <v>3630</v>
      </c>
      <c r="N6" s="53" t="s">
        <v>4607</v>
      </c>
    </row>
    <row r="7" customFormat="false" ht="12.75" hidden="false" customHeight="false" outlineLevel="0" collapsed="false">
      <c r="B7" s="53" t="n">
        <v>4</v>
      </c>
      <c r="C7" s="64" t="s">
        <v>4582</v>
      </c>
      <c r="D7" s="64" t="s">
        <v>4582</v>
      </c>
      <c r="E7" s="64" t="s">
        <v>4493</v>
      </c>
      <c r="F7" s="64" t="s">
        <v>672</v>
      </c>
      <c r="G7" s="64" t="s">
        <v>2758</v>
      </c>
      <c r="H7" s="64" t="s">
        <v>708</v>
      </c>
      <c r="I7" s="64"/>
      <c r="J7" s="53" t="s">
        <v>3634</v>
      </c>
      <c r="K7" s="53" t="s">
        <v>4598</v>
      </c>
      <c r="L7" s="55" t="s">
        <v>4311</v>
      </c>
      <c r="M7" s="50"/>
      <c r="N7" s="53" t="s">
        <v>4608</v>
      </c>
    </row>
    <row r="8" customFormat="false" ht="25.5" hidden="false" customHeight="false" outlineLevel="0" collapsed="false">
      <c r="B8" s="53" t="n">
        <v>5</v>
      </c>
      <c r="C8" s="64" t="s">
        <v>4582</v>
      </c>
      <c r="D8" s="64" t="s">
        <v>4581</v>
      </c>
      <c r="E8" s="64" t="s">
        <v>4573</v>
      </c>
      <c r="F8" s="64" t="s">
        <v>518</v>
      </c>
      <c r="G8" s="64" t="s">
        <v>294</v>
      </c>
      <c r="H8" s="64" t="s">
        <v>2758</v>
      </c>
      <c r="I8" s="64"/>
      <c r="J8" s="53" t="s">
        <v>3634</v>
      </c>
      <c r="K8" s="53" t="s">
        <v>4598</v>
      </c>
      <c r="L8" s="55" t="s">
        <v>4609</v>
      </c>
      <c r="M8" s="49"/>
      <c r="N8" s="53"/>
    </row>
    <row r="9" customFormat="false" ht="12.75" hidden="false" customHeight="true" outlineLevel="0" collapsed="false">
      <c r="B9" s="53" t="n">
        <v>6</v>
      </c>
      <c r="C9" s="64" t="s">
        <v>4559</v>
      </c>
      <c r="D9" s="64" t="s">
        <v>4559</v>
      </c>
      <c r="E9" s="64" t="s">
        <v>4499</v>
      </c>
      <c r="F9" s="64" t="s">
        <v>708</v>
      </c>
      <c r="G9" s="64" t="s">
        <v>708</v>
      </c>
      <c r="H9" s="64" t="s">
        <v>4435</v>
      </c>
      <c r="I9" s="64"/>
      <c r="J9" s="53" t="s">
        <v>3634</v>
      </c>
      <c r="K9" s="53" t="s">
        <v>4599</v>
      </c>
      <c r="L9" s="55" t="s">
        <v>4552</v>
      </c>
      <c r="M9" s="53" t="s">
        <v>4297</v>
      </c>
      <c r="N9" s="53"/>
    </row>
    <row r="10" customFormat="false" ht="25.5" hidden="false" customHeight="false" outlineLevel="0" collapsed="false">
      <c r="B10" s="53" t="n">
        <v>7</v>
      </c>
      <c r="C10" s="64" t="s">
        <v>4497</v>
      </c>
      <c r="D10" s="64" t="s">
        <v>4559</v>
      </c>
      <c r="E10" s="64" t="s">
        <v>4499</v>
      </c>
      <c r="F10" s="64" t="s">
        <v>4540</v>
      </c>
      <c r="G10" s="64" t="s">
        <v>4539</v>
      </c>
      <c r="H10" s="64" t="s">
        <v>708</v>
      </c>
      <c r="I10" s="64" t="s">
        <v>4610</v>
      </c>
      <c r="J10" s="53" t="s">
        <v>4532</v>
      </c>
      <c r="K10" s="53" t="s">
        <v>4599</v>
      </c>
      <c r="L10" s="55" t="s">
        <v>4611</v>
      </c>
      <c r="M10" s="54" t="s">
        <v>4302</v>
      </c>
      <c r="N10" s="53" t="s">
        <v>4612</v>
      </c>
    </row>
    <row r="11" customFormat="false" ht="12.75" hidden="false" customHeight="false" outlineLevel="0" collapsed="false">
      <c r="B11" s="53" t="n">
        <v>8</v>
      </c>
      <c r="C11" s="64" t="s">
        <v>4582</v>
      </c>
      <c r="D11" s="64" t="s">
        <v>4559</v>
      </c>
      <c r="E11" s="64" t="s">
        <v>4497</v>
      </c>
      <c r="F11" s="64" t="s">
        <v>518</v>
      </c>
      <c r="G11" s="64" t="s">
        <v>2758</v>
      </c>
      <c r="H11" s="64" t="s">
        <v>708</v>
      </c>
      <c r="I11" s="64" t="s">
        <v>4613</v>
      </c>
      <c r="J11" s="53" t="s">
        <v>3634</v>
      </c>
      <c r="K11" s="53" t="s">
        <v>3634</v>
      </c>
      <c r="L11" s="55" t="s">
        <v>4614</v>
      </c>
      <c r="M11" s="54" t="s">
        <v>4304</v>
      </c>
      <c r="N11" s="53" t="s">
        <v>4615</v>
      </c>
    </row>
    <row r="12" customFormat="false" ht="12.75" hidden="false" customHeight="false" outlineLevel="0" collapsed="false">
      <c r="B12" s="53" t="n">
        <v>9</v>
      </c>
      <c r="C12" s="64" t="s">
        <v>4497</v>
      </c>
      <c r="D12" s="64" t="s">
        <v>4559</v>
      </c>
      <c r="E12" s="64" t="s">
        <v>4564</v>
      </c>
      <c r="F12" s="64" t="s">
        <v>949</v>
      </c>
      <c r="G12" s="64" t="s">
        <v>4435</v>
      </c>
      <c r="H12" s="64" t="s">
        <v>518</v>
      </c>
      <c r="I12" s="64"/>
      <c r="J12" s="53" t="s">
        <v>3634</v>
      </c>
      <c r="K12" s="53" t="s">
        <v>3634</v>
      </c>
      <c r="L12" s="55" t="s">
        <v>4616</v>
      </c>
      <c r="M12" s="54" t="s">
        <v>4308</v>
      </c>
      <c r="N12" s="53" t="s">
        <v>4617</v>
      </c>
    </row>
    <row r="13" customFormat="false" ht="12.75" hidden="false" customHeight="false" outlineLevel="0" collapsed="false">
      <c r="B13" s="53" t="n">
        <v>10</v>
      </c>
      <c r="C13" s="64" t="s">
        <v>4566</v>
      </c>
      <c r="D13" s="64" t="s">
        <v>4566</v>
      </c>
      <c r="E13" s="64" t="s">
        <v>4499</v>
      </c>
      <c r="F13" s="64" t="s">
        <v>2925</v>
      </c>
      <c r="G13" s="64" t="s">
        <v>292</v>
      </c>
      <c r="H13" s="64" t="s">
        <v>708</v>
      </c>
      <c r="I13" s="64"/>
      <c r="J13" s="53" t="s">
        <v>3634</v>
      </c>
      <c r="K13" s="53" t="s">
        <v>3634</v>
      </c>
      <c r="L13" s="55" t="s">
        <v>4618</v>
      </c>
      <c r="M13" s="54" t="s">
        <v>4310</v>
      </c>
      <c r="N13" s="53" t="n">
        <v>5.03</v>
      </c>
    </row>
    <row r="14" customFormat="false" ht="12.75" hidden="false" customHeight="false" outlineLevel="0" collapsed="false">
      <c r="B14" s="53" t="n">
        <v>11</v>
      </c>
      <c r="C14" s="64" t="s">
        <v>4566</v>
      </c>
      <c r="D14" s="64" t="s">
        <v>4569</v>
      </c>
      <c r="E14" s="64" t="s">
        <v>4502</v>
      </c>
      <c r="F14" s="64" t="s">
        <v>2925</v>
      </c>
      <c r="G14" s="64" t="s">
        <v>457</v>
      </c>
      <c r="H14" s="64" t="s">
        <v>4435</v>
      </c>
      <c r="I14" s="64"/>
      <c r="J14" s="53" t="s">
        <v>4532</v>
      </c>
      <c r="K14" s="53" t="s">
        <v>3634</v>
      </c>
      <c r="L14" s="55" t="s">
        <v>4311</v>
      </c>
      <c r="M14" s="54"/>
      <c r="N14" s="53"/>
    </row>
    <row r="15" customFormat="false" ht="12.75" hidden="false" customHeight="false" outlineLevel="0" collapsed="false">
      <c r="B15" s="53" t="n">
        <v>12</v>
      </c>
      <c r="C15" s="64" t="s">
        <v>4499</v>
      </c>
      <c r="D15" s="64" t="s">
        <v>4569</v>
      </c>
      <c r="E15" s="64" t="s">
        <v>4502</v>
      </c>
      <c r="F15" s="64" t="s">
        <v>672</v>
      </c>
      <c r="G15" s="64" t="s">
        <v>2758</v>
      </c>
      <c r="H15" s="64" t="s">
        <v>708</v>
      </c>
      <c r="I15" s="64"/>
      <c r="J15" s="53" t="s">
        <v>4532</v>
      </c>
      <c r="K15" s="53" t="s">
        <v>3634</v>
      </c>
      <c r="L15" s="55" t="s">
        <v>4619</v>
      </c>
      <c r="M15" s="49"/>
      <c r="N15" s="49"/>
    </row>
    <row r="16" customFormat="false" ht="12.75" hidden="false" customHeight="false" outlineLevel="0" collapsed="false">
      <c r="B16" s="53" t="n">
        <v>13</v>
      </c>
      <c r="C16" s="64" t="s">
        <v>4497</v>
      </c>
      <c r="D16" s="64" t="s">
        <v>4497</v>
      </c>
      <c r="E16" s="64" t="s">
        <v>4490</v>
      </c>
      <c r="F16" s="64" t="s">
        <v>672</v>
      </c>
      <c r="G16" s="64" t="s">
        <v>292</v>
      </c>
      <c r="H16" s="64" t="s">
        <v>708</v>
      </c>
      <c r="I16" s="64"/>
      <c r="J16" s="53" t="s">
        <v>4532</v>
      </c>
      <c r="K16" s="53" t="s">
        <v>3634</v>
      </c>
      <c r="L16" s="55" t="s">
        <v>4311</v>
      </c>
      <c r="M16" s="49"/>
      <c r="N16" s="49"/>
    </row>
    <row r="17" customFormat="false" ht="25.5" hidden="false" customHeight="false" outlineLevel="0" collapsed="false">
      <c r="B17" s="53" t="n">
        <v>14</v>
      </c>
      <c r="C17" s="64" t="s">
        <v>4496</v>
      </c>
      <c r="D17" s="64" t="s">
        <v>4499</v>
      </c>
      <c r="E17" s="64" t="s">
        <v>4466</v>
      </c>
      <c r="F17" s="64" t="s">
        <v>1466</v>
      </c>
      <c r="G17" s="64" t="s">
        <v>518</v>
      </c>
      <c r="H17" s="64" t="s">
        <v>708</v>
      </c>
      <c r="I17" s="64" t="s">
        <v>438</v>
      </c>
      <c r="J17" s="53" t="s">
        <v>4532</v>
      </c>
      <c r="K17" s="53" t="s">
        <v>3634</v>
      </c>
      <c r="L17" s="55" t="s">
        <v>4620</v>
      </c>
      <c r="M17" s="49"/>
      <c r="N17" s="49"/>
    </row>
    <row r="18" customFormat="false" ht="12.75" hidden="false" customHeight="false" outlineLevel="0" collapsed="false">
      <c r="B18" s="53" t="n">
        <v>15</v>
      </c>
      <c r="C18" s="64" t="s">
        <v>4496</v>
      </c>
      <c r="D18" s="64" t="s">
        <v>4496</v>
      </c>
      <c r="E18" s="64" t="s">
        <v>4489</v>
      </c>
      <c r="F18" s="64" t="s">
        <v>1466</v>
      </c>
      <c r="G18" s="64" t="s">
        <v>457</v>
      </c>
      <c r="H18" s="64" t="s">
        <v>4435</v>
      </c>
      <c r="I18" s="64" t="s">
        <v>4621</v>
      </c>
      <c r="J18" s="53" t="s">
        <v>4532</v>
      </c>
      <c r="K18" s="53" t="s">
        <v>3634</v>
      </c>
      <c r="L18" s="55" t="s">
        <v>4616</v>
      </c>
      <c r="M18" s="54"/>
      <c r="N18" s="54"/>
    </row>
    <row r="19" customFormat="false" ht="12.75" hidden="false" customHeight="false" outlineLevel="0" collapsed="false">
      <c r="B19" s="53" t="n">
        <v>16</v>
      </c>
      <c r="C19" s="64" t="s">
        <v>4502</v>
      </c>
      <c r="D19" s="64" t="s">
        <v>4496</v>
      </c>
      <c r="E19" s="64" t="s">
        <v>4490</v>
      </c>
      <c r="F19" s="64" t="s">
        <v>4545</v>
      </c>
      <c r="G19" s="64" t="s">
        <v>457</v>
      </c>
      <c r="H19" s="64" t="s">
        <v>2758</v>
      </c>
      <c r="I19" s="64"/>
      <c r="J19" s="53" t="s">
        <v>4532</v>
      </c>
      <c r="K19" s="53" t="s">
        <v>3634</v>
      </c>
      <c r="L19" s="55" t="s">
        <v>4446</v>
      </c>
      <c r="M19" s="54"/>
      <c r="N19" s="54"/>
    </row>
    <row r="20" customFormat="false" ht="12.75" hidden="false" customHeight="false" outlineLevel="0" collapsed="false">
      <c r="B20" s="53" t="n">
        <v>17</v>
      </c>
      <c r="C20" s="64" t="s">
        <v>4564</v>
      </c>
      <c r="D20" s="64" t="s">
        <v>4496</v>
      </c>
      <c r="E20" s="64" t="s">
        <v>4490</v>
      </c>
      <c r="F20" s="64" t="s">
        <v>672</v>
      </c>
      <c r="G20" s="64" t="s">
        <v>457</v>
      </c>
      <c r="H20" s="64" t="s">
        <v>2758</v>
      </c>
      <c r="I20" s="64"/>
      <c r="J20" s="53" t="s">
        <v>4532</v>
      </c>
      <c r="K20" s="53" t="s">
        <v>3634</v>
      </c>
      <c r="L20" s="55" t="s">
        <v>4446</v>
      </c>
      <c r="M20" s="54"/>
      <c r="N20" s="54"/>
    </row>
    <row r="21" customFormat="false" ht="12.75" hidden="false" customHeight="true" outlineLevel="0" collapsed="false">
      <c r="B21" s="53" t="n">
        <v>18</v>
      </c>
      <c r="C21" s="64" t="s">
        <v>4496</v>
      </c>
      <c r="D21" s="64" t="s">
        <v>4496</v>
      </c>
      <c r="E21" s="64" t="s">
        <v>4490</v>
      </c>
      <c r="F21" s="64" t="s">
        <v>4544</v>
      </c>
      <c r="G21" s="64" t="s">
        <v>294</v>
      </c>
      <c r="H21" s="64" t="s">
        <v>2758</v>
      </c>
      <c r="I21" s="64"/>
      <c r="J21" s="53" t="s">
        <v>4532</v>
      </c>
      <c r="K21" s="53" t="s">
        <v>3634</v>
      </c>
      <c r="L21" s="55" t="s">
        <v>4446</v>
      </c>
      <c r="M21" s="53" t="s">
        <v>4326</v>
      </c>
      <c r="N21" s="53"/>
    </row>
    <row r="22" customFormat="false" ht="12.75" hidden="false" customHeight="false" outlineLevel="0" collapsed="false">
      <c r="B22" s="53" t="n">
        <v>19</v>
      </c>
      <c r="C22" s="64" t="s">
        <v>4581</v>
      </c>
      <c r="D22" s="64" t="s">
        <v>4581</v>
      </c>
      <c r="E22" s="64" t="s">
        <v>4489</v>
      </c>
      <c r="F22" s="64" t="s">
        <v>4540</v>
      </c>
      <c r="G22" s="64" t="s">
        <v>4168</v>
      </c>
      <c r="H22" s="64" t="s">
        <v>2758</v>
      </c>
      <c r="I22" s="64"/>
      <c r="J22" s="53" t="s">
        <v>4532</v>
      </c>
      <c r="K22" s="53" t="s">
        <v>4371</v>
      </c>
      <c r="L22" s="55" t="s">
        <v>4446</v>
      </c>
      <c r="M22" s="49"/>
      <c r="N22" s="39" t="s">
        <v>3600</v>
      </c>
    </row>
    <row r="23" customFormat="false" ht="12.75" hidden="false" customHeight="false" outlineLevel="0" collapsed="false">
      <c r="B23" s="53" t="n">
        <v>20</v>
      </c>
      <c r="C23" s="64" t="s">
        <v>4497</v>
      </c>
      <c r="D23" s="64" t="s">
        <v>4497</v>
      </c>
      <c r="E23" s="64" t="s">
        <v>4490</v>
      </c>
      <c r="F23" s="64" t="s">
        <v>4540</v>
      </c>
      <c r="G23" s="64" t="s">
        <v>457</v>
      </c>
      <c r="H23" s="64" t="s">
        <v>2758</v>
      </c>
      <c r="I23" s="64"/>
      <c r="J23" s="53" t="s">
        <v>4605</v>
      </c>
      <c r="K23" s="53" t="s">
        <v>4605</v>
      </c>
      <c r="L23" s="55" t="s">
        <v>4446</v>
      </c>
      <c r="M23" s="54" t="s">
        <v>4302</v>
      </c>
      <c r="N23" s="53" t="n">
        <v>30.16</v>
      </c>
    </row>
    <row r="24" customFormat="false" ht="12.75" hidden="false" customHeight="false" outlineLevel="0" collapsed="false">
      <c r="B24" s="53" t="n">
        <v>21</v>
      </c>
      <c r="C24" s="64" t="s">
        <v>4497</v>
      </c>
      <c r="D24" s="64" t="s">
        <v>4497</v>
      </c>
      <c r="E24" s="64" t="s">
        <v>4515</v>
      </c>
      <c r="F24" s="64" t="s">
        <v>4512</v>
      </c>
      <c r="G24" s="64" t="s">
        <v>457</v>
      </c>
      <c r="H24" s="64" t="s">
        <v>2758</v>
      </c>
      <c r="I24" s="64"/>
      <c r="J24" s="53" t="s">
        <v>4532</v>
      </c>
      <c r="K24" s="53" t="s">
        <v>4605</v>
      </c>
      <c r="L24" s="55" t="s">
        <v>4446</v>
      </c>
      <c r="M24" s="54" t="s">
        <v>4304</v>
      </c>
      <c r="N24" s="53" t="n">
        <v>30.08</v>
      </c>
    </row>
    <row r="25" customFormat="false" ht="12.75" hidden="false" customHeight="false" outlineLevel="0" collapsed="false">
      <c r="B25" s="53" t="n">
        <v>22</v>
      </c>
      <c r="C25" s="64" t="s">
        <v>4497</v>
      </c>
      <c r="D25" s="64" t="s">
        <v>4497</v>
      </c>
      <c r="E25" s="64" t="s">
        <v>4502</v>
      </c>
      <c r="F25" s="64" t="s">
        <v>293</v>
      </c>
      <c r="G25" s="64" t="s">
        <v>457</v>
      </c>
      <c r="H25" s="64" t="s">
        <v>2758</v>
      </c>
      <c r="I25" s="64"/>
      <c r="J25" s="53" t="s">
        <v>4532</v>
      </c>
      <c r="K25" s="53" t="s">
        <v>3650</v>
      </c>
      <c r="L25" s="55" t="s">
        <v>4446</v>
      </c>
      <c r="M25" s="54" t="s">
        <v>4308</v>
      </c>
      <c r="N25" s="53" t="n">
        <v>30.3</v>
      </c>
    </row>
    <row r="26" customFormat="false" ht="12.75" hidden="false" customHeight="true" outlineLevel="0" collapsed="false">
      <c r="B26" s="53" t="n">
        <v>23</v>
      </c>
      <c r="C26" s="64" t="s">
        <v>4581</v>
      </c>
      <c r="D26" s="64" t="s">
        <v>4581</v>
      </c>
      <c r="E26" s="64" t="s">
        <v>4515</v>
      </c>
      <c r="F26" s="64" t="s">
        <v>293</v>
      </c>
      <c r="G26" s="64" t="s">
        <v>4168</v>
      </c>
      <c r="H26" s="64" t="s">
        <v>2758</v>
      </c>
      <c r="I26" s="64"/>
      <c r="J26" s="53" t="s">
        <v>4532</v>
      </c>
      <c r="K26" s="53" t="s">
        <v>3650</v>
      </c>
      <c r="L26" s="55" t="s">
        <v>4446</v>
      </c>
      <c r="M26" s="55" t="s">
        <v>4387</v>
      </c>
      <c r="N26" s="55"/>
    </row>
    <row r="27" customFormat="false" ht="12.75" hidden="false" customHeight="false" outlineLevel="0" collapsed="false">
      <c r="B27" s="53" t="n">
        <v>24</v>
      </c>
      <c r="C27" s="64" t="s">
        <v>4581</v>
      </c>
      <c r="D27" s="64" t="s">
        <v>4581</v>
      </c>
      <c r="E27" s="64" t="s">
        <v>4502</v>
      </c>
      <c r="F27" s="64" t="s">
        <v>708</v>
      </c>
      <c r="G27" s="64" t="s">
        <v>4168</v>
      </c>
      <c r="H27" s="64" t="s">
        <v>457</v>
      </c>
      <c r="I27" s="64"/>
      <c r="J27" s="53" t="s">
        <v>4532</v>
      </c>
      <c r="K27" s="53" t="s">
        <v>3650</v>
      </c>
      <c r="L27" s="55" t="s">
        <v>4622</v>
      </c>
      <c r="M27" s="54"/>
      <c r="N27" s="54"/>
    </row>
    <row r="28" customFormat="false" ht="12.75" hidden="false" customHeight="false" outlineLevel="0" collapsed="false">
      <c r="B28" s="53" t="n">
        <v>25</v>
      </c>
      <c r="C28" s="64" t="s">
        <v>4569</v>
      </c>
      <c r="D28" s="64" t="s">
        <v>4581</v>
      </c>
      <c r="E28" s="64" t="s">
        <v>4502</v>
      </c>
      <c r="F28" s="64" t="s">
        <v>4435</v>
      </c>
      <c r="G28" s="64" t="s">
        <v>4168</v>
      </c>
      <c r="H28" s="64" t="s">
        <v>457</v>
      </c>
      <c r="I28" s="64"/>
      <c r="J28" s="53" t="s">
        <v>4532</v>
      </c>
      <c r="K28" s="53" t="s">
        <v>3634</v>
      </c>
      <c r="L28" s="55" t="s">
        <v>4623</v>
      </c>
      <c r="M28" s="54"/>
      <c r="N28" s="54"/>
    </row>
    <row r="29" customFormat="false" ht="12.75" hidden="false" customHeight="false" outlineLevel="0" collapsed="false">
      <c r="B29" s="53" t="n">
        <v>26</v>
      </c>
      <c r="C29" s="64" t="s">
        <v>4559</v>
      </c>
      <c r="D29" s="64" t="s">
        <v>4559</v>
      </c>
      <c r="E29" s="64" t="s">
        <v>4493</v>
      </c>
      <c r="F29" s="64" t="s">
        <v>708</v>
      </c>
      <c r="G29" s="64" t="s">
        <v>457</v>
      </c>
      <c r="H29" s="64" t="s">
        <v>2758</v>
      </c>
      <c r="I29" s="64"/>
      <c r="J29" s="53" t="s">
        <v>3634</v>
      </c>
      <c r="K29" s="53" t="s">
        <v>3634</v>
      </c>
      <c r="L29" s="55" t="s">
        <v>4624</v>
      </c>
      <c r="M29" s="54"/>
      <c r="N29" s="54"/>
    </row>
    <row r="30" customFormat="false" ht="12.75" hidden="false" customHeight="false" outlineLevel="0" collapsed="false">
      <c r="B30" s="53" t="n">
        <v>27</v>
      </c>
      <c r="C30" s="64" t="s">
        <v>4499</v>
      </c>
      <c r="D30" s="64" t="s">
        <v>4559</v>
      </c>
      <c r="E30" s="64" t="s">
        <v>4502</v>
      </c>
      <c r="F30" s="64" t="s">
        <v>4435</v>
      </c>
      <c r="G30" s="64" t="s">
        <v>4168</v>
      </c>
      <c r="H30" s="64" t="s">
        <v>457</v>
      </c>
      <c r="I30" s="64"/>
      <c r="J30" s="53" t="s">
        <v>3634</v>
      </c>
      <c r="K30" s="53" t="s">
        <v>3634</v>
      </c>
      <c r="L30" s="55" t="s">
        <v>4625</v>
      </c>
      <c r="M30" s="54"/>
      <c r="N30" s="54"/>
    </row>
    <row r="31" customFormat="false" ht="12.75" hidden="false" customHeight="false" outlineLevel="0" collapsed="false">
      <c r="B31" s="53" t="n">
        <v>28</v>
      </c>
      <c r="C31" s="64" t="s">
        <v>4497</v>
      </c>
      <c r="D31" s="64" t="s">
        <v>4497</v>
      </c>
      <c r="E31" s="64" t="s">
        <v>4496</v>
      </c>
      <c r="F31" s="64" t="s">
        <v>4539</v>
      </c>
      <c r="G31" s="64" t="s">
        <v>4168</v>
      </c>
      <c r="H31" s="64" t="s">
        <v>292</v>
      </c>
      <c r="I31" s="64"/>
      <c r="J31" s="53" t="s">
        <v>3634</v>
      </c>
      <c r="K31" s="53" t="s">
        <v>4500</v>
      </c>
      <c r="L31" s="55" t="s">
        <v>4626</v>
      </c>
      <c r="M31" s="54"/>
      <c r="N31" s="54"/>
    </row>
    <row r="32" customFormat="false" ht="12.75" hidden="false" customHeight="false" outlineLevel="0" collapsed="false">
      <c r="B32" s="53" t="n">
        <v>29</v>
      </c>
      <c r="C32" s="64" t="s">
        <v>4497</v>
      </c>
      <c r="D32" s="64" t="s">
        <v>4497</v>
      </c>
      <c r="E32" s="64" t="s">
        <v>4502</v>
      </c>
      <c r="F32" s="64" t="s">
        <v>2925</v>
      </c>
      <c r="G32" s="64" t="s">
        <v>4168</v>
      </c>
      <c r="H32" s="64" t="s">
        <v>292</v>
      </c>
      <c r="I32" s="64"/>
      <c r="J32" s="53" t="s">
        <v>3634</v>
      </c>
      <c r="K32" s="53" t="s">
        <v>4500</v>
      </c>
      <c r="L32" s="55" t="s">
        <v>4311</v>
      </c>
      <c r="M32" s="54"/>
      <c r="N32" s="54"/>
    </row>
    <row r="33" customFormat="false" ht="12.75" hidden="false" customHeight="false" outlineLevel="0" collapsed="false">
      <c r="B33" s="53" t="n">
        <v>30</v>
      </c>
      <c r="C33" s="64" t="s">
        <v>4496</v>
      </c>
      <c r="D33" s="64" t="s">
        <v>4496</v>
      </c>
      <c r="E33" s="64" t="s">
        <v>4466</v>
      </c>
      <c r="F33" s="64" t="s">
        <v>293</v>
      </c>
      <c r="G33" s="64" t="s">
        <v>4435</v>
      </c>
      <c r="H33" s="64" t="s">
        <v>708</v>
      </c>
      <c r="I33" s="64"/>
      <c r="J33" s="53" t="s">
        <v>3634</v>
      </c>
      <c r="K33" s="53" t="s">
        <v>4500</v>
      </c>
      <c r="L33" s="55" t="s">
        <v>4603</v>
      </c>
      <c r="M33" s="54"/>
      <c r="N33" s="54"/>
    </row>
    <row r="34" customFormat="false" ht="12.75" hidden="false" customHeight="false" outlineLevel="0" collapsed="false">
      <c r="B34" s="53" t="n">
        <v>31</v>
      </c>
      <c r="C34" s="64" t="s">
        <v>4496</v>
      </c>
      <c r="D34" s="64" t="s">
        <v>4502</v>
      </c>
      <c r="E34" s="64" t="s">
        <v>4491</v>
      </c>
      <c r="F34" s="64" t="s">
        <v>1466</v>
      </c>
      <c r="G34" s="64" t="s">
        <v>294</v>
      </c>
      <c r="H34" s="64" t="s">
        <v>292</v>
      </c>
      <c r="I34" s="64"/>
      <c r="J34" s="53" t="s">
        <v>3634</v>
      </c>
      <c r="K34" s="53" t="s">
        <v>3650</v>
      </c>
      <c r="L34" s="49" t="s">
        <v>4311</v>
      </c>
      <c r="M34" s="54"/>
      <c r="N34" s="54"/>
    </row>
  </sheetData>
  <mergeCells count="10">
    <mergeCell ref="B2:B3"/>
    <mergeCell ref="C2:E2"/>
    <mergeCell ref="F2:H2"/>
    <mergeCell ref="I2:I3"/>
    <mergeCell ref="J2:K2"/>
    <mergeCell ref="L2:L3"/>
    <mergeCell ref="M6:M7"/>
    <mergeCell ref="M9:N9"/>
    <mergeCell ref="M21:N21"/>
    <mergeCell ref="M26:N26"/>
  </mergeCell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N10" activeCellId="0" sqref="N10"/>
    </sheetView>
  </sheetViews>
  <sheetFormatPr defaultColWidth="11.5625" defaultRowHeight="12.75" zeroHeight="false" outlineLevelRow="0" outlineLevelCol="0"/>
  <cols>
    <col collapsed="false" customWidth="true" hidden="false" outlineLevel="0" max="12" min="12" style="0" width="34.28"/>
    <col collapsed="false" customWidth="true" hidden="false" outlineLevel="0" max="13" min="13" style="0" width="18.28"/>
    <col collapsed="false" customWidth="true" hidden="false" outlineLevel="0" max="14" min="14" style="0" width="18.14"/>
  </cols>
  <sheetData>
    <row r="2" customFormat="false" ht="36.6" hidden="false" customHeight="true" outlineLevel="0" collapsed="false">
      <c r="B2" s="53" t="s">
        <v>4254</v>
      </c>
      <c r="C2" s="53" t="s">
        <v>4255</v>
      </c>
      <c r="D2" s="53"/>
      <c r="E2" s="53"/>
      <c r="F2" s="53" t="s">
        <v>4256</v>
      </c>
      <c r="G2" s="53"/>
      <c r="H2" s="53"/>
      <c r="I2" s="55" t="s">
        <v>4257</v>
      </c>
      <c r="J2" s="53" t="s">
        <v>4258</v>
      </c>
      <c r="K2" s="53"/>
      <c r="L2" s="53" t="s">
        <v>4259</v>
      </c>
      <c r="M2" s="54"/>
      <c r="N2" s="53" t="s">
        <v>4260</v>
      </c>
    </row>
    <row r="3" customFormat="false" ht="12.75" hidden="false" customHeight="false" outlineLevel="0" collapsed="false">
      <c r="B3" s="53"/>
      <c r="C3" s="53" t="s">
        <v>4261</v>
      </c>
      <c r="D3" s="53" t="s">
        <v>4262</v>
      </c>
      <c r="E3" s="53" t="s">
        <v>4263</v>
      </c>
      <c r="F3" s="53" t="s">
        <v>4261</v>
      </c>
      <c r="G3" s="53" t="s">
        <v>4262</v>
      </c>
      <c r="H3" s="53" t="s">
        <v>4263</v>
      </c>
      <c r="I3" s="55"/>
      <c r="J3" s="53" t="s">
        <v>4266</v>
      </c>
      <c r="K3" s="53" t="s">
        <v>4267</v>
      </c>
      <c r="L3" s="53"/>
      <c r="M3" s="54" t="s">
        <v>4264</v>
      </c>
      <c r="N3" s="53" t="n">
        <v>0</v>
      </c>
    </row>
    <row r="4" customFormat="false" ht="38.25" hidden="false" customHeight="false" outlineLevel="0" collapsed="false">
      <c r="B4" s="53" t="n">
        <v>1</v>
      </c>
      <c r="C4" s="53" t="n">
        <v>30.12</v>
      </c>
      <c r="D4" s="53" t="n">
        <v>30.12</v>
      </c>
      <c r="E4" s="53" t="n">
        <v>30.04</v>
      </c>
      <c r="F4" s="53" t="n">
        <v>77</v>
      </c>
      <c r="G4" s="53" t="s">
        <v>294</v>
      </c>
      <c r="H4" s="53" t="s">
        <v>292</v>
      </c>
      <c r="I4" s="53"/>
      <c r="J4" s="53" t="s">
        <v>4532</v>
      </c>
      <c r="K4" s="53" t="s">
        <v>3650</v>
      </c>
      <c r="L4" s="55" t="s">
        <v>4627</v>
      </c>
      <c r="M4" s="55" t="s">
        <v>4268</v>
      </c>
      <c r="N4" s="53" t="s">
        <v>4628</v>
      </c>
    </row>
    <row r="5" customFormat="false" ht="12.75" hidden="false" customHeight="false" outlineLevel="0" collapsed="false">
      <c r="B5" s="53" t="n">
        <v>2</v>
      </c>
      <c r="C5" s="64" t="s">
        <v>4502</v>
      </c>
      <c r="D5" s="64" t="s">
        <v>4502</v>
      </c>
      <c r="E5" s="64" t="s">
        <v>4491</v>
      </c>
      <c r="F5" s="64" t="s">
        <v>3362</v>
      </c>
      <c r="G5" s="64" t="s">
        <v>457</v>
      </c>
      <c r="H5" s="64" t="s">
        <v>292</v>
      </c>
      <c r="I5" s="64"/>
      <c r="J5" s="53" t="s">
        <v>3657</v>
      </c>
      <c r="K5" s="53" t="s">
        <v>3650</v>
      </c>
      <c r="L5" s="55" t="s">
        <v>4629</v>
      </c>
      <c r="M5" s="54" t="s">
        <v>4275</v>
      </c>
      <c r="N5" s="53" t="s">
        <v>4630</v>
      </c>
    </row>
    <row r="6" customFormat="false" ht="12.75" hidden="false" customHeight="false" outlineLevel="0" collapsed="false">
      <c r="B6" s="53" t="n">
        <v>3</v>
      </c>
      <c r="C6" s="64" t="s">
        <v>4564</v>
      </c>
      <c r="D6" s="64" t="s">
        <v>4572</v>
      </c>
      <c r="E6" s="64" t="s">
        <v>4502</v>
      </c>
      <c r="F6" s="64" t="s">
        <v>3362</v>
      </c>
      <c r="G6" s="64" t="s">
        <v>457</v>
      </c>
      <c r="H6" s="64" t="s">
        <v>2758</v>
      </c>
      <c r="I6" s="64"/>
      <c r="J6" s="53" t="s">
        <v>3657</v>
      </c>
      <c r="K6" s="53" t="s">
        <v>3650</v>
      </c>
      <c r="L6" s="55" t="s">
        <v>4631</v>
      </c>
      <c r="M6" s="54" t="s">
        <v>3630</v>
      </c>
      <c r="N6" s="53" t="s">
        <v>4632</v>
      </c>
    </row>
    <row r="7" customFormat="false" ht="12.75" hidden="false" customHeight="false" outlineLevel="0" collapsed="false">
      <c r="B7" s="53" t="n">
        <v>4</v>
      </c>
      <c r="C7" s="64" t="s">
        <v>4582</v>
      </c>
      <c r="D7" s="64" t="s">
        <v>4569</v>
      </c>
      <c r="E7" s="64" t="s">
        <v>4572</v>
      </c>
      <c r="F7" s="64" t="s">
        <v>3362</v>
      </c>
      <c r="G7" s="64" t="s">
        <v>3448</v>
      </c>
      <c r="H7" s="64" t="s">
        <v>292</v>
      </c>
      <c r="I7" s="64"/>
      <c r="J7" s="53" t="s">
        <v>4633</v>
      </c>
      <c r="K7" s="53" t="s">
        <v>3650</v>
      </c>
      <c r="L7" s="55" t="s">
        <v>4311</v>
      </c>
      <c r="M7" s="54"/>
      <c r="N7" s="53"/>
    </row>
    <row r="8" customFormat="false" ht="12.75" hidden="false" customHeight="false" outlineLevel="0" collapsed="false">
      <c r="B8" s="53" t="n">
        <v>5</v>
      </c>
      <c r="C8" s="64" t="s">
        <v>4581</v>
      </c>
      <c r="D8" s="64" t="s">
        <v>4559</v>
      </c>
      <c r="E8" s="64" t="s">
        <v>4572</v>
      </c>
      <c r="F8" s="64" t="s">
        <v>1466</v>
      </c>
      <c r="G8" s="64" t="s">
        <v>4293</v>
      </c>
      <c r="H8" s="64" t="s">
        <v>292</v>
      </c>
      <c r="I8" s="64"/>
      <c r="J8" s="53" t="s">
        <v>4371</v>
      </c>
      <c r="K8" s="53" t="s">
        <v>3650</v>
      </c>
      <c r="L8" s="55" t="s">
        <v>4629</v>
      </c>
      <c r="M8" s="49"/>
      <c r="N8" s="53"/>
    </row>
    <row r="9" customFormat="false" ht="12.75" hidden="false" customHeight="true" outlineLevel="0" collapsed="false">
      <c r="B9" s="53" t="n">
        <v>6</v>
      </c>
      <c r="C9" s="64" t="s">
        <v>4581</v>
      </c>
      <c r="D9" s="64" t="s">
        <v>4581</v>
      </c>
      <c r="E9" s="64" t="s">
        <v>4497</v>
      </c>
      <c r="F9" s="64" t="s">
        <v>1466</v>
      </c>
      <c r="G9" s="64" t="s">
        <v>3448</v>
      </c>
      <c r="H9" s="64" t="s">
        <v>457</v>
      </c>
      <c r="I9" s="64"/>
      <c r="J9" s="53" t="s">
        <v>3634</v>
      </c>
      <c r="K9" s="53" t="s">
        <v>4634</v>
      </c>
      <c r="L9" s="55" t="s">
        <v>4631</v>
      </c>
      <c r="M9" s="53" t="s">
        <v>4297</v>
      </c>
      <c r="N9" s="53"/>
    </row>
    <row r="10" customFormat="false" ht="12.75" hidden="false" customHeight="false" outlineLevel="0" collapsed="false">
      <c r="B10" s="53" t="n">
        <v>7</v>
      </c>
      <c r="C10" s="64" t="s">
        <v>4559</v>
      </c>
      <c r="D10" s="64" t="s">
        <v>4559</v>
      </c>
      <c r="E10" s="64" t="s">
        <v>4564</v>
      </c>
      <c r="F10" s="64" t="s">
        <v>672</v>
      </c>
      <c r="G10" s="64" t="s">
        <v>4168</v>
      </c>
      <c r="H10" s="64" t="s">
        <v>457</v>
      </c>
      <c r="I10" s="64"/>
      <c r="J10" s="53" t="s">
        <v>3634</v>
      </c>
      <c r="K10" s="53" t="s">
        <v>4634</v>
      </c>
      <c r="L10" s="55" t="s">
        <v>4311</v>
      </c>
      <c r="M10" s="54" t="s">
        <v>4302</v>
      </c>
      <c r="N10" s="53" t="s">
        <v>4635</v>
      </c>
    </row>
    <row r="11" customFormat="false" ht="12.75" hidden="false" customHeight="false" outlineLevel="0" collapsed="false">
      <c r="B11" s="53" t="n">
        <v>8</v>
      </c>
      <c r="C11" s="64" t="s">
        <v>4572</v>
      </c>
      <c r="D11" s="64" t="s">
        <v>4572</v>
      </c>
      <c r="E11" s="64" t="s">
        <v>4564</v>
      </c>
      <c r="F11" s="64" t="s">
        <v>600</v>
      </c>
      <c r="G11" s="64" t="s">
        <v>292</v>
      </c>
      <c r="H11" s="64" t="s">
        <v>2758</v>
      </c>
      <c r="I11" s="64"/>
      <c r="J11" s="53" t="s">
        <v>3634</v>
      </c>
      <c r="K11" s="53" t="s">
        <v>4634</v>
      </c>
      <c r="L11" s="55" t="s">
        <v>4311</v>
      </c>
      <c r="M11" s="54" t="s">
        <v>4304</v>
      </c>
      <c r="N11" s="53" t="s">
        <v>4636</v>
      </c>
    </row>
    <row r="12" customFormat="false" ht="12.75" hidden="false" customHeight="false" outlineLevel="0" collapsed="false">
      <c r="B12" s="53" t="n">
        <v>9</v>
      </c>
      <c r="C12" s="64" t="s">
        <v>4559</v>
      </c>
      <c r="D12" s="64" t="s">
        <v>4559</v>
      </c>
      <c r="E12" s="64" t="s">
        <v>4564</v>
      </c>
      <c r="F12" s="64" t="s">
        <v>672</v>
      </c>
      <c r="G12" s="64" t="s">
        <v>457</v>
      </c>
      <c r="H12" s="64" t="s">
        <v>292</v>
      </c>
      <c r="I12" s="64"/>
      <c r="J12" s="53" t="s">
        <v>3634</v>
      </c>
      <c r="K12" s="53" t="s">
        <v>3650</v>
      </c>
      <c r="L12" s="55" t="s">
        <v>4311</v>
      </c>
      <c r="M12" s="54" t="s">
        <v>4308</v>
      </c>
      <c r="N12" s="53" t="s">
        <v>4637</v>
      </c>
    </row>
    <row r="13" customFormat="false" ht="12.75" hidden="false" customHeight="false" outlineLevel="0" collapsed="false">
      <c r="B13" s="53" t="n">
        <v>10</v>
      </c>
      <c r="C13" s="64" t="s">
        <v>4559</v>
      </c>
      <c r="D13" s="64" t="s">
        <v>4559</v>
      </c>
      <c r="E13" s="64" t="s">
        <v>4499</v>
      </c>
      <c r="F13" s="64" t="s">
        <v>1466</v>
      </c>
      <c r="G13" s="64" t="s">
        <v>457</v>
      </c>
      <c r="H13" s="64" t="s">
        <v>292</v>
      </c>
      <c r="I13" s="64"/>
      <c r="J13" s="53" t="s">
        <v>3634</v>
      </c>
      <c r="K13" s="53" t="s">
        <v>3650</v>
      </c>
      <c r="L13" s="55" t="s">
        <v>4311</v>
      </c>
      <c r="M13" s="54" t="s">
        <v>4310</v>
      </c>
      <c r="N13" s="53" t="s">
        <v>4638</v>
      </c>
    </row>
    <row r="14" customFormat="false" ht="12.75" hidden="false" customHeight="false" outlineLevel="0" collapsed="false">
      <c r="B14" s="53" t="n">
        <v>11</v>
      </c>
      <c r="C14" s="64" t="s">
        <v>4569</v>
      </c>
      <c r="D14" s="64" t="s">
        <v>4559</v>
      </c>
      <c r="E14" s="64" t="s">
        <v>4499</v>
      </c>
      <c r="F14" s="64" t="s">
        <v>672</v>
      </c>
      <c r="G14" s="64" t="s">
        <v>457</v>
      </c>
      <c r="H14" s="64" t="s">
        <v>292</v>
      </c>
      <c r="I14" s="64"/>
      <c r="J14" s="53" t="s">
        <v>4532</v>
      </c>
      <c r="K14" s="53" t="s">
        <v>4371</v>
      </c>
      <c r="L14" s="55" t="s">
        <v>4446</v>
      </c>
      <c r="M14" s="54"/>
      <c r="N14" s="53"/>
    </row>
    <row r="15" customFormat="false" ht="12.75" hidden="false" customHeight="false" outlineLevel="0" collapsed="false">
      <c r="B15" s="53" t="n">
        <v>12</v>
      </c>
      <c r="C15" s="64" t="s">
        <v>4569</v>
      </c>
      <c r="D15" s="64" t="s">
        <v>4559</v>
      </c>
      <c r="E15" s="64" t="s">
        <v>4499</v>
      </c>
      <c r="F15" s="64" t="s">
        <v>4545</v>
      </c>
      <c r="G15" s="64" t="s">
        <v>4168</v>
      </c>
      <c r="H15" s="64" t="s">
        <v>292</v>
      </c>
      <c r="I15" s="64"/>
      <c r="J15" s="53" t="s">
        <v>3634</v>
      </c>
      <c r="K15" s="53" t="s">
        <v>3634</v>
      </c>
      <c r="L15" s="55" t="s">
        <v>4311</v>
      </c>
      <c r="M15" s="49"/>
      <c r="N15" s="49"/>
    </row>
    <row r="16" customFormat="false" ht="12.75" hidden="false" customHeight="false" outlineLevel="0" collapsed="false">
      <c r="B16" s="53" t="n">
        <v>13</v>
      </c>
      <c r="C16" s="64" t="s">
        <v>4569</v>
      </c>
      <c r="D16" s="64" t="s">
        <v>4559</v>
      </c>
      <c r="E16" s="64" t="s">
        <v>4564</v>
      </c>
      <c r="F16" s="64" t="s">
        <v>600</v>
      </c>
      <c r="G16" s="64" t="s">
        <v>3448</v>
      </c>
      <c r="H16" s="64" t="s">
        <v>457</v>
      </c>
      <c r="I16" s="64"/>
      <c r="J16" s="53" t="s">
        <v>3657</v>
      </c>
      <c r="K16" s="53" t="s">
        <v>4634</v>
      </c>
      <c r="L16" s="55" t="s">
        <v>4639</v>
      </c>
      <c r="M16" s="49"/>
      <c r="N16" s="49"/>
    </row>
    <row r="17" customFormat="false" ht="12.75" hidden="false" customHeight="false" outlineLevel="0" collapsed="false">
      <c r="B17" s="53" t="n">
        <v>14</v>
      </c>
      <c r="C17" s="64" t="s">
        <v>4566</v>
      </c>
      <c r="D17" s="64" t="s">
        <v>4560</v>
      </c>
      <c r="E17" s="64" t="s">
        <v>4564</v>
      </c>
      <c r="F17" s="64" t="s">
        <v>2758</v>
      </c>
      <c r="G17" s="64" t="s">
        <v>2929</v>
      </c>
      <c r="H17" s="64" t="s">
        <v>457</v>
      </c>
      <c r="I17" s="64"/>
      <c r="J17" s="53" t="s">
        <v>3634</v>
      </c>
      <c r="K17" s="53" t="s">
        <v>4634</v>
      </c>
      <c r="L17" s="55" t="s">
        <v>4339</v>
      </c>
      <c r="M17" s="49"/>
      <c r="N17" s="49"/>
    </row>
    <row r="18" customFormat="false" ht="12.75" hidden="false" customHeight="false" outlineLevel="0" collapsed="false">
      <c r="B18" s="53" t="n">
        <v>15</v>
      </c>
      <c r="C18" s="64" t="s">
        <v>4559</v>
      </c>
      <c r="D18" s="64" t="s">
        <v>4640</v>
      </c>
      <c r="E18" s="64" t="s">
        <v>4566</v>
      </c>
      <c r="F18" s="64" t="s">
        <v>2758</v>
      </c>
      <c r="G18" s="64" t="s">
        <v>4168</v>
      </c>
      <c r="H18" s="64" t="s">
        <v>2925</v>
      </c>
      <c r="I18" s="64"/>
      <c r="J18" s="53" t="s">
        <v>3634</v>
      </c>
      <c r="K18" s="53" t="s">
        <v>3634</v>
      </c>
      <c r="L18" s="55" t="s">
        <v>4641</v>
      </c>
      <c r="M18" s="54"/>
      <c r="N18" s="54"/>
    </row>
    <row r="19" customFormat="false" ht="12.75" hidden="false" customHeight="false" outlineLevel="0" collapsed="false">
      <c r="B19" s="53" t="n">
        <v>16</v>
      </c>
      <c r="C19" s="64" t="s">
        <v>4642</v>
      </c>
      <c r="D19" s="64" t="s">
        <v>4642</v>
      </c>
      <c r="E19" s="64" t="s">
        <v>4559</v>
      </c>
      <c r="F19" s="64" t="s">
        <v>293</v>
      </c>
      <c r="G19" s="64" t="s">
        <v>3448</v>
      </c>
      <c r="H19" s="64" t="s">
        <v>292</v>
      </c>
      <c r="I19" s="64"/>
      <c r="J19" s="53" t="s">
        <v>3634</v>
      </c>
      <c r="K19" s="53" t="s">
        <v>3634</v>
      </c>
      <c r="L19" s="55" t="s">
        <v>4639</v>
      </c>
      <c r="M19" s="54"/>
      <c r="N19" s="54"/>
    </row>
    <row r="20" customFormat="false" ht="25.5" hidden="false" customHeight="false" outlineLevel="0" collapsed="false">
      <c r="B20" s="53" t="n">
        <v>17</v>
      </c>
      <c r="C20" s="64" t="s">
        <v>4643</v>
      </c>
      <c r="D20" s="64" t="s">
        <v>4642</v>
      </c>
      <c r="E20" s="64" t="s">
        <v>4559</v>
      </c>
      <c r="F20" s="64" t="s">
        <v>4435</v>
      </c>
      <c r="G20" s="64" t="s">
        <v>1645</v>
      </c>
      <c r="H20" s="64" t="s">
        <v>292</v>
      </c>
      <c r="I20" s="64"/>
      <c r="J20" s="53" t="s">
        <v>3634</v>
      </c>
      <c r="K20" s="53" t="s">
        <v>3634</v>
      </c>
      <c r="L20" s="55" t="s">
        <v>4644</v>
      </c>
      <c r="M20" s="54"/>
      <c r="N20" s="54"/>
    </row>
    <row r="21" customFormat="false" ht="12.75" hidden="false" customHeight="true" outlineLevel="0" collapsed="false">
      <c r="B21" s="53" t="n">
        <v>18</v>
      </c>
      <c r="C21" s="64" t="s">
        <v>4645</v>
      </c>
      <c r="D21" s="64" t="s">
        <v>4645</v>
      </c>
      <c r="E21" s="64" t="s">
        <v>4559</v>
      </c>
      <c r="F21" s="64" t="s">
        <v>292</v>
      </c>
      <c r="G21" s="64" t="s">
        <v>1645</v>
      </c>
      <c r="H21" s="64" t="s">
        <v>457</v>
      </c>
      <c r="I21" s="64"/>
      <c r="J21" s="53" t="s">
        <v>3634</v>
      </c>
      <c r="K21" s="53" t="s">
        <v>3634</v>
      </c>
      <c r="L21" s="55" t="s">
        <v>4646</v>
      </c>
      <c r="M21" s="53" t="s">
        <v>4326</v>
      </c>
      <c r="N21" s="53"/>
    </row>
    <row r="22" customFormat="false" ht="12.75" hidden="false" customHeight="false" outlineLevel="0" collapsed="false">
      <c r="B22" s="53" t="n">
        <v>19</v>
      </c>
      <c r="C22" s="64" t="s">
        <v>4645</v>
      </c>
      <c r="D22" s="64" t="s">
        <v>4645</v>
      </c>
      <c r="E22" s="64" t="s">
        <v>4559</v>
      </c>
      <c r="F22" s="64" t="s">
        <v>293</v>
      </c>
      <c r="G22" s="64" t="s">
        <v>3448</v>
      </c>
      <c r="H22" s="64" t="s">
        <v>294</v>
      </c>
      <c r="I22" s="64"/>
      <c r="J22" s="53" t="s">
        <v>3634</v>
      </c>
      <c r="K22" s="53" t="s">
        <v>4634</v>
      </c>
      <c r="L22" s="55" t="s">
        <v>4339</v>
      </c>
      <c r="M22" s="49"/>
      <c r="N22" s="39" t="s">
        <v>3600</v>
      </c>
    </row>
    <row r="23" customFormat="false" ht="12.75" hidden="false" customHeight="false" outlineLevel="0" collapsed="false">
      <c r="B23" s="53" t="n">
        <v>20</v>
      </c>
      <c r="C23" s="64" t="s">
        <v>4566</v>
      </c>
      <c r="D23" s="64" t="s">
        <v>4566</v>
      </c>
      <c r="E23" s="64" t="s">
        <v>4647</v>
      </c>
      <c r="F23" s="64" t="s">
        <v>1466</v>
      </c>
      <c r="G23" s="64" t="s">
        <v>3448</v>
      </c>
      <c r="H23" s="64" t="s">
        <v>294</v>
      </c>
      <c r="I23" s="64"/>
      <c r="J23" s="53" t="s">
        <v>3634</v>
      </c>
      <c r="K23" s="53" t="s">
        <v>3634</v>
      </c>
      <c r="L23" s="55" t="s">
        <v>4648</v>
      </c>
      <c r="M23" s="54" t="s">
        <v>4302</v>
      </c>
      <c r="N23" s="53" t="n">
        <v>30.19</v>
      </c>
    </row>
    <row r="24" customFormat="false" ht="12.75" hidden="false" customHeight="false" outlineLevel="0" collapsed="false">
      <c r="B24" s="53" t="n">
        <v>21</v>
      </c>
      <c r="C24" s="64" t="s">
        <v>4642</v>
      </c>
      <c r="D24" s="64" t="s">
        <v>4649</v>
      </c>
      <c r="E24" s="64" t="s">
        <v>4560</v>
      </c>
      <c r="F24" s="64" t="s">
        <v>2758</v>
      </c>
      <c r="G24" s="64" t="s">
        <v>3448</v>
      </c>
      <c r="H24" s="64" t="s">
        <v>294</v>
      </c>
      <c r="I24" s="64"/>
      <c r="J24" s="53" t="s">
        <v>3634</v>
      </c>
      <c r="K24" s="53" t="s">
        <v>3634</v>
      </c>
      <c r="L24" s="55" t="s">
        <v>4650</v>
      </c>
      <c r="M24" s="54" t="s">
        <v>4304</v>
      </c>
      <c r="N24" s="53" t="n">
        <v>30.13</v>
      </c>
    </row>
    <row r="25" customFormat="false" ht="12.75" hidden="false" customHeight="false" outlineLevel="0" collapsed="false">
      <c r="B25" s="53" t="n">
        <v>22</v>
      </c>
      <c r="C25" s="64" t="s">
        <v>4640</v>
      </c>
      <c r="D25" s="64" t="s">
        <v>4642</v>
      </c>
      <c r="E25" s="64" t="s">
        <v>4581</v>
      </c>
      <c r="F25" s="64" t="s">
        <v>4435</v>
      </c>
      <c r="G25" s="64" t="s">
        <v>3448</v>
      </c>
      <c r="H25" s="64" t="s">
        <v>294</v>
      </c>
      <c r="I25" s="64"/>
      <c r="J25" s="53" t="s">
        <v>3634</v>
      </c>
      <c r="K25" s="53" t="s">
        <v>3634</v>
      </c>
      <c r="L25" s="55" t="s">
        <v>4651</v>
      </c>
      <c r="M25" s="54" t="s">
        <v>4308</v>
      </c>
      <c r="N25" s="53" t="n">
        <v>30.17</v>
      </c>
    </row>
    <row r="26" customFormat="false" ht="12.75" hidden="false" customHeight="true" outlineLevel="0" collapsed="false">
      <c r="B26" s="53" t="n">
        <v>23</v>
      </c>
      <c r="C26" s="64" t="s">
        <v>4572</v>
      </c>
      <c r="D26" s="64" t="s">
        <v>4559</v>
      </c>
      <c r="E26" s="64" t="s">
        <v>4496</v>
      </c>
      <c r="F26" s="64" t="s">
        <v>949</v>
      </c>
      <c r="G26" s="64" t="s">
        <v>4293</v>
      </c>
      <c r="H26" s="64" t="s">
        <v>457</v>
      </c>
      <c r="I26" s="64"/>
      <c r="J26" s="53" t="s">
        <v>3634</v>
      </c>
      <c r="K26" s="53" t="s">
        <v>4634</v>
      </c>
      <c r="L26" s="55" t="s">
        <v>4446</v>
      </c>
      <c r="M26" s="55" t="s">
        <v>4387</v>
      </c>
      <c r="N26" s="55"/>
    </row>
    <row r="27" customFormat="false" ht="12.75" hidden="false" customHeight="false" outlineLevel="0" collapsed="false">
      <c r="B27" s="53" t="n">
        <v>24</v>
      </c>
      <c r="C27" s="64" t="s">
        <v>4564</v>
      </c>
      <c r="D27" s="64" t="s">
        <v>4564</v>
      </c>
      <c r="E27" s="64" t="s">
        <v>4496</v>
      </c>
      <c r="F27" s="64" t="s">
        <v>672</v>
      </c>
      <c r="G27" s="64" t="s">
        <v>4293</v>
      </c>
      <c r="H27" s="64" t="s">
        <v>292</v>
      </c>
      <c r="I27" s="64"/>
      <c r="J27" s="53" t="s">
        <v>4634</v>
      </c>
      <c r="K27" s="53" t="s">
        <v>4599</v>
      </c>
      <c r="L27" s="55" t="s">
        <v>4311</v>
      </c>
      <c r="M27" s="54"/>
      <c r="N27" s="54"/>
    </row>
    <row r="28" customFormat="false" ht="12.75" hidden="false" customHeight="false" outlineLevel="0" collapsed="false">
      <c r="B28" s="53" t="n">
        <v>25</v>
      </c>
      <c r="C28" s="64" t="s">
        <v>4564</v>
      </c>
      <c r="D28" s="64" t="s">
        <v>4564</v>
      </c>
      <c r="E28" s="64" t="s">
        <v>4489</v>
      </c>
      <c r="F28" s="64" t="s">
        <v>1466</v>
      </c>
      <c r="G28" s="64" t="s">
        <v>1645</v>
      </c>
      <c r="H28" s="64" t="s">
        <v>294</v>
      </c>
      <c r="I28" s="64"/>
      <c r="J28" s="53" t="s">
        <v>4599</v>
      </c>
      <c r="K28" s="53" t="s">
        <v>4599</v>
      </c>
      <c r="L28" s="55" t="s">
        <v>4311</v>
      </c>
      <c r="M28" s="54"/>
      <c r="N28" s="54"/>
    </row>
    <row r="29" customFormat="false" ht="12.75" hidden="false" customHeight="false" outlineLevel="0" collapsed="false">
      <c r="B29" s="53" t="n">
        <v>26</v>
      </c>
      <c r="C29" s="64" t="s">
        <v>4497</v>
      </c>
      <c r="D29" s="64" t="s">
        <v>4497</v>
      </c>
      <c r="E29" s="64" t="s">
        <v>4489</v>
      </c>
      <c r="F29" s="64" t="s">
        <v>293</v>
      </c>
      <c r="G29" s="64" t="s">
        <v>294</v>
      </c>
      <c r="H29" s="64" t="s">
        <v>457</v>
      </c>
      <c r="I29" s="64"/>
      <c r="J29" s="53" t="s">
        <v>4599</v>
      </c>
      <c r="K29" s="53" t="s">
        <v>4634</v>
      </c>
      <c r="L29" s="55" t="s">
        <v>4629</v>
      </c>
      <c r="M29" s="54"/>
      <c r="N29" s="54"/>
    </row>
    <row r="30" customFormat="false" ht="12.75" hidden="false" customHeight="false" outlineLevel="0" collapsed="false">
      <c r="B30" s="53" t="n">
        <v>27</v>
      </c>
      <c r="C30" s="64" t="s">
        <v>4564</v>
      </c>
      <c r="D30" s="64" t="s">
        <v>4572</v>
      </c>
      <c r="E30" s="64" t="s">
        <v>4466</v>
      </c>
      <c r="F30" s="64" t="s">
        <v>293</v>
      </c>
      <c r="G30" s="64" t="s">
        <v>457</v>
      </c>
      <c r="H30" s="64" t="s">
        <v>457</v>
      </c>
      <c r="I30" s="64"/>
      <c r="J30" s="53" t="s">
        <v>4599</v>
      </c>
      <c r="K30" s="53" t="s">
        <v>4634</v>
      </c>
      <c r="L30" s="55" t="s">
        <v>4651</v>
      </c>
      <c r="M30" s="54"/>
      <c r="N30" s="54"/>
    </row>
    <row r="31" customFormat="false" ht="12.75" hidden="false" customHeight="false" outlineLevel="0" collapsed="false">
      <c r="B31" s="53" t="n">
        <v>28</v>
      </c>
      <c r="C31" s="64" t="s">
        <v>4490</v>
      </c>
      <c r="D31" s="64" t="s">
        <v>4493</v>
      </c>
      <c r="E31" s="64" t="s">
        <v>4507</v>
      </c>
      <c r="F31" s="64" t="s">
        <v>293</v>
      </c>
      <c r="G31" s="64" t="s">
        <v>4168</v>
      </c>
      <c r="H31" s="64" t="s">
        <v>457</v>
      </c>
      <c r="I31" s="64"/>
      <c r="J31" s="53" t="s">
        <v>4599</v>
      </c>
      <c r="K31" s="53" t="s">
        <v>4634</v>
      </c>
      <c r="L31" s="55" t="s">
        <v>4311</v>
      </c>
      <c r="M31" s="54"/>
      <c r="N31" s="54"/>
    </row>
  </sheetData>
  <mergeCells count="9">
    <mergeCell ref="B2:B3"/>
    <mergeCell ref="C2:E2"/>
    <mergeCell ref="F2:H2"/>
    <mergeCell ref="I2:I3"/>
    <mergeCell ref="J2:K2"/>
    <mergeCell ref="L2:L3"/>
    <mergeCell ref="M9:N9"/>
    <mergeCell ref="M21:N21"/>
    <mergeCell ref="M26:N26"/>
  </mergeCell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N33" activeCellId="0" sqref="N33"/>
    </sheetView>
  </sheetViews>
  <sheetFormatPr defaultColWidth="11.5625" defaultRowHeight="12.75" zeroHeight="false" outlineLevelRow="0" outlineLevelCol="0"/>
  <cols>
    <col collapsed="false" customWidth="true" hidden="false" outlineLevel="0" max="12" min="12" style="0" width="34.71"/>
    <col collapsed="false" customWidth="true" hidden="false" outlineLevel="0" max="13" min="13" style="0" width="17.56"/>
    <col collapsed="false" customWidth="true" hidden="false" outlineLevel="0" max="14" min="14" style="0" width="16.56"/>
  </cols>
  <sheetData>
    <row r="2" customFormat="false" ht="38.1" hidden="false" customHeight="true" outlineLevel="0" collapsed="false">
      <c r="B2" s="53" t="s">
        <v>4254</v>
      </c>
      <c r="C2" s="53" t="s">
        <v>4255</v>
      </c>
      <c r="D2" s="53"/>
      <c r="E2" s="53"/>
      <c r="F2" s="53" t="s">
        <v>4256</v>
      </c>
      <c r="G2" s="53"/>
      <c r="H2" s="53"/>
      <c r="I2" s="55" t="s">
        <v>4257</v>
      </c>
      <c r="J2" s="53" t="s">
        <v>4258</v>
      </c>
      <c r="K2" s="53"/>
      <c r="L2" s="53" t="s">
        <v>4259</v>
      </c>
      <c r="M2" s="54"/>
      <c r="N2" s="53" t="s">
        <v>4260</v>
      </c>
    </row>
    <row r="3" customFormat="false" ht="12.75" hidden="false" customHeight="false" outlineLevel="0" collapsed="false">
      <c r="B3" s="53"/>
      <c r="C3" s="53" t="s">
        <v>4261</v>
      </c>
      <c r="D3" s="53" t="s">
        <v>4262</v>
      </c>
      <c r="E3" s="53" t="s">
        <v>4263</v>
      </c>
      <c r="F3" s="53" t="s">
        <v>4261</v>
      </c>
      <c r="G3" s="53" t="s">
        <v>4262</v>
      </c>
      <c r="H3" s="53" t="s">
        <v>4263</v>
      </c>
      <c r="I3" s="55"/>
      <c r="J3" s="53" t="s">
        <v>4266</v>
      </c>
      <c r="K3" s="53" t="s">
        <v>4267</v>
      </c>
      <c r="L3" s="53"/>
      <c r="M3" s="54" t="s">
        <v>4264</v>
      </c>
      <c r="N3" s="53" t="s">
        <v>4652</v>
      </c>
    </row>
    <row r="4" customFormat="false" ht="51" hidden="false" customHeight="false" outlineLevel="0" collapsed="false">
      <c r="B4" s="53" t="n">
        <v>1</v>
      </c>
      <c r="C4" s="53" t="n">
        <v>30.05</v>
      </c>
      <c r="D4" s="53" t="n">
        <v>30.05</v>
      </c>
      <c r="E4" s="53" t="n">
        <v>29.98</v>
      </c>
      <c r="F4" s="53" t="n">
        <v>79</v>
      </c>
      <c r="G4" s="53" t="n">
        <v>83</v>
      </c>
      <c r="H4" s="53" t="n">
        <v>82</v>
      </c>
      <c r="I4" s="53"/>
      <c r="J4" s="53" t="s">
        <v>3650</v>
      </c>
      <c r="K4" s="53" t="s">
        <v>3650</v>
      </c>
      <c r="L4" s="55" t="s">
        <v>4653</v>
      </c>
      <c r="M4" s="55" t="s">
        <v>4268</v>
      </c>
      <c r="N4" s="53" t="n">
        <v>0</v>
      </c>
    </row>
    <row r="5" customFormat="false" ht="12.75" hidden="false" customHeight="false" outlineLevel="0" collapsed="false">
      <c r="B5" s="53" t="n">
        <v>2</v>
      </c>
      <c r="C5" s="64" t="s">
        <v>4466</v>
      </c>
      <c r="D5" s="64" t="s">
        <v>4467</v>
      </c>
      <c r="E5" s="64" t="s">
        <v>4277</v>
      </c>
      <c r="F5" s="64" t="s">
        <v>708</v>
      </c>
      <c r="G5" s="64" t="s">
        <v>4293</v>
      </c>
      <c r="H5" s="64" t="s">
        <v>457</v>
      </c>
      <c r="I5" s="64"/>
      <c r="J5" s="53" t="s">
        <v>3650</v>
      </c>
      <c r="K5" s="53" t="s">
        <v>3650</v>
      </c>
      <c r="L5" s="55" t="s">
        <v>4311</v>
      </c>
      <c r="M5" s="54" t="s">
        <v>4275</v>
      </c>
      <c r="N5" s="53" t="s">
        <v>4654</v>
      </c>
    </row>
    <row r="6" customFormat="false" ht="12.75" hidden="false" customHeight="false" outlineLevel="0" collapsed="false">
      <c r="B6" s="53" t="n">
        <v>3</v>
      </c>
      <c r="C6" s="64" t="s">
        <v>4502</v>
      </c>
      <c r="D6" s="64" t="s">
        <v>4499</v>
      </c>
      <c r="E6" s="64" t="s">
        <v>4655</v>
      </c>
      <c r="F6" s="64" t="s">
        <v>292</v>
      </c>
      <c r="G6" s="64" t="s">
        <v>1645</v>
      </c>
      <c r="H6" s="64" t="s">
        <v>294</v>
      </c>
      <c r="I6" s="64"/>
      <c r="J6" s="53" t="s">
        <v>3650</v>
      </c>
      <c r="K6" s="53" t="s">
        <v>3650</v>
      </c>
      <c r="L6" s="55" t="s">
        <v>4656</v>
      </c>
      <c r="M6" s="54" t="s">
        <v>3630</v>
      </c>
      <c r="N6" s="53" t="s">
        <v>4657</v>
      </c>
    </row>
    <row r="7" customFormat="false" ht="12.75" hidden="false" customHeight="false" outlineLevel="0" collapsed="false">
      <c r="B7" s="53" t="n">
        <v>4</v>
      </c>
      <c r="C7" s="64" t="s">
        <v>4489</v>
      </c>
      <c r="D7" s="64" t="s">
        <v>4493</v>
      </c>
      <c r="E7" s="64" t="s">
        <v>4491</v>
      </c>
      <c r="F7" s="64" t="s">
        <v>2758</v>
      </c>
      <c r="G7" s="64" t="s">
        <v>4293</v>
      </c>
      <c r="H7" s="64" t="s">
        <v>294</v>
      </c>
      <c r="I7" s="64"/>
      <c r="J7" s="53" t="s">
        <v>3634</v>
      </c>
      <c r="K7" s="53" t="s">
        <v>4634</v>
      </c>
      <c r="L7" s="55" t="s">
        <v>4658</v>
      </c>
      <c r="M7" s="54"/>
      <c r="N7" s="53"/>
    </row>
    <row r="8" customFormat="false" ht="12.75" hidden="false" customHeight="false" outlineLevel="0" collapsed="false">
      <c r="B8" s="53" t="n">
        <v>5</v>
      </c>
      <c r="C8" s="64" t="s">
        <v>4493</v>
      </c>
      <c r="D8" s="64" t="s">
        <v>4573</v>
      </c>
      <c r="E8" s="64" t="s">
        <v>4490</v>
      </c>
      <c r="F8" s="64" t="s">
        <v>2758</v>
      </c>
      <c r="G8" s="64" t="s">
        <v>4293</v>
      </c>
      <c r="H8" s="64" t="s">
        <v>457</v>
      </c>
      <c r="I8" s="64"/>
      <c r="J8" s="53" t="s">
        <v>3634</v>
      </c>
      <c r="K8" s="53" t="s">
        <v>3650</v>
      </c>
      <c r="L8" s="55" t="s">
        <v>4659</v>
      </c>
      <c r="M8" s="49"/>
      <c r="N8" s="53"/>
    </row>
    <row r="9" customFormat="false" ht="12.75" hidden="false" customHeight="true" outlineLevel="0" collapsed="false">
      <c r="B9" s="53" t="n">
        <v>6</v>
      </c>
      <c r="C9" s="64" t="s">
        <v>4496</v>
      </c>
      <c r="D9" s="64" t="s">
        <v>4497</v>
      </c>
      <c r="E9" s="64" t="s">
        <v>4490</v>
      </c>
      <c r="F9" s="64" t="s">
        <v>2758</v>
      </c>
      <c r="G9" s="64" t="s">
        <v>4293</v>
      </c>
      <c r="H9" s="64" t="s">
        <v>294</v>
      </c>
      <c r="I9" s="64"/>
      <c r="J9" s="53" t="s">
        <v>3650</v>
      </c>
      <c r="K9" s="53" t="s">
        <v>3650</v>
      </c>
      <c r="L9" s="55" t="s">
        <v>4660</v>
      </c>
      <c r="M9" s="53" t="s">
        <v>4297</v>
      </c>
      <c r="N9" s="53"/>
    </row>
    <row r="10" customFormat="false" ht="12.75" hidden="false" customHeight="false" outlineLevel="0" collapsed="false">
      <c r="B10" s="53" t="n">
        <v>7</v>
      </c>
      <c r="C10" s="64" t="s">
        <v>4496</v>
      </c>
      <c r="D10" s="64" t="s">
        <v>4497</v>
      </c>
      <c r="E10" s="64" t="s">
        <v>4466</v>
      </c>
      <c r="F10" s="64" t="s">
        <v>518</v>
      </c>
      <c r="G10" s="64" t="s">
        <v>4293</v>
      </c>
      <c r="H10" s="64" t="s">
        <v>294</v>
      </c>
      <c r="I10" s="64"/>
      <c r="J10" s="53" t="s">
        <v>3650</v>
      </c>
      <c r="K10" s="53" t="s">
        <v>3650</v>
      </c>
      <c r="L10" s="55" t="s">
        <v>4661</v>
      </c>
      <c r="M10" s="54" t="s">
        <v>4302</v>
      </c>
      <c r="N10" s="53" t="s">
        <v>4662</v>
      </c>
    </row>
    <row r="11" customFormat="false" ht="12.75" hidden="false" customHeight="false" outlineLevel="0" collapsed="false">
      <c r="B11" s="53" t="n">
        <v>8</v>
      </c>
      <c r="C11" s="64" t="s">
        <v>4515</v>
      </c>
      <c r="D11" s="64" t="s">
        <v>4515</v>
      </c>
      <c r="E11" s="64" t="s">
        <v>4398</v>
      </c>
      <c r="F11" s="64" t="s">
        <v>3795</v>
      </c>
      <c r="G11" s="64" t="s">
        <v>4293</v>
      </c>
      <c r="H11" s="64" t="s">
        <v>292</v>
      </c>
      <c r="I11" s="64"/>
      <c r="J11" s="53" t="s">
        <v>3650</v>
      </c>
      <c r="K11" s="53" t="s">
        <v>4634</v>
      </c>
      <c r="L11" s="55" t="s">
        <v>4446</v>
      </c>
      <c r="M11" s="54" t="s">
        <v>4304</v>
      </c>
      <c r="N11" s="53" t="s">
        <v>4663</v>
      </c>
    </row>
    <row r="12" customFormat="false" ht="12.75" hidden="false" customHeight="false" outlineLevel="0" collapsed="false">
      <c r="B12" s="53" t="n">
        <v>9</v>
      </c>
      <c r="C12" s="64" t="s">
        <v>4491</v>
      </c>
      <c r="D12" s="64" t="s">
        <v>4491</v>
      </c>
      <c r="E12" s="64" t="s">
        <v>4440</v>
      </c>
      <c r="F12" s="64" t="s">
        <v>4435</v>
      </c>
      <c r="G12" s="64" t="s">
        <v>3448</v>
      </c>
      <c r="H12" s="64" t="s">
        <v>4168</v>
      </c>
      <c r="I12" s="64"/>
      <c r="J12" s="53" t="s">
        <v>3650</v>
      </c>
      <c r="K12" s="53" t="s">
        <v>4634</v>
      </c>
      <c r="L12" s="55" t="s">
        <v>4664</v>
      </c>
      <c r="M12" s="54" t="s">
        <v>4308</v>
      </c>
      <c r="N12" s="53" t="s">
        <v>4665</v>
      </c>
    </row>
    <row r="13" customFormat="false" ht="12.75" hidden="false" customHeight="false" outlineLevel="0" collapsed="false">
      <c r="B13" s="53" t="n">
        <v>10</v>
      </c>
      <c r="C13" s="64" t="s">
        <v>4491</v>
      </c>
      <c r="D13" s="64" t="s">
        <v>4502</v>
      </c>
      <c r="E13" s="64" t="s">
        <v>4666</v>
      </c>
      <c r="F13" s="64" t="s">
        <v>2758</v>
      </c>
      <c r="G13" s="64" t="s">
        <v>1645</v>
      </c>
      <c r="H13" s="64" t="s">
        <v>3448</v>
      </c>
      <c r="I13" s="64"/>
      <c r="J13" s="53" t="s">
        <v>3650</v>
      </c>
      <c r="K13" s="53" t="s">
        <v>3634</v>
      </c>
      <c r="L13" s="55" t="s">
        <v>4339</v>
      </c>
      <c r="M13" s="54" t="s">
        <v>4310</v>
      </c>
      <c r="N13" s="53" t="s">
        <v>4667</v>
      </c>
    </row>
    <row r="14" customFormat="false" ht="12.75" hidden="false" customHeight="false" outlineLevel="0" collapsed="false">
      <c r="B14" s="53" t="n">
        <v>11</v>
      </c>
      <c r="C14" s="64" t="s">
        <v>4491</v>
      </c>
      <c r="D14" s="64" t="s">
        <v>4491</v>
      </c>
      <c r="E14" s="64" t="s">
        <v>4555</v>
      </c>
      <c r="F14" s="64" t="s">
        <v>457</v>
      </c>
      <c r="G14" s="64" t="s">
        <v>4354</v>
      </c>
      <c r="H14" s="64" t="s">
        <v>3448</v>
      </c>
      <c r="I14" s="64"/>
      <c r="J14" s="53" t="s">
        <v>3650</v>
      </c>
      <c r="K14" s="53" t="s">
        <v>3634</v>
      </c>
      <c r="L14" s="55" t="s">
        <v>4339</v>
      </c>
      <c r="M14" s="54"/>
      <c r="N14" s="53"/>
    </row>
    <row r="15" customFormat="false" ht="12.75" hidden="false" customHeight="false" outlineLevel="0" collapsed="false">
      <c r="B15" s="53" t="n">
        <v>12</v>
      </c>
      <c r="C15" s="64" t="s">
        <v>4491</v>
      </c>
      <c r="D15" s="64" t="s">
        <v>4491</v>
      </c>
      <c r="E15" s="64" t="s">
        <v>4474</v>
      </c>
      <c r="F15" s="64" t="s">
        <v>457</v>
      </c>
      <c r="G15" s="64" t="s">
        <v>4287</v>
      </c>
      <c r="H15" s="64" t="s">
        <v>3448</v>
      </c>
      <c r="I15" s="64"/>
      <c r="J15" s="53" t="s">
        <v>3657</v>
      </c>
      <c r="K15" s="53" t="s">
        <v>4605</v>
      </c>
      <c r="L15" s="55" t="s">
        <v>4668</v>
      </c>
      <c r="M15" s="49"/>
      <c r="N15" s="49"/>
    </row>
    <row r="16" customFormat="false" ht="12.75" hidden="false" customHeight="false" outlineLevel="0" collapsed="false">
      <c r="B16" s="53" t="n">
        <v>13</v>
      </c>
      <c r="C16" s="64" t="s">
        <v>4469</v>
      </c>
      <c r="D16" s="64" t="s">
        <v>4491</v>
      </c>
      <c r="E16" s="64" t="s">
        <v>4277</v>
      </c>
      <c r="F16" s="64" t="s">
        <v>3448</v>
      </c>
      <c r="G16" s="64" t="s">
        <v>4354</v>
      </c>
      <c r="H16" s="64" t="s">
        <v>2929</v>
      </c>
      <c r="I16" s="64"/>
      <c r="J16" s="53" t="s">
        <v>3650</v>
      </c>
      <c r="K16" s="53" t="s">
        <v>3650</v>
      </c>
      <c r="L16" s="55" t="s">
        <v>4660</v>
      </c>
      <c r="M16" s="49"/>
      <c r="N16" s="49"/>
    </row>
    <row r="17" customFormat="false" ht="12.75" hidden="false" customHeight="false" outlineLevel="0" collapsed="false">
      <c r="B17" s="53" t="n">
        <v>14</v>
      </c>
      <c r="C17" s="64" t="s">
        <v>4466</v>
      </c>
      <c r="D17" s="64" t="s">
        <v>4466</v>
      </c>
      <c r="E17" s="64" t="s">
        <v>4282</v>
      </c>
      <c r="F17" s="64" t="s">
        <v>4168</v>
      </c>
      <c r="G17" s="64" t="s">
        <v>4354</v>
      </c>
      <c r="H17" s="64" t="s">
        <v>2929</v>
      </c>
      <c r="I17" s="64"/>
      <c r="J17" s="53" t="s">
        <v>3650</v>
      </c>
      <c r="K17" s="53" t="s">
        <v>4605</v>
      </c>
      <c r="L17" s="55" t="s">
        <v>4601</v>
      </c>
      <c r="M17" s="49"/>
      <c r="N17" s="49"/>
    </row>
    <row r="18" customFormat="false" ht="12.75" hidden="false" customHeight="false" outlineLevel="0" collapsed="false">
      <c r="B18" s="53" t="n">
        <v>15</v>
      </c>
      <c r="C18" s="64" t="s">
        <v>4491</v>
      </c>
      <c r="D18" s="64" t="s">
        <v>4466</v>
      </c>
      <c r="E18" s="64" t="s">
        <v>4479</v>
      </c>
      <c r="F18" s="64" t="s">
        <v>294</v>
      </c>
      <c r="G18" s="64" t="s">
        <v>4343</v>
      </c>
      <c r="H18" s="64" t="s">
        <v>1645</v>
      </c>
      <c r="I18" s="64"/>
      <c r="J18" s="53" t="s">
        <v>4605</v>
      </c>
      <c r="K18" s="53" t="s">
        <v>3650</v>
      </c>
      <c r="L18" s="55" t="s">
        <v>4664</v>
      </c>
      <c r="M18" s="54"/>
      <c r="N18" s="54"/>
    </row>
    <row r="19" customFormat="false" ht="12.75" hidden="false" customHeight="false" outlineLevel="0" collapsed="false">
      <c r="B19" s="53" t="n">
        <v>16</v>
      </c>
      <c r="C19" s="64" t="s">
        <v>4491</v>
      </c>
      <c r="D19" s="64" t="s">
        <v>4491</v>
      </c>
      <c r="E19" s="64" t="s">
        <v>4469</v>
      </c>
      <c r="F19" s="64" t="s">
        <v>3448</v>
      </c>
      <c r="G19" s="64" t="s">
        <v>4343</v>
      </c>
      <c r="H19" s="64" t="s">
        <v>1645</v>
      </c>
      <c r="I19" s="64"/>
      <c r="J19" s="53" t="s">
        <v>4367</v>
      </c>
      <c r="K19" s="53" t="s">
        <v>4605</v>
      </c>
      <c r="L19" s="55" t="s">
        <v>4659</v>
      </c>
      <c r="M19" s="54"/>
      <c r="N19" s="54"/>
    </row>
    <row r="20" customFormat="false" ht="12.75" hidden="false" customHeight="false" outlineLevel="0" collapsed="false">
      <c r="B20" s="53" t="n">
        <v>17</v>
      </c>
      <c r="C20" s="64" t="s">
        <v>4491</v>
      </c>
      <c r="D20" s="64" t="s">
        <v>4491</v>
      </c>
      <c r="E20" s="64" t="s">
        <v>4469</v>
      </c>
      <c r="F20" s="64" t="s">
        <v>4168</v>
      </c>
      <c r="G20" s="64" t="s">
        <v>4287</v>
      </c>
      <c r="H20" s="64" t="s">
        <v>1645</v>
      </c>
      <c r="I20" s="64"/>
      <c r="J20" s="53" t="s">
        <v>4367</v>
      </c>
      <c r="K20" s="53" t="s">
        <v>4605</v>
      </c>
      <c r="L20" s="55" t="s">
        <v>4659</v>
      </c>
      <c r="M20" s="54"/>
      <c r="N20" s="54"/>
    </row>
    <row r="21" customFormat="false" ht="12.75" hidden="false" customHeight="true" outlineLevel="0" collapsed="false">
      <c r="B21" s="53" t="n">
        <v>18</v>
      </c>
      <c r="C21" s="64" t="s">
        <v>4491</v>
      </c>
      <c r="D21" s="64" t="s">
        <v>4491</v>
      </c>
      <c r="E21" s="64" t="s">
        <v>4469</v>
      </c>
      <c r="F21" s="64" t="s">
        <v>294</v>
      </c>
      <c r="G21" s="64" t="s">
        <v>1645</v>
      </c>
      <c r="H21" s="64" t="s">
        <v>3448</v>
      </c>
      <c r="I21" s="64"/>
      <c r="J21" s="53" t="s">
        <v>4367</v>
      </c>
      <c r="K21" s="53" t="s">
        <v>4605</v>
      </c>
      <c r="L21" s="55" t="s">
        <v>4659</v>
      </c>
      <c r="M21" s="53" t="s">
        <v>4326</v>
      </c>
      <c r="N21" s="53"/>
    </row>
    <row r="22" customFormat="false" ht="12.75" hidden="false" customHeight="false" outlineLevel="0" collapsed="false">
      <c r="B22" s="53" t="n">
        <v>19</v>
      </c>
      <c r="C22" s="64" t="s">
        <v>4490</v>
      </c>
      <c r="D22" s="64" t="s">
        <v>4502</v>
      </c>
      <c r="E22" s="64" t="s">
        <v>4669</v>
      </c>
      <c r="F22" s="64" t="s">
        <v>4168</v>
      </c>
      <c r="G22" s="64" t="s">
        <v>4354</v>
      </c>
      <c r="H22" s="64" t="s">
        <v>1645</v>
      </c>
      <c r="I22" s="64"/>
      <c r="J22" s="53" t="s">
        <v>4605</v>
      </c>
      <c r="K22" s="53" t="s">
        <v>4634</v>
      </c>
      <c r="L22" s="55" t="s">
        <v>4659</v>
      </c>
      <c r="M22" s="49"/>
      <c r="N22" s="39"/>
    </row>
    <row r="23" customFormat="false" ht="12.75" hidden="false" customHeight="false" outlineLevel="0" collapsed="false">
      <c r="B23" s="53" t="n">
        <v>20</v>
      </c>
      <c r="C23" s="64" t="s">
        <v>4490</v>
      </c>
      <c r="D23" s="64" t="s">
        <v>4490</v>
      </c>
      <c r="E23" s="64" t="s">
        <v>4282</v>
      </c>
      <c r="F23" s="64" t="s">
        <v>4168</v>
      </c>
      <c r="G23" s="64" t="s">
        <v>1645</v>
      </c>
      <c r="H23" s="64" t="s">
        <v>3448</v>
      </c>
      <c r="I23" s="64"/>
      <c r="J23" s="53" t="s">
        <v>4605</v>
      </c>
      <c r="K23" s="53" t="s">
        <v>4605</v>
      </c>
      <c r="L23" s="55" t="s">
        <v>4659</v>
      </c>
      <c r="M23" s="54" t="s">
        <v>4302</v>
      </c>
      <c r="N23" s="53" t="n">
        <v>30.07</v>
      </c>
    </row>
    <row r="24" customFormat="false" ht="12.75" hidden="false" customHeight="false" outlineLevel="0" collapsed="false">
      <c r="B24" s="53" t="n">
        <v>21</v>
      </c>
      <c r="C24" s="64" t="s">
        <v>4490</v>
      </c>
      <c r="D24" s="64" t="s">
        <v>4490</v>
      </c>
      <c r="E24" s="64" t="s">
        <v>4440</v>
      </c>
      <c r="F24" s="64" t="s">
        <v>3448</v>
      </c>
      <c r="G24" s="64" t="s">
        <v>4287</v>
      </c>
      <c r="H24" s="64" t="s">
        <v>1645</v>
      </c>
      <c r="I24" s="64"/>
      <c r="J24" s="53" t="s">
        <v>4605</v>
      </c>
      <c r="K24" s="53" t="s">
        <v>3650</v>
      </c>
      <c r="L24" s="55" t="s">
        <v>4659</v>
      </c>
      <c r="M24" s="54" t="s">
        <v>4304</v>
      </c>
      <c r="N24" s="53" t="n">
        <v>29.98</v>
      </c>
    </row>
    <row r="25" customFormat="false" ht="12.75" hidden="false" customHeight="false" outlineLevel="0" collapsed="false">
      <c r="B25" s="53" t="n">
        <v>22</v>
      </c>
      <c r="C25" s="64" t="s">
        <v>4490</v>
      </c>
      <c r="D25" s="64" t="s">
        <v>4490</v>
      </c>
      <c r="E25" s="64" t="s">
        <v>4670</v>
      </c>
      <c r="F25" s="64" t="s">
        <v>457</v>
      </c>
      <c r="G25" s="64" t="s">
        <v>3448</v>
      </c>
      <c r="H25" s="64" t="s">
        <v>3448</v>
      </c>
      <c r="I25" s="64"/>
      <c r="J25" s="53" t="s">
        <v>4605</v>
      </c>
      <c r="K25" s="53" t="s">
        <v>4634</v>
      </c>
      <c r="L25" s="55" t="s">
        <v>4659</v>
      </c>
      <c r="M25" s="54" t="s">
        <v>4308</v>
      </c>
      <c r="N25" s="53" t="n">
        <v>30.04</v>
      </c>
    </row>
    <row r="26" customFormat="false" ht="12.75" hidden="false" customHeight="true" outlineLevel="0" collapsed="false">
      <c r="B26" s="53" t="n">
        <v>23</v>
      </c>
      <c r="C26" s="64" t="s">
        <v>4502</v>
      </c>
      <c r="D26" s="64" t="s">
        <v>4502</v>
      </c>
      <c r="E26" s="64" t="s">
        <v>4507</v>
      </c>
      <c r="F26" s="64" t="s">
        <v>4168</v>
      </c>
      <c r="G26" s="64" t="s">
        <v>3448</v>
      </c>
      <c r="H26" s="64" t="s">
        <v>4293</v>
      </c>
      <c r="I26" s="64"/>
      <c r="J26" s="53" t="s">
        <v>4605</v>
      </c>
      <c r="K26" s="53" t="s">
        <v>4634</v>
      </c>
      <c r="L26" s="55" t="s">
        <v>4659</v>
      </c>
      <c r="M26" s="55" t="s">
        <v>4387</v>
      </c>
      <c r="N26" s="55"/>
    </row>
    <row r="27" customFormat="false" ht="12.75" hidden="false" customHeight="false" outlineLevel="0" collapsed="false">
      <c r="B27" s="53" t="n">
        <v>24</v>
      </c>
      <c r="C27" s="64" t="s">
        <v>4502</v>
      </c>
      <c r="D27" s="64" t="s">
        <v>4671</v>
      </c>
      <c r="E27" s="64" t="s">
        <v>4469</v>
      </c>
      <c r="F27" s="64" t="s">
        <v>294</v>
      </c>
      <c r="G27" s="64" t="s">
        <v>1645</v>
      </c>
      <c r="H27" s="64" t="s">
        <v>4293</v>
      </c>
      <c r="I27" s="64"/>
      <c r="J27" s="53" t="s">
        <v>4605</v>
      </c>
      <c r="K27" s="53" t="s">
        <v>4634</v>
      </c>
      <c r="L27" s="55" t="s">
        <v>4659</v>
      </c>
      <c r="M27" s="54"/>
      <c r="N27" s="54"/>
    </row>
    <row r="28" customFormat="false" ht="12.75" hidden="false" customHeight="false" outlineLevel="0" collapsed="false">
      <c r="B28" s="53" t="n">
        <v>25</v>
      </c>
      <c r="C28" s="64" t="s">
        <v>4515</v>
      </c>
      <c r="D28" s="64" t="s">
        <v>4502</v>
      </c>
      <c r="E28" s="64" t="s">
        <v>4469</v>
      </c>
      <c r="F28" s="64" t="s">
        <v>2758</v>
      </c>
      <c r="G28" s="64" t="s">
        <v>1645</v>
      </c>
      <c r="H28" s="64" t="s">
        <v>4293</v>
      </c>
      <c r="I28" s="64"/>
      <c r="J28" s="53" t="s">
        <v>4605</v>
      </c>
      <c r="K28" s="53" t="s">
        <v>3650</v>
      </c>
      <c r="L28" s="55" t="s">
        <v>4672</v>
      </c>
      <c r="M28" s="54"/>
      <c r="N28" s="54"/>
    </row>
    <row r="29" customFormat="false" ht="12.75" hidden="false" customHeight="false" outlineLevel="0" collapsed="false">
      <c r="B29" s="53" t="n">
        <v>26</v>
      </c>
      <c r="C29" s="64" t="s">
        <v>4573</v>
      </c>
      <c r="D29" s="64" t="s">
        <v>4502</v>
      </c>
      <c r="E29" s="64" t="s">
        <v>4469</v>
      </c>
      <c r="F29" s="64" t="s">
        <v>457</v>
      </c>
      <c r="G29" s="64" t="s">
        <v>1645</v>
      </c>
      <c r="H29" s="64" t="s">
        <v>4293</v>
      </c>
      <c r="I29" s="64"/>
      <c r="J29" s="53" t="s">
        <v>4605</v>
      </c>
      <c r="K29" s="53" t="s">
        <v>3650</v>
      </c>
      <c r="L29" s="55" t="s">
        <v>4673</v>
      </c>
      <c r="M29" s="54"/>
      <c r="N29" s="54"/>
    </row>
    <row r="30" customFormat="false" ht="12.75" hidden="false" customHeight="false" outlineLevel="0" collapsed="false">
      <c r="B30" s="53" t="n">
        <v>27</v>
      </c>
      <c r="C30" s="64" t="s">
        <v>4491</v>
      </c>
      <c r="D30" s="64" t="s">
        <v>4491</v>
      </c>
      <c r="E30" s="64" t="s">
        <v>4555</v>
      </c>
      <c r="F30" s="64" t="s">
        <v>292</v>
      </c>
      <c r="G30" s="64" t="s">
        <v>1645</v>
      </c>
      <c r="H30" s="64" t="s">
        <v>4168</v>
      </c>
      <c r="I30" s="64"/>
      <c r="J30" s="53" t="s">
        <v>4605</v>
      </c>
      <c r="K30" s="53" t="s">
        <v>3650</v>
      </c>
      <c r="L30" s="55" t="s">
        <v>4311</v>
      </c>
      <c r="M30" s="54"/>
      <c r="N30" s="54"/>
    </row>
    <row r="31" customFormat="false" ht="12.75" hidden="false" customHeight="false" outlineLevel="0" collapsed="false">
      <c r="B31" s="53" t="n">
        <v>28</v>
      </c>
      <c r="C31" s="64" t="s">
        <v>4490</v>
      </c>
      <c r="D31" s="64" t="s">
        <v>4493</v>
      </c>
      <c r="E31" s="64" t="s">
        <v>4555</v>
      </c>
      <c r="F31" s="64" t="s">
        <v>293</v>
      </c>
      <c r="G31" s="64" t="s">
        <v>4287</v>
      </c>
      <c r="H31" s="64" t="s">
        <v>3448</v>
      </c>
      <c r="I31" s="64"/>
      <c r="J31" s="53" t="s">
        <v>4605</v>
      </c>
      <c r="K31" s="53" t="s">
        <v>3650</v>
      </c>
      <c r="L31" s="55" t="s">
        <v>4311</v>
      </c>
      <c r="M31" s="54"/>
      <c r="N31" s="54"/>
    </row>
    <row r="32" customFormat="false" ht="12.75" hidden="false" customHeight="false" outlineLevel="0" collapsed="false">
      <c r="B32" s="53" t="n">
        <v>29</v>
      </c>
      <c r="C32" s="64" t="s">
        <v>4502</v>
      </c>
      <c r="D32" s="64" t="s">
        <v>4502</v>
      </c>
      <c r="E32" s="64" t="s">
        <v>4469</v>
      </c>
      <c r="F32" s="64" t="s">
        <v>2758</v>
      </c>
      <c r="G32" s="64" t="s">
        <v>292</v>
      </c>
      <c r="H32" s="64" t="s">
        <v>1645</v>
      </c>
      <c r="I32" s="64"/>
      <c r="J32" s="53" t="s">
        <v>4605</v>
      </c>
      <c r="K32" s="53" t="s">
        <v>3650</v>
      </c>
      <c r="L32" s="55" t="s">
        <v>4556</v>
      </c>
      <c r="M32" s="54"/>
      <c r="N32" s="54"/>
    </row>
    <row r="33" customFormat="false" ht="12.75" hidden="false" customHeight="false" outlineLevel="0" collapsed="false">
      <c r="B33" s="53" t="n">
        <v>30</v>
      </c>
      <c r="C33" s="64" t="s">
        <v>4515</v>
      </c>
      <c r="D33" s="64" t="s">
        <v>4515</v>
      </c>
      <c r="E33" s="64" t="s">
        <v>4469</v>
      </c>
      <c r="F33" s="64" t="s">
        <v>4293</v>
      </c>
      <c r="G33" s="64" t="s">
        <v>4287</v>
      </c>
      <c r="H33" s="64" t="s">
        <v>1645</v>
      </c>
      <c r="I33" s="64"/>
      <c r="J33" s="53" t="s">
        <v>4605</v>
      </c>
      <c r="K33" s="53" t="s">
        <v>3650</v>
      </c>
      <c r="L33" s="49" t="s">
        <v>4446</v>
      </c>
      <c r="M33" s="54"/>
      <c r="N33" s="54"/>
    </row>
    <row r="34" customFormat="false" ht="12.75" hidden="false" customHeight="false" outlineLevel="0" collapsed="false">
      <c r="B34" s="53" t="n">
        <v>31</v>
      </c>
      <c r="C34" s="64" t="s">
        <v>4493</v>
      </c>
      <c r="D34" s="64" t="s">
        <v>4493</v>
      </c>
      <c r="E34" s="64" t="s">
        <v>4469</v>
      </c>
      <c r="F34" s="64" t="s">
        <v>292</v>
      </c>
      <c r="G34" s="64" t="s">
        <v>718</v>
      </c>
      <c r="H34" s="64" t="s">
        <v>1645</v>
      </c>
      <c r="I34" s="64"/>
      <c r="J34" s="53" t="s">
        <v>4605</v>
      </c>
      <c r="K34" s="53" t="s">
        <v>3650</v>
      </c>
      <c r="L34" s="49" t="s">
        <v>4603</v>
      </c>
      <c r="M34" s="54"/>
      <c r="N34" s="54"/>
    </row>
  </sheetData>
  <mergeCells count="9">
    <mergeCell ref="B2:B3"/>
    <mergeCell ref="C2:E2"/>
    <mergeCell ref="F2:H2"/>
    <mergeCell ref="I2:I3"/>
    <mergeCell ref="J2:K2"/>
    <mergeCell ref="L2:L3"/>
    <mergeCell ref="M9:N9"/>
    <mergeCell ref="M21:N21"/>
    <mergeCell ref="M26:N26"/>
  </mergeCell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3"/>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M26" activeCellId="0" sqref="M26:N26"/>
    </sheetView>
  </sheetViews>
  <sheetFormatPr defaultColWidth="11.5625" defaultRowHeight="12.75" zeroHeight="false" outlineLevelRow="0" outlineLevelCol="0"/>
  <cols>
    <col collapsed="false" customWidth="true" hidden="false" outlineLevel="0" max="12" min="12" style="0" width="34.56"/>
    <col collapsed="false" customWidth="true" hidden="false" outlineLevel="0" max="13" min="13" style="0" width="18.99"/>
    <col collapsed="false" customWidth="true" hidden="false" outlineLevel="0" max="14" min="14" style="0" width="17.28"/>
  </cols>
  <sheetData>
    <row r="2" customFormat="false" ht="36.6" hidden="false" customHeight="true" outlineLevel="0" collapsed="false">
      <c r="B2" s="53" t="s">
        <v>4254</v>
      </c>
      <c r="C2" s="53" t="s">
        <v>4255</v>
      </c>
      <c r="D2" s="53"/>
      <c r="E2" s="53"/>
      <c r="F2" s="53" t="s">
        <v>4256</v>
      </c>
      <c r="G2" s="53"/>
      <c r="H2" s="53"/>
      <c r="I2" s="55" t="s">
        <v>4257</v>
      </c>
      <c r="J2" s="53" t="s">
        <v>4258</v>
      </c>
      <c r="K2" s="53"/>
      <c r="L2" s="53" t="s">
        <v>4259</v>
      </c>
      <c r="M2" s="54"/>
      <c r="N2" s="53" t="s">
        <v>4260</v>
      </c>
    </row>
    <row r="3" customFormat="false" ht="12.75" hidden="false" customHeight="false" outlineLevel="0" collapsed="false">
      <c r="B3" s="53"/>
      <c r="C3" s="53" t="s">
        <v>4261</v>
      </c>
      <c r="D3" s="53" t="s">
        <v>4262</v>
      </c>
      <c r="E3" s="53" t="s">
        <v>4263</v>
      </c>
      <c r="F3" s="53" t="s">
        <v>4261</v>
      </c>
      <c r="G3" s="53" t="s">
        <v>4262</v>
      </c>
      <c r="H3" s="53" t="s">
        <v>4263</v>
      </c>
      <c r="I3" s="55"/>
      <c r="J3" s="53" t="s">
        <v>4266</v>
      </c>
      <c r="K3" s="53" t="s">
        <v>4267</v>
      </c>
      <c r="L3" s="53"/>
      <c r="M3" s="54" t="s">
        <v>4264</v>
      </c>
      <c r="N3" s="53" t="s">
        <v>4674</v>
      </c>
    </row>
    <row r="4" customFormat="false" ht="38.25" hidden="false" customHeight="false" outlineLevel="0" collapsed="false">
      <c r="B4" s="53" t="n">
        <v>1</v>
      </c>
      <c r="C4" s="53" t="n">
        <v>30.14</v>
      </c>
      <c r="D4" s="64" t="s">
        <v>4675</v>
      </c>
      <c r="E4" s="64" t="s">
        <v>4479</v>
      </c>
      <c r="F4" s="53" t="n">
        <v>84</v>
      </c>
      <c r="G4" s="53" t="n">
        <v>87</v>
      </c>
      <c r="H4" s="53" t="n">
        <v>86</v>
      </c>
      <c r="I4" s="53"/>
      <c r="J4" s="53" t="s">
        <v>3650</v>
      </c>
      <c r="K4" s="53" t="s">
        <v>3650</v>
      </c>
      <c r="L4" s="55" t="s">
        <v>4653</v>
      </c>
      <c r="M4" s="55" t="s">
        <v>4268</v>
      </c>
      <c r="N4" s="53" t="n">
        <v>2</v>
      </c>
    </row>
    <row r="5" customFormat="false" ht="12.75" hidden="false" customHeight="false" outlineLevel="0" collapsed="false">
      <c r="B5" s="53" t="n">
        <v>2</v>
      </c>
      <c r="C5" s="64" t="s">
        <v>4573</v>
      </c>
      <c r="D5" s="64" t="s">
        <v>4502</v>
      </c>
      <c r="E5" s="64" t="s">
        <v>4379</v>
      </c>
      <c r="F5" s="64" t="s">
        <v>4293</v>
      </c>
      <c r="G5" s="64" t="s">
        <v>718</v>
      </c>
      <c r="H5" s="64" t="s">
        <v>4287</v>
      </c>
      <c r="I5" s="64"/>
      <c r="J5" s="53" t="s">
        <v>4367</v>
      </c>
      <c r="K5" s="53" t="s">
        <v>3650</v>
      </c>
      <c r="L5" s="55" t="s">
        <v>4676</v>
      </c>
      <c r="M5" s="54" t="s">
        <v>4275</v>
      </c>
      <c r="N5" s="53" t="s">
        <v>4654</v>
      </c>
    </row>
    <row r="6" customFormat="false" ht="12.75" hidden="false" customHeight="false" outlineLevel="0" collapsed="false">
      <c r="B6" s="53" t="n">
        <v>3</v>
      </c>
      <c r="C6" s="64" t="s">
        <v>4515</v>
      </c>
      <c r="D6" s="64" t="s">
        <v>4502</v>
      </c>
      <c r="E6" s="64" t="s">
        <v>4282</v>
      </c>
      <c r="F6" s="64" t="s">
        <v>4293</v>
      </c>
      <c r="G6" s="64" t="s">
        <v>718</v>
      </c>
      <c r="H6" s="64" t="s">
        <v>4354</v>
      </c>
      <c r="I6" s="64"/>
      <c r="J6" s="53" t="s">
        <v>3650</v>
      </c>
      <c r="K6" s="53" t="s">
        <v>4677</v>
      </c>
      <c r="L6" s="55" t="s">
        <v>4601</v>
      </c>
      <c r="M6" s="54" t="s">
        <v>3630</v>
      </c>
      <c r="N6" s="53" t="s">
        <v>4678</v>
      </c>
    </row>
    <row r="7" customFormat="false" ht="12.75" hidden="false" customHeight="false" outlineLevel="0" collapsed="false">
      <c r="B7" s="53" t="n">
        <v>4</v>
      </c>
      <c r="C7" s="64" t="s">
        <v>4502</v>
      </c>
      <c r="D7" s="64" t="s">
        <v>4489</v>
      </c>
      <c r="E7" s="64" t="s">
        <v>4282</v>
      </c>
      <c r="F7" s="64" t="s">
        <v>4287</v>
      </c>
      <c r="G7" s="64" t="s">
        <v>718</v>
      </c>
      <c r="H7" s="64" t="s">
        <v>4354</v>
      </c>
      <c r="I7" s="64"/>
      <c r="J7" s="53" t="s">
        <v>3650</v>
      </c>
      <c r="K7" s="53" t="s">
        <v>4677</v>
      </c>
      <c r="L7" s="55" t="s">
        <v>4592</v>
      </c>
      <c r="M7" s="54"/>
      <c r="N7" s="53"/>
    </row>
    <row r="8" customFormat="false" ht="12.75" hidden="false" customHeight="false" outlineLevel="0" collapsed="false">
      <c r="B8" s="53" t="n">
        <v>5</v>
      </c>
      <c r="C8" s="64" t="s">
        <v>4502</v>
      </c>
      <c r="D8" s="64" t="s">
        <v>4489</v>
      </c>
      <c r="E8" s="64" t="s">
        <v>4286</v>
      </c>
      <c r="F8" s="64" t="s">
        <v>1645</v>
      </c>
      <c r="G8" s="64" t="s">
        <v>718</v>
      </c>
      <c r="H8" s="64" t="s">
        <v>4354</v>
      </c>
      <c r="I8" s="64"/>
      <c r="J8" s="53" t="s">
        <v>3650</v>
      </c>
      <c r="K8" s="53" t="s">
        <v>4677</v>
      </c>
      <c r="L8" s="55" t="s">
        <v>4601</v>
      </c>
      <c r="M8" s="49"/>
      <c r="N8" s="53"/>
    </row>
    <row r="9" customFormat="false" ht="12.75" hidden="false" customHeight="true" outlineLevel="0" collapsed="false">
      <c r="B9" s="53" t="n">
        <v>6</v>
      </c>
      <c r="C9" s="64" t="s">
        <v>4507</v>
      </c>
      <c r="D9" s="64" t="s">
        <v>4469</v>
      </c>
      <c r="E9" s="64" t="s">
        <v>4286</v>
      </c>
      <c r="F9" s="64" t="s">
        <v>4287</v>
      </c>
      <c r="G9" s="64" t="s">
        <v>718</v>
      </c>
      <c r="H9" s="64" t="s">
        <v>4354</v>
      </c>
      <c r="I9" s="64"/>
      <c r="J9" s="53" t="s">
        <v>3650</v>
      </c>
      <c r="K9" s="53" t="s">
        <v>4677</v>
      </c>
      <c r="L9" s="55" t="s">
        <v>4679</v>
      </c>
      <c r="M9" s="53" t="s">
        <v>4297</v>
      </c>
      <c r="N9" s="53"/>
    </row>
    <row r="10" customFormat="false" ht="12.75" hidden="false" customHeight="false" outlineLevel="0" collapsed="false">
      <c r="B10" s="53" t="n">
        <v>7</v>
      </c>
      <c r="C10" s="64" t="s">
        <v>4398</v>
      </c>
      <c r="D10" s="64" t="s">
        <v>4555</v>
      </c>
      <c r="E10" s="64" t="s">
        <v>4277</v>
      </c>
      <c r="F10" s="64" t="s">
        <v>1645</v>
      </c>
      <c r="G10" s="64" t="s">
        <v>4280</v>
      </c>
      <c r="H10" s="64" t="s">
        <v>4354</v>
      </c>
      <c r="I10" s="64"/>
      <c r="J10" s="53" t="s">
        <v>3650</v>
      </c>
      <c r="K10" s="53" t="s">
        <v>3650</v>
      </c>
      <c r="L10" s="55" t="s">
        <v>4680</v>
      </c>
      <c r="M10" s="54" t="s">
        <v>4302</v>
      </c>
      <c r="N10" s="53" t="s">
        <v>4681</v>
      </c>
    </row>
    <row r="11" customFormat="false" ht="12.75" hidden="false" customHeight="false" outlineLevel="0" collapsed="false">
      <c r="B11" s="53" t="n">
        <v>8</v>
      </c>
      <c r="C11" s="64" t="s">
        <v>4682</v>
      </c>
      <c r="D11" s="64" t="s">
        <v>4502</v>
      </c>
      <c r="E11" s="64" t="s">
        <v>4670</v>
      </c>
      <c r="F11" s="64" t="s">
        <v>3448</v>
      </c>
      <c r="G11" s="64" t="s">
        <v>4287</v>
      </c>
      <c r="H11" s="64" t="s">
        <v>1645</v>
      </c>
      <c r="I11" s="64"/>
      <c r="J11" s="53" t="s">
        <v>3650</v>
      </c>
      <c r="K11" s="53" t="s">
        <v>3650</v>
      </c>
      <c r="L11" s="55" t="s">
        <v>4683</v>
      </c>
      <c r="M11" s="54" t="s">
        <v>4304</v>
      </c>
      <c r="N11" s="53" t="s">
        <v>4684</v>
      </c>
    </row>
    <row r="12" customFormat="false" ht="12.75" hidden="false" customHeight="false" outlineLevel="0" collapsed="false">
      <c r="B12" s="53" t="n">
        <v>9</v>
      </c>
      <c r="C12" s="64" t="s">
        <v>4466</v>
      </c>
      <c r="D12" s="64" t="s">
        <v>4502</v>
      </c>
      <c r="E12" s="64" t="s">
        <v>4491</v>
      </c>
      <c r="F12" s="64" t="s">
        <v>457</v>
      </c>
      <c r="G12" s="64" t="s">
        <v>1645</v>
      </c>
      <c r="H12" s="64" t="s">
        <v>1645</v>
      </c>
      <c r="I12" s="64"/>
      <c r="J12" s="53" t="s">
        <v>3650</v>
      </c>
      <c r="K12" s="53" t="s">
        <v>4634</v>
      </c>
      <c r="L12" s="55" t="s">
        <v>4685</v>
      </c>
      <c r="M12" s="54" t="s">
        <v>4308</v>
      </c>
      <c r="N12" s="53" t="s">
        <v>4686</v>
      </c>
    </row>
    <row r="13" customFormat="false" ht="12.75" hidden="false" customHeight="false" outlineLevel="0" collapsed="false">
      <c r="B13" s="53" t="n">
        <v>10</v>
      </c>
      <c r="C13" s="64" t="s">
        <v>4466</v>
      </c>
      <c r="D13" s="64" t="s">
        <v>4515</v>
      </c>
      <c r="E13" s="64" t="s">
        <v>4469</v>
      </c>
      <c r="F13" s="64" t="s">
        <v>294</v>
      </c>
      <c r="G13" s="64" t="s">
        <v>4287</v>
      </c>
      <c r="H13" s="64" t="s">
        <v>1645</v>
      </c>
      <c r="I13" s="64"/>
      <c r="J13" s="53" t="s">
        <v>4634</v>
      </c>
      <c r="K13" s="53" t="s">
        <v>4605</v>
      </c>
      <c r="L13" s="55" t="s">
        <v>4601</v>
      </c>
      <c r="M13" s="54" t="s">
        <v>4310</v>
      </c>
      <c r="N13" s="53" t="s">
        <v>4687</v>
      </c>
    </row>
    <row r="14" customFormat="false" ht="12.75" hidden="false" customHeight="false" outlineLevel="0" collapsed="false">
      <c r="B14" s="53" t="n">
        <v>11</v>
      </c>
      <c r="C14" s="64" t="s">
        <v>4555</v>
      </c>
      <c r="D14" s="64" t="s">
        <v>4555</v>
      </c>
      <c r="E14" s="64" t="s">
        <v>4474</v>
      </c>
      <c r="F14" s="64" t="s">
        <v>292</v>
      </c>
      <c r="G14" s="64" t="s">
        <v>4287</v>
      </c>
      <c r="H14" s="64" t="s">
        <v>1645</v>
      </c>
      <c r="I14" s="64"/>
      <c r="J14" s="53" t="s">
        <v>3650</v>
      </c>
      <c r="K14" s="53" t="s">
        <v>3650</v>
      </c>
      <c r="L14" s="55" t="s">
        <v>4601</v>
      </c>
      <c r="M14" s="54"/>
      <c r="N14" s="53"/>
    </row>
    <row r="15" customFormat="false" ht="12.75" hidden="false" customHeight="false" outlineLevel="0" collapsed="false">
      <c r="B15" s="53" t="n">
        <v>12</v>
      </c>
      <c r="C15" s="64" t="s">
        <v>4469</v>
      </c>
      <c r="D15" s="64" t="s">
        <v>4469</v>
      </c>
      <c r="E15" s="64" t="s">
        <v>4305</v>
      </c>
      <c r="F15" s="64" t="s">
        <v>292</v>
      </c>
      <c r="G15" s="64" t="s">
        <v>4287</v>
      </c>
      <c r="H15" s="64" t="s">
        <v>4287</v>
      </c>
      <c r="I15" s="64"/>
      <c r="J15" s="53" t="s">
        <v>3650</v>
      </c>
      <c r="K15" s="53" t="s">
        <v>3650</v>
      </c>
      <c r="L15" s="55" t="s">
        <v>4446</v>
      </c>
      <c r="M15" s="49"/>
      <c r="N15" s="49"/>
    </row>
    <row r="16" customFormat="false" ht="12.75" hidden="false" customHeight="false" outlineLevel="0" collapsed="false">
      <c r="B16" s="53" t="n">
        <v>13</v>
      </c>
      <c r="C16" s="64" t="s">
        <v>4469</v>
      </c>
      <c r="D16" s="64" t="s">
        <v>4467</v>
      </c>
      <c r="E16" s="64" t="s">
        <v>4283</v>
      </c>
      <c r="F16" s="64" t="s">
        <v>4354</v>
      </c>
      <c r="G16" s="64" t="s">
        <v>4271</v>
      </c>
      <c r="H16" s="64" t="s">
        <v>718</v>
      </c>
      <c r="I16" s="64"/>
      <c r="J16" s="53" t="s">
        <v>3650</v>
      </c>
      <c r="K16" s="53" t="s">
        <v>4605</v>
      </c>
      <c r="L16" s="55" t="s">
        <v>4688</v>
      </c>
      <c r="M16" s="49"/>
      <c r="N16" s="49"/>
    </row>
    <row r="17" customFormat="false" ht="25.5" hidden="false" customHeight="false" outlineLevel="0" collapsed="false">
      <c r="B17" s="53" t="n">
        <v>14</v>
      </c>
      <c r="C17" s="64" t="s">
        <v>4316</v>
      </c>
      <c r="D17" s="64" t="s">
        <v>4466</v>
      </c>
      <c r="E17" s="64" t="s">
        <v>4283</v>
      </c>
      <c r="F17" s="64" t="s">
        <v>4354</v>
      </c>
      <c r="G17" s="64" t="s">
        <v>4288</v>
      </c>
      <c r="H17" s="64" t="s">
        <v>718</v>
      </c>
      <c r="I17" s="64"/>
      <c r="J17" s="53" t="s">
        <v>3650</v>
      </c>
      <c r="K17" s="53" t="s">
        <v>3650</v>
      </c>
      <c r="L17" s="55" t="s">
        <v>4689</v>
      </c>
      <c r="M17" s="49"/>
      <c r="N17" s="49"/>
    </row>
    <row r="18" customFormat="false" ht="12.75" hidden="false" customHeight="false" outlineLevel="0" collapsed="false">
      <c r="B18" s="53" t="n">
        <v>15</v>
      </c>
      <c r="C18" s="64" t="s">
        <v>4466</v>
      </c>
      <c r="D18" s="64" t="s">
        <v>4466</v>
      </c>
      <c r="E18" s="64" t="s">
        <v>4277</v>
      </c>
      <c r="F18" s="64" t="s">
        <v>1645</v>
      </c>
      <c r="G18" s="64" t="s">
        <v>4280</v>
      </c>
      <c r="H18" s="64" t="s">
        <v>4343</v>
      </c>
      <c r="I18" s="64"/>
      <c r="J18" s="53" t="s">
        <v>3650</v>
      </c>
      <c r="K18" s="53" t="s">
        <v>3650</v>
      </c>
      <c r="L18" s="55" t="s">
        <v>4601</v>
      </c>
      <c r="M18" s="54"/>
      <c r="N18" s="54"/>
    </row>
    <row r="19" customFormat="false" ht="12.75" hidden="false" customHeight="false" outlineLevel="0" collapsed="false">
      <c r="B19" s="53" t="n">
        <v>16</v>
      </c>
      <c r="C19" s="64" t="s">
        <v>4469</v>
      </c>
      <c r="D19" s="64" t="s">
        <v>4469</v>
      </c>
      <c r="E19" s="64" t="s">
        <v>4278</v>
      </c>
      <c r="F19" s="64" t="s">
        <v>3448</v>
      </c>
      <c r="G19" s="64" t="s">
        <v>4280</v>
      </c>
      <c r="H19" s="64" t="s">
        <v>4343</v>
      </c>
      <c r="I19" s="64"/>
      <c r="J19" s="53" t="s">
        <v>3650</v>
      </c>
      <c r="K19" s="53" t="s">
        <v>3650</v>
      </c>
      <c r="L19" s="55" t="s">
        <v>4690</v>
      </c>
      <c r="M19" s="54"/>
      <c r="N19" s="54"/>
    </row>
    <row r="20" customFormat="false" ht="12.75" hidden="false" customHeight="false" outlineLevel="0" collapsed="false">
      <c r="B20" s="53" t="n">
        <v>17</v>
      </c>
      <c r="C20" s="64" t="s">
        <v>4469</v>
      </c>
      <c r="D20" s="64" t="s">
        <v>4466</v>
      </c>
      <c r="E20" s="64" t="s">
        <v>4278</v>
      </c>
      <c r="F20" s="64" t="s">
        <v>1645</v>
      </c>
      <c r="G20" s="64" t="s">
        <v>4288</v>
      </c>
      <c r="H20" s="64" t="s">
        <v>4287</v>
      </c>
      <c r="I20" s="64"/>
      <c r="J20" s="53" t="s">
        <v>3650</v>
      </c>
      <c r="K20" s="53" t="s">
        <v>3650</v>
      </c>
      <c r="L20" s="55" t="s">
        <v>4591</v>
      </c>
      <c r="M20" s="54"/>
      <c r="N20" s="54"/>
    </row>
    <row r="21" customFormat="false" ht="12.75" hidden="false" customHeight="true" outlineLevel="0" collapsed="false">
      <c r="B21" s="53" t="n">
        <v>18</v>
      </c>
      <c r="C21" s="64" t="s">
        <v>4515</v>
      </c>
      <c r="D21" s="64" t="s">
        <v>4493</v>
      </c>
      <c r="E21" s="64" t="s">
        <v>4479</v>
      </c>
      <c r="F21" s="64" t="s">
        <v>1645</v>
      </c>
      <c r="G21" s="64" t="s">
        <v>4271</v>
      </c>
      <c r="H21" s="64" t="s">
        <v>718</v>
      </c>
      <c r="I21" s="64"/>
      <c r="J21" s="53" t="s">
        <v>3650</v>
      </c>
      <c r="K21" s="53" t="s">
        <v>4605</v>
      </c>
      <c r="L21" s="55" t="s">
        <v>4691</v>
      </c>
      <c r="M21" s="53" t="s">
        <v>4326</v>
      </c>
      <c r="N21" s="53"/>
    </row>
    <row r="22" customFormat="false" ht="12.75" hidden="false" customHeight="false" outlineLevel="0" collapsed="false">
      <c r="B22" s="53" t="n">
        <v>19</v>
      </c>
      <c r="C22" s="64" t="s">
        <v>4502</v>
      </c>
      <c r="D22" s="64" t="s">
        <v>4502</v>
      </c>
      <c r="E22" s="64" t="s">
        <v>4469</v>
      </c>
      <c r="F22" s="64" t="s">
        <v>1645</v>
      </c>
      <c r="G22" s="64" t="s">
        <v>4271</v>
      </c>
      <c r="H22" s="64" t="s">
        <v>4287</v>
      </c>
      <c r="I22" s="64"/>
      <c r="J22" s="53" t="s">
        <v>3650</v>
      </c>
      <c r="K22" s="53" t="s">
        <v>4605</v>
      </c>
      <c r="L22" s="55" t="s">
        <v>4673</v>
      </c>
      <c r="M22" s="49"/>
      <c r="N22" s="39"/>
    </row>
    <row r="23" customFormat="false" ht="12.75" hidden="false" customHeight="false" outlineLevel="0" collapsed="false">
      <c r="B23" s="53" t="n">
        <v>20</v>
      </c>
      <c r="C23" s="64" t="s">
        <v>4493</v>
      </c>
      <c r="D23" s="64" t="s">
        <v>4502</v>
      </c>
      <c r="E23" s="64" t="s">
        <v>4469</v>
      </c>
      <c r="F23" s="64" t="s">
        <v>1645</v>
      </c>
      <c r="G23" s="64" t="s">
        <v>4288</v>
      </c>
      <c r="H23" s="64" t="s">
        <v>4343</v>
      </c>
      <c r="I23" s="64"/>
      <c r="J23" s="53" t="s">
        <v>4605</v>
      </c>
      <c r="K23" s="53" t="s">
        <v>4605</v>
      </c>
      <c r="L23" s="55" t="s">
        <v>4601</v>
      </c>
      <c r="M23" s="54" t="s">
        <v>4302</v>
      </c>
      <c r="N23" s="53" t="n">
        <v>30.05</v>
      </c>
    </row>
    <row r="24" customFormat="false" ht="12.75" hidden="false" customHeight="false" outlineLevel="0" collapsed="false">
      <c r="B24" s="53" t="n">
        <v>21</v>
      </c>
      <c r="C24" s="64" t="s">
        <v>4515</v>
      </c>
      <c r="D24" s="64" t="s">
        <v>4490</v>
      </c>
      <c r="E24" s="64" t="s">
        <v>4469</v>
      </c>
      <c r="F24" s="64" t="s">
        <v>4354</v>
      </c>
      <c r="G24" s="64" t="s">
        <v>4288</v>
      </c>
      <c r="H24" s="64" t="s">
        <v>4343</v>
      </c>
      <c r="I24" s="64"/>
      <c r="J24" s="53" t="s">
        <v>4605</v>
      </c>
      <c r="K24" s="53" t="s">
        <v>3650</v>
      </c>
      <c r="L24" s="55" t="s">
        <v>4601</v>
      </c>
      <c r="M24" s="54" t="s">
        <v>4304</v>
      </c>
      <c r="N24" s="53" t="n">
        <v>29.96</v>
      </c>
    </row>
    <row r="25" customFormat="false" ht="12.75" hidden="false" customHeight="false" outlineLevel="0" collapsed="false">
      <c r="B25" s="53" t="n">
        <v>22</v>
      </c>
      <c r="C25" s="64" t="s">
        <v>4507</v>
      </c>
      <c r="D25" s="64" t="s">
        <v>4507</v>
      </c>
      <c r="E25" s="64" t="s">
        <v>4474</v>
      </c>
      <c r="F25" s="64" t="s">
        <v>3448</v>
      </c>
      <c r="G25" s="64" t="s">
        <v>718</v>
      </c>
      <c r="H25" s="64" t="s">
        <v>4343</v>
      </c>
      <c r="I25" s="64"/>
      <c r="J25" s="53" t="s">
        <v>3650</v>
      </c>
      <c r="K25" s="53" t="s">
        <v>3650</v>
      </c>
      <c r="L25" s="55" t="s">
        <v>4601</v>
      </c>
      <c r="M25" s="54" t="s">
        <v>4308</v>
      </c>
      <c r="N25" s="53" t="n">
        <v>30.02</v>
      </c>
    </row>
    <row r="26" customFormat="false" ht="12.75" hidden="false" customHeight="true" outlineLevel="0" collapsed="false">
      <c r="B26" s="53" t="n">
        <v>23</v>
      </c>
      <c r="C26" s="64" t="s">
        <v>4507</v>
      </c>
      <c r="D26" s="64" t="s">
        <v>4507</v>
      </c>
      <c r="E26" s="64" t="s">
        <v>4277</v>
      </c>
      <c r="F26" s="64" t="s">
        <v>1645</v>
      </c>
      <c r="G26" s="64" t="s">
        <v>4343</v>
      </c>
      <c r="H26" s="64" t="s">
        <v>4287</v>
      </c>
      <c r="I26" s="64"/>
      <c r="J26" s="53" t="s">
        <v>3650</v>
      </c>
      <c r="K26" s="53" t="s">
        <v>3650</v>
      </c>
      <c r="L26" s="55" t="s">
        <v>4692</v>
      </c>
      <c r="M26" s="55" t="s">
        <v>4387</v>
      </c>
      <c r="N26" s="55"/>
    </row>
    <row r="27" customFormat="false" ht="12.75" hidden="false" customHeight="false" outlineLevel="0" collapsed="false">
      <c r="B27" s="53" t="n">
        <v>24</v>
      </c>
      <c r="C27" s="64" t="s">
        <v>4507</v>
      </c>
      <c r="D27" s="64" t="s">
        <v>4507</v>
      </c>
      <c r="E27" s="64" t="s">
        <v>4277</v>
      </c>
      <c r="F27" s="64" t="s">
        <v>4293</v>
      </c>
      <c r="G27" s="64" t="s">
        <v>4343</v>
      </c>
      <c r="H27" s="64" t="s">
        <v>4287</v>
      </c>
      <c r="I27" s="64"/>
      <c r="J27" s="53" t="s">
        <v>3650</v>
      </c>
      <c r="K27" s="53" t="s">
        <v>3650</v>
      </c>
      <c r="L27" s="55" t="s">
        <v>4693</v>
      </c>
      <c r="M27" s="54"/>
      <c r="N27" s="54"/>
    </row>
    <row r="28" customFormat="false" ht="12.75" hidden="false" customHeight="false" outlineLevel="0" collapsed="false">
      <c r="B28" s="53" t="n">
        <v>25</v>
      </c>
      <c r="C28" s="64" t="s">
        <v>4507</v>
      </c>
      <c r="D28" s="64" t="s">
        <v>4466</v>
      </c>
      <c r="E28" s="64" t="s">
        <v>4282</v>
      </c>
      <c r="F28" s="64" t="s">
        <v>1645</v>
      </c>
      <c r="G28" s="64" t="s">
        <v>4280</v>
      </c>
      <c r="H28" s="64" t="s">
        <v>4343</v>
      </c>
      <c r="I28" s="64"/>
      <c r="J28" s="53" t="s">
        <v>3650</v>
      </c>
      <c r="K28" s="53" t="s">
        <v>3650</v>
      </c>
      <c r="L28" s="55" t="s">
        <v>4601</v>
      </c>
      <c r="M28" s="54"/>
      <c r="N28" s="54"/>
    </row>
    <row r="29" customFormat="false" ht="12.75" hidden="false" customHeight="false" outlineLevel="0" collapsed="false">
      <c r="B29" s="53" t="n">
        <v>26</v>
      </c>
      <c r="C29" s="64" t="s">
        <v>4555</v>
      </c>
      <c r="D29" s="64" t="s">
        <v>4555</v>
      </c>
      <c r="E29" s="64" t="s">
        <v>4277</v>
      </c>
      <c r="F29" s="64" t="s">
        <v>3448</v>
      </c>
      <c r="G29" s="64" t="s">
        <v>718</v>
      </c>
      <c r="H29" s="64" t="s">
        <v>4287</v>
      </c>
      <c r="I29" s="64"/>
      <c r="J29" s="53" t="s">
        <v>4605</v>
      </c>
      <c r="K29" s="53" t="s">
        <v>3650</v>
      </c>
      <c r="L29" s="55" t="s">
        <v>4601</v>
      </c>
      <c r="M29" s="54"/>
      <c r="N29" s="54"/>
    </row>
    <row r="30" customFormat="false" ht="12.75" hidden="false" customHeight="false" outlineLevel="0" collapsed="false">
      <c r="B30" s="53" t="n">
        <v>27</v>
      </c>
      <c r="C30" s="64" t="s">
        <v>4507</v>
      </c>
      <c r="D30" s="64" t="s">
        <v>4507</v>
      </c>
      <c r="E30" s="64" t="s">
        <v>4305</v>
      </c>
      <c r="F30" s="64" t="s">
        <v>3448</v>
      </c>
      <c r="G30" s="64" t="s">
        <v>718</v>
      </c>
      <c r="H30" s="64" t="s">
        <v>4343</v>
      </c>
      <c r="I30" s="64"/>
      <c r="J30" s="53" t="s">
        <v>3650</v>
      </c>
      <c r="K30" s="53" t="s">
        <v>3650</v>
      </c>
      <c r="L30" s="55" t="s">
        <v>4601</v>
      </c>
      <c r="M30" s="54"/>
      <c r="N30" s="54"/>
    </row>
    <row r="31" customFormat="false" ht="12.75" hidden="false" customHeight="false" outlineLevel="0" collapsed="false">
      <c r="B31" s="53" t="n">
        <v>28</v>
      </c>
      <c r="C31" s="64" t="s">
        <v>4466</v>
      </c>
      <c r="D31" s="64" t="s">
        <v>4490</v>
      </c>
      <c r="E31" s="64" t="s">
        <v>4277</v>
      </c>
      <c r="F31" s="64" t="s">
        <v>4287</v>
      </c>
      <c r="G31" s="64" t="s">
        <v>4271</v>
      </c>
      <c r="H31" s="64" t="s">
        <v>718</v>
      </c>
      <c r="I31" s="64"/>
      <c r="J31" s="53" t="s">
        <v>4605</v>
      </c>
      <c r="K31" s="53" t="s">
        <v>4605</v>
      </c>
      <c r="L31" s="55" t="s">
        <v>4694</v>
      </c>
      <c r="M31" s="54"/>
      <c r="N31" s="54"/>
    </row>
    <row r="32" customFormat="false" ht="25.5" hidden="false" customHeight="false" outlineLevel="0" collapsed="false">
      <c r="B32" s="53" t="n">
        <v>29</v>
      </c>
      <c r="C32" s="64" t="s">
        <v>4491</v>
      </c>
      <c r="D32" s="64" t="s">
        <v>4490</v>
      </c>
      <c r="E32" s="64" t="s">
        <v>4277</v>
      </c>
      <c r="F32" s="64" t="s">
        <v>4354</v>
      </c>
      <c r="G32" s="64" t="s">
        <v>4288</v>
      </c>
      <c r="H32" s="64" t="s">
        <v>4354</v>
      </c>
      <c r="I32" s="64" t="s">
        <v>4621</v>
      </c>
      <c r="J32" s="53" t="s">
        <v>4605</v>
      </c>
      <c r="K32" s="53" t="s">
        <v>4605</v>
      </c>
      <c r="L32" s="55" t="s">
        <v>4695</v>
      </c>
      <c r="M32" s="54"/>
      <c r="N32" s="54"/>
    </row>
    <row r="33" customFormat="false" ht="25.5" hidden="false" customHeight="false" outlineLevel="0" collapsed="false">
      <c r="B33" s="53" t="n">
        <v>30</v>
      </c>
      <c r="C33" s="64" t="s">
        <v>4555</v>
      </c>
      <c r="D33" s="64" t="s">
        <v>4466</v>
      </c>
      <c r="E33" s="64" t="s">
        <v>4277</v>
      </c>
      <c r="F33" s="64" t="s">
        <v>294</v>
      </c>
      <c r="G33" s="64" t="s">
        <v>292</v>
      </c>
      <c r="H33" s="64" t="s">
        <v>4168</v>
      </c>
      <c r="I33" s="64" t="s">
        <v>4581</v>
      </c>
      <c r="J33" s="53" t="s">
        <v>4696</v>
      </c>
      <c r="K33" s="53" t="s">
        <v>4457</v>
      </c>
      <c r="L33" s="167" t="s">
        <v>4697</v>
      </c>
      <c r="M33" s="54"/>
      <c r="N33" s="54"/>
    </row>
  </sheetData>
  <mergeCells count="9">
    <mergeCell ref="B2:B3"/>
    <mergeCell ref="C2:E2"/>
    <mergeCell ref="F2:H2"/>
    <mergeCell ref="I2:I3"/>
    <mergeCell ref="J2:K2"/>
    <mergeCell ref="L2:L3"/>
    <mergeCell ref="M9:N9"/>
    <mergeCell ref="M21:N21"/>
    <mergeCell ref="M26:N26"/>
  </mergeCell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6"/>
  <sheetViews>
    <sheetView showFormulas="false" showGridLines="true" showRowColHeaders="true" showZeros="true" rightToLeft="false" tabSelected="false" showOutlineSymbols="true" defaultGridColor="true" view="normal" topLeftCell="G14" colorId="64" zoomScale="100" zoomScaleNormal="100" zoomScalePageLayoutView="100" workbookViewId="0">
      <selection pane="topLeft" activeCell="N34" activeCellId="0" sqref="N34"/>
    </sheetView>
  </sheetViews>
  <sheetFormatPr defaultColWidth="11.5625" defaultRowHeight="12.75" zeroHeight="false" outlineLevelRow="0" outlineLevelCol="0"/>
  <cols>
    <col collapsed="false" customWidth="true" hidden="false" outlineLevel="0" max="12" min="12" style="0" width="34.41"/>
    <col collapsed="false" customWidth="true" hidden="false" outlineLevel="0" max="13" min="13" style="0" width="18.41"/>
    <col collapsed="false" customWidth="true" hidden="false" outlineLevel="0" max="14" min="14" style="0" width="18.99"/>
  </cols>
  <sheetData>
    <row r="2" customFormat="false" ht="37.35" hidden="false" customHeight="true" outlineLevel="0" collapsed="false">
      <c r="B2" s="53" t="s">
        <v>4254</v>
      </c>
      <c r="C2" s="53" t="s">
        <v>4255</v>
      </c>
      <c r="D2" s="53"/>
      <c r="E2" s="53"/>
      <c r="F2" s="53" t="s">
        <v>4256</v>
      </c>
      <c r="G2" s="53"/>
      <c r="H2" s="53"/>
      <c r="I2" s="55" t="s">
        <v>4257</v>
      </c>
      <c r="J2" s="53" t="s">
        <v>4258</v>
      </c>
      <c r="K2" s="53"/>
      <c r="L2" s="53" t="s">
        <v>4259</v>
      </c>
      <c r="M2" s="54"/>
      <c r="N2" s="53" t="s">
        <v>4260</v>
      </c>
    </row>
    <row r="3" customFormat="false" ht="12.75" hidden="false" customHeight="false" outlineLevel="0" collapsed="false">
      <c r="B3" s="53"/>
      <c r="C3" s="53" t="s">
        <v>4261</v>
      </c>
      <c r="D3" s="53" t="s">
        <v>4262</v>
      </c>
      <c r="E3" s="53" t="s">
        <v>4263</v>
      </c>
      <c r="F3" s="53" t="s">
        <v>4261</v>
      </c>
      <c r="G3" s="53" t="s">
        <v>4262</v>
      </c>
      <c r="H3" s="53" t="s">
        <v>4263</v>
      </c>
      <c r="I3" s="55"/>
      <c r="J3" s="53" t="s">
        <v>4266</v>
      </c>
      <c r="K3" s="53" t="s">
        <v>4267</v>
      </c>
      <c r="L3" s="53"/>
      <c r="M3" s="54" t="s">
        <v>4264</v>
      </c>
      <c r="N3" s="53" t="s">
        <v>4698</v>
      </c>
    </row>
    <row r="4" customFormat="false" ht="38.25" hidden="false" customHeight="false" outlineLevel="0" collapsed="false">
      <c r="B4" s="53" t="n">
        <v>1</v>
      </c>
      <c r="C4" s="53" t="n">
        <v>30.02</v>
      </c>
      <c r="D4" s="53" t="n">
        <v>30.03</v>
      </c>
      <c r="E4" s="53" t="n">
        <v>29.95</v>
      </c>
      <c r="F4" s="53" t="n">
        <v>83</v>
      </c>
      <c r="G4" s="53" t="n">
        <v>85</v>
      </c>
      <c r="H4" s="53" t="n">
        <v>83</v>
      </c>
      <c r="I4" s="53"/>
      <c r="J4" s="53" t="s">
        <v>4699</v>
      </c>
      <c r="K4" s="53" t="s">
        <v>4371</v>
      </c>
      <c r="L4" s="55" t="s">
        <v>4683</v>
      </c>
      <c r="M4" s="55" t="s">
        <v>4268</v>
      </c>
      <c r="N4" s="53" t="n">
        <v>3</v>
      </c>
    </row>
    <row r="5" customFormat="false" ht="12.75" hidden="false" customHeight="false" outlineLevel="0" collapsed="false">
      <c r="B5" s="53" t="n">
        <v>2</v>
      </c>
      <c r="C5" s="64" t="s">
        <v>4379</v>
      </c>
      <c r="D5" s="64" t="s">
        <v>4379</v>
      </c>
      <c r="E5" s="64" t="s">
        <v>4277</v>
      </c>
      <c r="F5" s="64" t="s">
        <v>4168</v>
      </c>
      <c r="G5" s="64" t="s">
        <v>4287</v>
      </c>
      <c r="H5" s="64" t="s">
        <v>2929</v>
      </c>
      <c r="I5" s="64"/>
      <c r="J5" s="53" t="s">
        <v>4634</v>
      </c>
      <c r="K5" s="53" t="s">
        <v>4634</v>
      </c>
      <c r="L5" s="55" t="s">
        <v>4700</v>
      </c>
      <c r="M5" s="54" t="s">
        <v>4275</v>
      </c>
      <c r="N5" s="53" t="s">
        <v>4701</v>
      </c>
    </row>
    <row r="6" customFormat="false" ht="12.75" hidden="false" customHeight="false" outlineLevel="0" collapsed="false">
      <c r="B6" s="53" t="n">
        <v>3</v>
      </c>
      <c r="C6" s="64" t="s">
        <v>4286</v>
      </c>
      <c r="D6" s="64" t="s">
        <v>4283</v>
      </c>
      <c r="E6" s="64" t="s">
        <v>4312</v>
      </c>
      <c r="F6" s="64" t="s">
        <v>3448</v>
      </c>
      <c r="G6" s="64" t="s">
        <v>4280</v>
      </c>
      <c r="H6" s="64" t="s">
        <v>718</v>
      </c>
      <c r="I6" s="64"/>
      <c r="J6" s="53" t="s">
        <v>4634</v>
      </c>
      <c r="K6" s="53" t="s">
        <v>4605</v>
      </c>
      <c r="L6" s="55" t="s">
        <v>4702</v>
      </c>
      <c r="M6" s="54" t="s">
        <v>3630</v>
      </c>
      <c r="N6" s="53" t="s">
        <v>4703</v>
      </c>
    </row>
    <row r="7" customFormat="false" ht="12.75" hidden="false" customHeight="false" outlineLevel="0" collapsed="false">
      <c r="B7" s="53" t="n">
        <v>4</v>
      </c>
      <c r="C7" s="64" t="s">
        <v>4327</v>
      </c>
      <c r="D7" s="64" t="s">
        <v>4279</v>
      </c>
      <c r="E7" s="64" t="s">
        <v>4353</v>
      </c>
      <c r="F7" s="64" t="s">
        <v>1645</v>
      </c>
      <c r="G7" s="64" t="s">
        <v>4280</v>
      </c>
      <c r="H7" s="64" t="s">
        <v>718</v>
      </c>
      <c r="I7" s="64"/>
      <c r="J7" s="53" t="s">
        <v>4605</v>
      </c>
      <c r="K7" s="53" t="s">
        <v>3650</v>
      </c>
      <c r="L7" s="55" t="s">
        <v>4659</v>
      </c>
      <c r="M7" s="54"/>
      <c r="N7" s="53"/>
    </row>
    <row r="8" customFormat="false" ht="12.75" hidden="false" customHeight="false" outlineLevel="0" collapsed="false">
      <c r="B8" s="53" t="n">
        <v>5</v>
      </c>
      <c r="C8" s="64" t="s">
        <v>4305</v>
      </c>
      <c r="D8" s="64" t="s">
        <v>4305</v>
      </c>
      <c r="E8" s="64" t="s">
        <v>4353</v>
      </c>
      <c r="F8" s="64" t="s">
        <v>4287</v>
      </c>
      <c r="G8" s="64" t="s">
        <v>4271</v>
      </c>
      <c r="H8" s="64" t="s">
        <v>718</v>
      </c>
      <c r="I8" s="64"/>
      <c r="J8" s="53" t="s">
        <v>3650</v>
      </c>
      <c r="K8" s="53" t="s">
        <v>4704</v>
      </c>
      <c r="L8" s="55" t="s">
        <v>4659</v>
      </c>
      <c r="M8" s="49"/>
      <c r="N8" s="53"/>
    </row>
    <row r="9" customFormat="false" ht="12.75" hidden="false" customHeight="true" outlineLevel="0" collapsed="false">
      <c r="B9" s="53" t="n">
        <v>6</v>
      </c>
      <c r="C9" s="64" t="s">
        <v>4283</v>
      </c>
      <c r="D9" s="64" t="s">
        <v>4279</v>
      </c>
      <c r="E9" s="64" t="s">
        <v>4316</v>
      </c>
      <c r="F9" s="64" t="s">
        <v>718</v>
      </c>
      <c r="G9" s="64" t="s">
        <v>4270</v>
      </c>
      <c r="H9" s="64" t="s">
        <v>718</v>
      </c>
      <c r="I9" s="64"/>
      <c r="J9" s="53" t="s">
        <v>4704</v>
      </c>
      <c r="K9" s="53" t="s">
        <v>4705</v>
      </c>
      <c r="L9" s="55" t="s">
        <v>4706</v>
      </c>
      <c r="M9" s="53" t="s">
        <v>4297</v>
      </c>
      <c r="N9" s="53"/>
    </row>
    <row r="10" customFormat="false" ht="25.5" hidden="false" customHeight="false" outlineLevel="0" collapsed="false">
      <c r="B10" s="53" t="n">
        <v>7</v>
      </c>
      <c r="C10" s="64" t="s">
        <v>4279</v>
      </c>
      <c r="D10" s="64" t="s">
        <v>4279</v>
      </c>
      <c r="E10" s="64" t="s">
        <v>4324</v>
      </c>
      <c r="F10" s="64" t="s">
        <v>718</v>
      </c>
      <c r="G10" s="64" t="s">
        <v>4288</v>
      </c>
      <c r="H10" s="64" t="s">
        <v>4288</v>
      </c>
      <c r="I10" s="64"/>
      <c r="J10" s="53" t="s">
        <v>4605</v>
      </c>
      <c r="K10" s="53" t="s">
        <v>3650</v>
      </c>
      <c r="L10" s="55" t="s">
        <v>4707</v>
      </c>
      <c r="M10" s="54" t="s">
        <v>4302</v>
      </c>
      <c r="N10" s="53" t="n">
        <v>88.8</v>
      </c>
    </row>
    <row r="11" customFormat="false" ht="25.5" hidden="false" customHeight="false" outlineLevel="0" collapsed="false">
      <c r="B11" s="53" t="n">
        <v>8</v>
      </c>
      <c r="C11" s="64" t="s">
        <v>4316</v>
      </c>
      <c r="D11" s="64" t="s">
        <v>4279</v>
      </c>
      <c r="E11" s="64" t="s">
        <v>4353</v>
      </c>
      <c r="F11" s="64" t="s">
        <v>4287</v>
      </c>
      <c r="G11" s="64" t="s">
        <v>586</v>
      </c>
      <c r="H11" s="64" t="s">
        <v>4357</v>
      </c>
      <c r="I11" s="64"/>
      <c r="J11" s="53" t="s">
        <v>3650</v>
      </c>
      <c r="K11" s="53" t="s">
        <v>4699</v>
      </c>
      <c r="L11" s="55" t="s">
        <v>4708</v>
      </c>
      <c r="M11" s="54" t="s">
        <v>4304</v>
      </c>
      <c r="N11" s="53" t="n">
        <v>84.9</v>
      </c>
    </row>
    <row r="12" customFormat="false" ht="25.5" hidden="false" customHeight="false" outlineLevel="0" collapsed="false">
      <c r="B12" s="53" t="n">
        <v>9</v>
      </c>
      <c r="C12" s="64" t="s">
        <v>4283</v>
      </c>
      <c r="D12" s="64" t="s">
        <v>4277</v>
      </c>
      <c r="E12" s="64" t="s">
        <v>4279</v>
      </c>
      <c r="F12" s="64" t="s">
        <v>718</v>
      </c>
      <c r="G12" s="64" t="s">
        <v>4357</v>
      </c>
      <c r="H12" s="64" t="s">
        <v>4270</v>
      </c>
      <c r="I12" s="64"/>
      <c r="J12" s="53" t="s">
        <v>4699</v>
      </c>
      <c r="K12" s="53" t="s">
        <v>4634</v>
      </c>
      <c r="L12" s="55" t="s">
        <v>4709</v>
      </c>
      <c r="M12" s="54" t="s">
        <v>4308</v>
      </c>
      <c r="N12" s="53" t="n">
        <v>86.8</v>
      </c>
    </row>
    <row r="13" customFormat="false" ht="12.75" hidden="false" customHeight="false" outlineLevel="0" collapsed="false">
      <c r="B13" s="53" t="n">
        <v>10</v>
      </c>
      <c r="C13" s="64" t="s">
        <v>4290</v>
      </c>
      <c r="D13" s="64" t="s">
        <v>4479</v>
      </c>
      <c r="E13" s="64" t="s">
        <v>4286</v>
      </c>
      <c r="F13" s="64" t="s">
        <v>4343</v>
      </c>
      <c r="G13" s="64" t="s">
        <v>660</v>
      </c>
      <c r="H13" s="64" t="s">
        <v>4288</v>
      </c>
      <c r="I13" s="64"/>
      <c r="J13" s="53" t="s">
        <v>4634</v>
      </c>
      <c r="K13" s="53" t="s">
        <v>3650</v>
      </c>
      <c r="L13" s="55" t="s">
        <v>4547</v>
      </c>
      <c r="M13" s="54" t="s">
        <v>4310</v>
      </c>
      <c r="N13" s="53" t="n">
        <v>3.62</v>
      </c>
    </row>
    <row r="14" customFormat="false" ht="12.75" hidden="false" customHeight="false" outlineLevel="0" collapsed="false">
      <c r="B14" s="53" t="n">
        <v>11</v>
      </c>
      <c r="C14" s="64" t="s">
        <v>4463</v>
      </c>
      <c r="D14" s="64" t="s">
        <v>4491</v>
      </c>
      <c r="E14" s="64" t="s">
        <v>4286</v>
      </c>
      <c r="F14" s="64" t="s">
        <v>718</v>
      </c>
      <c r="G14" s="64" t="s">
        <v>2295</v>
      </c>
      <c r="H14" s="64" t="s">
        <v>4271</v>
      </c>
      <c r="I14" s="64"/>
      <c r="J14" s="53" t="s">
        <v>4710</v>
      </c>
      <c r="K14" s="53" t="s">
        <v>3650</v>
      </c>
      <c r="L14" s="55" t="s">
        <v>4547</v>
      </c>
      <c r="M14" s="54"/>
      <c r="N14" s="53"/>
    </row>
    <row r="15" customFormat="false" ht="25.5" hidden="false" customHeight="false" outlineLevel="0" collapsed="false">
      <c r="B15" s="53" t="n">
        <v>12</v>
      </c>
      <c r="C15" s="64" t="s">
        <v>4469</v>
      </c>
      <c r="D15" s="64" t="s">
        <v>4379</v>
      </c>
      <c r="E15" s="64" t="s">
        <v>4286</v>
      </c>
      <c r="F15" s="64" t="s">
        <v>4280</v>
      </c>
      <c r="G15" s="64" t="s">
        <v>4003</v>
      </c>
      <c r="H15" s="64" t="s">
        <v>660</v>
      </c>
      <c r="I15" s="64"/>
      <c r="J15" s="53" t="s">
        <v>3650</v>
      </c>
      <c r="K15" s="53" t="s">
        <v>3650</v>
      </c>
      <c r="L15" s="55" t="s">
        <v>4711</v>
      </c>
      <c r="M15" s="49"/>
      <c r="N15" s="49"/>
    </row>
    <row r="16" customFormat="false" ht="25.5" hidden="false" customHeight="false" outlineLevel="0" collapsed="false">
      <c r="B16" s="53" t="n">
        <v>13</v>
      </c>
      <c r="C16" s="64" t="s">
        <v>4474</v>
      </c>
      <c r="D16" s="64" t="s">
        <v>4277</v>
      </c>
      <c r="E16" s="64" t="s">
        <v>4316</v>
      </c>
      <c r="F16" s="64" t="s">
        <v>4280</v>
      </c>
      <c r="G16" s="64" t="s">
        <v>4357</v>
      </c>
      <c r="H16" s="64" t="s">
        <v>4271</v>
      </c>
      <c r="I16" s="64"/>
      <c r="J16" s="53" t="s">
        <v>4634</v>
      </c>
      <c r="K16" s="53" t="s">
        <v>4634</v>
      </c>
      <c r="L16" s="55" t="s">
        <v>4712</v>
      </c>
      <c r="M16" s="49"/>
      <c r="N16" s="49"/>
    </row>
    <row r="17" customFormat="false" ht="12.75" hidden="false" customHeight="false" outlineLevel="0" collapsed="false">
      <c r="B17" s="53" t="n">
        <v>14</v>
      </c>
      <c r="C17" s="64" t="s">
        <v>4279</v>
      </c>
      <c r="D17" s="64" t="s">
        <v>4279</v>
      </c>
      <c r="E17" s="64" t="s">
        <v>4329</v>
      </c>
      <c r="F17" s="64" t="s">
        <v>718</v>
      </c>
      <c r="G17" s="64" t="s">
        <v>4288</v>
      </c>
      <c r="H17" s="64" t="s">
        <v>4343</v>
      </c>
      <c r="I17" s="64"/>
      <c r="J17" s="53" t="s">
        <v>4634</v>
      </c>
      <c r="K17" s="53" t="s">
        <v>4634</v>
      </c>
      <c r="L17" s="55" t="s">
        <v>4713</v>
      </c>
      <c r="M17" s="49"/>
      <c r="N17" s="49"/>
    </row>
    <row r="18" customFormat="false" ht="38.25" hidden="false" customHeight="false" outlineLevel="0" collapsed="false">
      <c r="B18" s="53" t="n">
        <v>15</v>
      </c>
      <c r="C18" s="64" t="s">
        <v>4277</v>
      </c>
      <c r="D18" s="64" t="s">
        <v>4277</v>
      </c>
      <c r="E18" s="64" t="s">
        <v>4316</v>
      </c>
      <c r="F18" s="64" t="s">
        <v>4280</v>
      </c>
      <c r="G18" s="64" t="s">
        <v>660</v>
      </c>
      <c r="H18" s="64" t="s">
        <v>4280</v>
      </c>
      <c r="I18" s="64"/>
      <c r="J18" s="53" t="s">
        <v>3650</v>
      </c>
      <c r="K18" s="53" t="s">
        <v>3650</v>
      </c>
      <c r="L18" s="55" t="s">
        <v>4714</v>
      </c>
      <c r="M18" s="54"/>
      <c r="N18" s="54"/>
    </row>
    <row r="19" customFormat="false" ht="51" hidden="false" customHeight="false" outlineLevel="0" collapsed="false">
      <c r="B19" s="53" t="n">
        <v>16</v>
      </c>
      <c r="C19" s="64" t="s">
        <v>4353</v>
      </c>
      <c r="D19" s="64" t="s">
        <v>4715</v>
      </c>
      <c r="E19" s="64" t="s">
        <v>4649</v>
      </c>
      <c r="F19" s="64" t="s">
        <v>457</v>
      </c>
      <c r="G19" s="64" t="s">
        <v>708</v>
      </c>
      <c r="H19" s="64" t="s">
        <v>457</v>
      </c>
      <c r="I19" s="64" t="s">
        <v>4716</v>
      </c>
      <c r="J19" s="53" t="s">
        <v>4457</v>
      </c>
      <c r="K19" s="53" t="s">
        <v>4717</v>
      </c>
      <c r="L19" s="55" t="s">
        <v>4718</v>
      </c>
      <c r="M19" s="54"/>
      <c r="N19" s="54"/>
    </row>
    <row r="20" customFormat="false" ht="12.75" hidden="false" customHeight="false" outlineLevel="0" collapsed="false">
      <c r="B20" s="53" t="n">
        <v>17</v>
      </c>
      <c r="C20" s="64" t="s">
        <v>4719</v>
      </c>
      <c r="D20" s="64" t="s">
        <v>4720</v>
      </c>
      <c r="E20" s="64" t="s">
        <v>4721</v>
      </c>
      <c r="F20" s="64" t="s">
        <v>292</v>
      </c>
      <c r="G20" s="64" t="s">
        <v>3448</v>
      </c>
      <c r="H20" s="64" t="s">
        <v>2758</v>
      </c>
      <c r="I20" s="64" t="s">
        <v>4722</v>
      </c>
      <c r="J20" s="53" t="s">
        <v>4367</v>
      </c>
      <c r="K20" s="53" t="s">
        <v>4723</v>
      </c>
      <c r="L20" s="55" t="s">
        <v>4724</v>
      </c>
      <c r="M20" s="54"/>
      <c r="N20" s="54"/>
    </row>
    <row r="21" customFormat="false" ht="25.5" hidden="false" customHeight="true" outlineLevel="0" collapsed="false">
      <c r="B21" s="53" t="n">
        <v>18</v>
      </c>
      <c r="C21" s="64" t="s">
        <v>4316</v>
      </c>
      <c r="D21" s="64" t="s">
        <v>4316</v>
      </c>
      <c r="E21" s="64" t="s">
        <v>4353</v>
      </c>
      <c r="F21" s="64" t="s">
        <v>708</v>
      </c>
      <c r="G21" s="64" t="s">
        <v>2758</v>
      </c>
      <c r="H21" s="64" t="s">
        <v>708</v>
      </c>
      <c r="I21" s="64" t="s">
        <v>602</v>
      </c>
      <c r="J21" s="53" t="s">
        <v>4367</v>
      </c>
      <c r="K21" s="53" t="s">
        <v>4367</v>
      </c>
      <c r="L21" s="55" t="s">
        <v>4725</v>
      </c>
      <c r="M21" s="53" t="s">
        <v>4326</v>
      </c>
      <c r="N21" s="53"/>
    </row>
    <row r="22" customFormat="false" ht="12.75" hidden="false" customHeight="false" outlineLevel="0" collapsed="false">
      <c r="B22" s="53" t="n">
        <v>19</v>
      </c>
      <c r="C22" s="64" t="s">
        <v>4290</v>
      </c>
      <c r="D22" s="64" t="s">
        <v>4277</v>
      </c>
      <c r="E22" s="64" t="s">
        <v>4279</v>
      </c>
      <c r="F22" s="64" t="s">
        <v>292</v>
      </c>
      <c r="G22" s="64" t="s">
        <v>4287</v>
      </c>
      <c r="H22" s="64" t="s">
        <v>1645</v>
      </c>
      <c r="I22" s="64"/>
      <c r="J22" s="53" t="s">
        <v>4350</v>
      </c>
      <c r="K22" s="53" t="s">
        <v>4723</v>
      </c>
      <c r="L22" s="55" t="s">
        <v>4446</v>
      </c>
      <c r="M22" s="49"/>
      <c r="N22" s="39"/>
    </row>
    <row r="23" customFormat="false" ht="12.75" hidden="false" customHeight="false" outlineLevel="0" collapsed="false">
      <c r="B23" s="53" t="n">
        <v>20</v>
      </c>
      <c r="C23" s="64" t="s">
        <v>4423</v>
      </c>
      <c r="D23" s="64" t="s">
        <v>4286</v>
      </c>
      <c r="E23" s="64" t="s">
        <v>4277</v>
      </c>
      <c r="F23" s="64" t="s">
        <v>4168</v>
      </c>
      <c r="G23" s="64" t="s">
        <v>4288</v>
      </c>
      <c r="H23" s="64" t="s">
        <v>4343</v>
      </c>
      <c r="I23" s="64"/>
      <c r="J23" s="53" t="s">
        <v>3657</v>
      </c>
      <c r="K23" s="53" t="s">
        <v>4367</v>
      </c>
      <c r="L23" s="55" t="s">
        <v>4726</v>
      </c>
      <c r="M23" s="54" t="s">
        <v>4302</v>
      </c>
      <c r="N23" s="53" t="n">
        <v>29.93</v>
      </c>
    </row>
    <row r="24" customFormat="false" ht="12.75" hidden="false" customHeight="false" outlineLevel="0" collapsed="false">
      <c r="B24" s="53" t="n">
        <v>21</v>
      </c>
      <c r="C24" s="64" t="s">
        <v>4474</v>
      </c>
      <c r="D24" s="64" t="s">
        <v>4290</v>
      </c>
      <c r="E24" s="64" t="s">
        <v>4290</v>
      </c>
      <c r="F24" s="64" t="s">
        <v>3448</v>
      </c>
      <c r="G24" s="64" t="s">
        <v>660</v>
      </c>
      <c r="H24" s="64" t="s">
        <v>718</v>
      </c>
      <c r="I24" s="64"/>
      <c r="J24" s="53" t="s">
        <v>3657</v>
      </c>
      <c r="K24" s="53" t="s">
        <v>3650</v>
      </c>
      <c r="L24" s="55" t="s">
        <v>4727</v>
      </c>
      <c r="M24" s="54" t="s">
        <v>4304</v>
      </c>
      <c r="N24" s="53" t="n">
        <v>29.85</v>
      </c>
    </row>
    <row r="25" customFormat="false" ht="12.75" hidden="false" customHeight="false" outlineLevel="0" collapsed="false">
      <c r="B25" s="53" t="n">
        <v>22</v>
      </c>
      <c r="C25" s="64" t="s">
        <v>4290</v>
      </c>
      <c r="D25" s="64" t="s">
        <v>4282</v>
      </c>
      <c r="E25" s="64" t="s">
        <v>4290</v>
      </c>
      <c r="F25" s="64" t="s">
        <v>3448</v>
      </c>
      <c r="G25" s="64" t="s">
        <v>2295</v>
      </c>
      <c r="H25" s="64" t="s">
        <v>4287</v>
      </c>
      <c r="I25" s="64"/>
      <c r="J25" s="53" t="s">
        <v>3650</v>
      </c>
      <c r="K25" s="53" t="s">
        <v>4367</v>
      </c>
      <c r="L25" s="55" t="s">
        <v>4659</v>
      </c>
      <c r="M25" s="54" t="s">
        <v>4308</v>
      </c>
      <c r="N25" s="53" t="n">
        <v>29.91</v>
      </c>
    </row>
    <row r="26" customFormat="false" ht="12.75" hidden="false" customHeight="true" outlineLevel="0" collapsed="false">
      <c r="B26" s="53" t="n">
        <v>23</v>
      </c>
      <c r="C26" s="64" t="s">
        <v>4277</v>
      </c>
      <c r="D26" s="64" t="s">
        <v>4277</v>
      </c>
      <c r="E26" s="64" t="s">
        <v>4279</v>
      </c>
      <c r="F26" s="64" t="s">
        <v>1645</v>
      </c>
      <c r="G26" s="64" t="s">
        <v>4319</v>
      </c>
      <c r="H26" s="64" t="s">
        <v>718</v>
      </c>
      <c r="I26" s="64"/>
      <c r="J26" s="53" t="s">
        <v>3657</v>
      </c>
      <c r="K26" s="53" t="s">
        <v>3650</v>
      </c>
      <c r="L26" s="55" t="s">
        <v>4702</v>
      </c>
      <c r="M26" s="55" t="s">
        <v>4387</v>
      </c>
      <c r="N26" s="55"/>
    </row>
    <row r="27" customFormat="false" ht="12.75" hidden="false" customHeight="false" outlineLevel="0" collapsed="false">
      <c r="B27" s="53" t="n">
        <v>24</v>
      </c>
      <c r="C27" s="64" t="s">
        <v>4279</v>
      </c>
      <c r="D27" s="64" t="s">
        <v>4283</v>
      </c>
      <c r="E27" s="64" t="s">
        <v>4316</v>
      </c>
      <c r="F27" s="64" t="s">
        <v>1645</v>
      </c>
      <c r="G27" s="64" t="s">
        <v>4319</v>
      </c>
      <c r="H27" s="64" t="s">
        <v>4271</v>
      </c>
      <c r="I27" s="53"/>
      <c r="J27" s="53" t="s">
        <v>3657</v>
      </c>
      <c r="K27" s="53" t="s">
        <v>3650</v>
      </c>
      <c r="L27" s="55" t="s">
        <v>4659</v>
      </c>
      <c r="M27" s="54"/>
      <c r="N27" s="54"/>
    </row>
    <row r="28" customFormat="false" ht="12.75" hidden="false" customHeight="false" outlineLevel="0" collapsed="false">
      <c r="B28" s="53" t="n">
        <v>25</v>
      </c>
      <c r="C28" s="64" t="s">
        <v>4277</v>
      </c>
      <c r="D28" s="64" t="s">
        <v>4277</v>
      </c>
      <c r="E28" s="64" t="s">
        <v>4335</v>
      </c>
      <c r="F28" s="64" t="s">
        <v>3448</v>
      </c>
      <c r="G28" s="64" t="s">
        <v>4288</v>
      </c>
      <c r="H28" s="64" t="s">
        <v>4288</v>
      </c>
      <c r="I28" s="64"/>
      <c r="J28" s="53" t="s">
        <v>4367</v>
      </c>
      <c r="K28" s="53" t="s">
        <v>3650</v>
      </c>
      <c r="L28" s="55" t="s">
        <v>4728</v>
      </c>
      <c r="M28" s="54"/>
      <c r="N28" s="54"/>
    </row>
    <row r="29" customFormat="false" ht="12.75" hidden="false" customHeight="false" outlineLevel="0" collapsed="false">
      <c r="B29" s="53" t="n">
        <v>26</v>
      </c>
      <c r="C29" s="64" t="s">
        <v>4277</v>
      </c>
      <c r="D29" s="64" t="s">
        <v>4440</v>
      </c>
      <c r="E29" s="64" t="s">
        <v>4279</v>
      </c>
      <c r="F29" s="64" t="s">
        <v>4287</v>
      </c>
      <c r="G29" s="64" t="s">
        <v>4288</v>
      </c>
      <c r="H29" s="64" t="s">
        <v>718</v>
      </c>
      <c r="I29" s="64"/>
      <c r="J29" s="53" t="s">
        <v>3657</v>
      </c>
      <c r="K29" s="53" t="s">
        <v>3650</v>
      </c>
      <c r="L29" s="55" t="s">
        <v>4728</v>
      </c>
      <c r="M29" s="54"/>
      <c r="N29" s="54"/>
    </row>
    <row r="30" customFormat="false" ht="12.75" hidden="false" customHeight="false" outlineLevel="0" collapsed="false">
      <c r="B30" s="53" t="n">
        <v>27</v>
      </c>
      <c r="C30" s="64" t="s">
        <v>4283</v>
      </c>
      <c r="D30" s="64" t="s">
        <v>4277</v>
      </c>
      <c r="E30" s="64" t="s">
        <v>4299</v>
      </c>
      <c r="F30" s="64" t="s">
        <v>1645</v>
      </c>
      <c r="G30" s="64" t="s">
        <v>718</v>
      </c>
      <c r="H30" s="64" t="s">
        <v>718</v>
      </c>
      <c r="I30" s="64"/>
      <c r="J30" s="53" t="s">
        <v>3657</v>
      </c>
      <c r="K30" s="53" t="s">
        <v>3650</v>
      </c>
      <c r="L30" s="55" t="s">
        <v>4274</v>
      </c>
      <c r="M30" s="54"/>
      <c r="N30" s="54"/>
    </row>
    <row r="31" customFormat="false" ht="12.75" hidden="false" customHeight="false" outlineLevel="0" collapsed="false">
      <c r="B31" s="53" t="n">
        <v>28</v>
      </c>
      <c r="C31" s="64" t="s">
        <v>4279</v>
      </c>
      <c r="D31" s="64" t="s">
        <v>4283</v>
      </c>
      <c r="E31" s="64" t="s">
        <v>4316</v>
      </c>
      <c r="F31" s="64" t="s">
        <v>1645</v>
      </c>
      <c r="G31" s="64" t="s">
        <v>208</v>
      </c>
      <c r="H31" s="64" t="s">
        <v>4288</v>
      </c>
      <c r="I31" s="64"/>
      <c r="J31" s="53" t="s">
        <v>3657</v>
      </c>
      <c r="K31" s="53" t="s">
        <v>4367</v>
      </c>
      <c r="L31" s="55" t="s">
        <v>4729</v>
      </c>
      <c r="M31" s="54"/>
      <c r="N31" s="54"/>
    </row>
    <row r="32" customFormat="false" ht="12.75" hidden="false" customHeight="false" outlineLevel="0" collapsed="false">
      <c r="B32" s="53" t="n">
        <v>29</v>
      </c>
      <c r="C32" s="64" t="s">
        <v>4278</v>
      </c>
      <c r="D32" s="64" t="s">
        <v>4279</v>
      </c>
      <c r="E32" s="64" t="s">
        <v>4316</v>
      </c>
      <c r="F32" s="64" t="s">
        <v>1645</v>
      </c>
      <c r="G32" s="64" t="s">
        <v>662</v>
      </c>
      <c r="H32" s="64" t="s">
        <v>660</v>
      </c>
      <c r="I32" s="64"/>
      <c r="J32" s="53" t="s">
        <v>3657</v>
      </c>
      <c r="K32" s="53" t="s">
        <v>4367</v>
      </c>
      <c r="L32" s="55" t="s">
        <v>564</v>
      </c>
      <c r="M32" s="54"/>
      <c r="N32" s="54"/>
    </row>
    <row r="33" customFormat="false" ht="12.75" hidden="false" customHeight="false" outlineLevel="0" collapsed="false">
      <c r="B33" s="53" t="n">
        <v>30</v>
      </c>
      <c r="C33" s="64" t="s">
        <v>4279</v>
      </c>
      <c r="D33" s="64" t="s">
        <v>4329</v>
      </c>
      <c r="E33" s="64" t="s">
        <v>4316</v>
      </c>
      <c r="F33" s="64" t="s">
        <v>4287</v>
      </c>
      <c r="G33" s="64" t="s">
        <v>718</v>
      </c>
      <c r="H33" s="64" t="s">
        <v>718</v>
      </c>
      <c r="I33" s="64"/>
      <c r="J33" s="53" t="s">
        <v>3657</v>
      </c>
      <c r="K33" s="53" t="s">
        <v>4367</v>
      </c>
      <c r="L33" s="55" t="s">
        <v>564</v>
      </c>
      <c r="M33" s="54"/>
      <c r="N33" s="54"/>
    </row>
    <row r="34" customFormat="false" ht="12.75" hidden="false" customHeight="false" outlineLevel="0" collapsed="false">
      <c r="B34" s="53" t="n">
        <v>31</v>
      </c>
      <c r="C34" s="64" t="s">
        <v>4327</v>
      </c>
      <c r="D34" s="64" t="s">
        <v>4353</v>
      </c>
      <c r="E34" s="64" t="s">
        <v>4324</v>
      </c>
      <c r="F34" s="64" t="s">
        <v>1645</v>
      </c>
      <c r="G34" s="64" t="s">
        <v>718</v>
      </c>
      <c r="H34" s="64" t="s">
        <v>4287</v>
      </c>
      <c r="I34" s="64"/>
      <c r="J34" s="53" t="s">
        <v>3657</v>
      </c>
      <c r="K34" s="53" t="s">
        <v>4367</v>
      </c>
      <c r="L34" s="55" t="s">
        <v>4730</v>
      </c>
      <c r="M34" s="54"/>
      <c r="N34" s="54"/>
    </row>
    <row r="36" customFormat="false" ht="12.75" hidden="false" customHeight="false" outlineLevel="0" collapsed="false">
      <c r="L36" s="169"/>
    </row>
  </sheetData>
  <mergeCells count="9">
    <mergeCell ref="B2:B3"/>
    <mergeCell ref="C2:E2"/>
    <mergeCell ref="F2:H2"/>
    <mergeCell ref="I2:I3"/>
    <mergeCell ref="J2:K2"/>
    <mergeCell ref="L2:L3"/>
    <mergeCell ref="M9:N9"/>
    <mergeCell ref="M21:N21"/>
    <mergeCell ref="M26:N26"/>
  </mergeCell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M26" activeCellId="0" sqref="M26:N26"/>
    </sheetView>
  </sheetViews>
  <sheetFormatPr defaultColWidth="11.5625" defaultRowHeight="12.75" zeroHeight="false" outlineLevelRow="0" outlineLevelCol="0"/>
  <cols>
    <col collapsed="false" customWidth="true" hidden="false" outlineLevel="0" max="12" min="12" style="0" width="34.56"/>
    <col collapsed="false" customWidth="true" hidden="false" outlineLevel="0" max="13" min="13" style="0" width="18.56"/>
    <col collapsed="false" customWidth="true" hidden="false" outlineLevel="0" max="14" min="14" style="0" width="16.99"/>
  </cols>
  <sheetData>
    <row r="2" customFormat="false" ht="38.85" hidden="false" customHeight="true" outlineLevel="0" collapsed="false">
      <c r="B2" s="53" t="s">
        <v>4254</v>
      </c>
      <c r="C2" s="53" t="s">
        <v>4255</v>
      </c>
      <c r="D2" s="53"/>
      <c r="E2" s="53"/>
      <c r="F2" s="53" t="s">
        <v>4256</v>
      </c>
      <c r="G2" s="53"/>
      <c r="H2" s="53"/>
      <c r="I2" s="55" t="s">
        <v>4257</v>
      </c>
      <c r="J2" s="53" t="s">
        <v>4258</v>
      </c>
      <c r="K2" s="53"/>
      <c r="L2" s="53" t="s">
        <v>4259</v>
      </c>
      <c r="M2" s="54"/>
      <c r="N2" s="53" t="s">
        <v>4260</v>
      </c>
    </row>
    <row r="3" customFormat="false" ht="12.75" hidden="false" customHeight="false" outlineLevel="0" collapsed="false">
      <c r="B3" s="53"/>
      <c r="C3" s="53" t="s">
        <v>4261</v>
      </c>
      <c r="D3" s="53" t="s">
        <v>4262</v>
      </c>
      <c r="E3" s="53" t="s">
        <v>4263</v>
      </c>
      <c r="F3" s="53" t="s">
        <v>4261</v>
      </c>
      <c r="G3" s="53" t="s">
        <v>4262</v>
      </c>
      <c r="H3" s="53" t="s">
        <v>4263</v>
      </c>
      <c r="I3" s="55"/>
      <c r="J3" s="53" t="s">
        <v>4266</v>
      </c>
      <c r="K3" s="53" t="s">
        <v>4267</v>
      </c>
      <c r="L3" s="53"/>
      <c r="M3" s="54" t="s">
        <v>4264</v>
      </c>
      <c r="N3" s="53" t="s">
        <v>4731</v>
      </c>
    </row>
    <row r="4" customFormat="false" ht="38.25" hidden="false" customHeight="false" outlineLevel="0" collapsed="false">
      <c r="B4" s="53" t="n">
        <v>1</v>
      </c>
      <c r="C4" s="53" t="n">
        <v>29.84</v>
      </c>
      <c r="D4" s="53" t="n">
        <v>29.89</v>
      </c>
      <c r="E4" s="53" t="n">
        <v>29.79</v>
      </c>
      <c r="F4" s="53" t="n">
        <v>84</v>
      </c>
      <c r="G4" s="53" t="n">
        <v>87</v>
      </c>
      <c r="H4" s="53" t="s">
        <v>4343</v>
      </c>
      <c r="I4" s="53"/>
      <c r="J4" s="53" t="s">
        <v>3657</v>
      </c>
      <c r="K4" s="53" t="s">
        <v>3657</v>
      </c>
      <c r="L4" s="55" t="s">
        <v>4688</v>
      </c>
      <c r="M4" s="55" t="s">
        <v>4268</v>
      </c>
      <c r="N4" s="53" t="n">
        <v>9</v>
      </c>
    </row>
    <row r="5" customFormat="false" ht="25.5" hidden="false" customHeight="false" outlineLevel="0" collapsed="false">
      <c r="B5" s="53" t="n">
        <v>2</v>
      </c>
      <c r="C5" s="64" t="s">
        <v>4279</v>
      </c>
      <c r="D5" s="64" t="s">
        <v>4327</v>
      </c>
      <c r="E5" s="64" t="s">
        <v>4324</v>
      </c>
      <c r="F5" s="64" t="s">
        <v>1645</v>
      </c>
      <c r="G5" s="64" t="s">
        <v>2295</v>
      </c>
      <c r="H5" s="64" t="s">
        <v>4288</v>
      </c>
      <c r="I5" s="64"/>
      <c r="J5" s="53" t="s">
        <v>3657</v>
      </c>
      <c r="K5" s="53" t="s">
        <v>4732</v>
      </c>
      <c r="L5" s="55" t="s">
        <v>4733</v>
      </c>
      <c r="M5" s="54" t="s">
        <v>4275</v>
      </c>
      <c r="N5" s="53" t="s">
        <v>4734</v>
      </c>
    </row>
    <row r="6" customFormat="false" ht="12.75" hidden="false" customHeight="false" outlineLevel="0" collapsed="false">
      <c r="B6" s="53" t="n">
        <v>3</v>
      </c>
      <c r="C6" s="64" t="s">
        <v>4299</v>
      </c>
      <c r="D6" s="64" t="s">
        <v>4316</v>
      </c>
      <c r="E6" s="64" t="s">
        <v>4735</v>
      </c>
      <c r="F6" s="64" t="s">
        <v>4287</v>
      </c>
      <c r="G6" s="64" t="s">
        <v>4288</v>
      </c>
      <c r="H6" s="64" t="s">
        <v>718</v>
      </c>
      <c r="I6" s="64"/>
      <c r="J6" s="53" t="s">
        <v>3657</v>
      </c>
      <c r="K6" s="53" t="s">
        <v>3657</v>
      </c>
      <c r="L6" s="55" t="s">
        <v>4688</v>
      </c>
      <c r="M6" s="54" t="s">
        <v>3630</v>
      </c>
      <c r="N6" s="53" t="s">
        <v>4736</v>
      </c>
    </row>
    <row r="7" customFormat="false" ht="25.5" hidden="false" customHeight="false" outlineLevel="0" collapsed="false">
      <c r="B7" s="53" t="n">
        <v>4</v>
      </c>
      <c r="C7" s="64" t="s">
        <v>4353</v>
      </c>
      <c r="D7" s="64" t="s">
        <v>4324</v>
      </c>
      <c r="E7" s="64" t="s">
        <v>4719</v>
      </c>
      <c r="F7" s="64" t="s">
        <v>718</v>
      </c>
      <c r="G7" s="64" t="s">
        <v>208</v>
      </c>
      <c r="H7" s="64" t="s">
        <v>2295</v>
      </c>
      <c r="I7" s="64"/>
      <c r="J7" s="53" t="s">
        <v>3657</v>
      </c>
      <c r="K7" s="53" t="s">
        <v>3657</v>
      </c>
      <c r="L7" s="55" t="s">
        <v>4737</v>
      </c>
      <c r="M7" s="54"/>
      <c r="N7" s="53"/>
    </row>
    <row r="8" customFormat="false" ht="25.5" hidden="false" customHeight="false" outlineLevel="0" collapsed="false">
      <c r="B8" s="53" t="n">
        <v>5</v>
      </c>
      <c r="C8" s="64" t="s">
        <v>4316</v>
      </c>
      <c r="D8" s="64" t="s">
        <v>4329</v>
      </c>
      <c r="E8" s="64" t="s">
        <v>4738</v>
      </c>
      <c r="F8" s="64" t="s">
        <v>4288</v>
      </c>
      <c r="G8" s="64" t="s">
        <v>208</v>
      </c>
      <c r="H8" s="64" t="s">
        <v>718</v>
      </c>
      <c r="I8" s="64"/>
      <c r="J8" s="53" t="s">
        <v>4350</v>
      </c>
      <c r="K8" s="53" t="s">
        <v>3657</v>
      </c>
      <c r="L8" s="55" t="s">
        <v>4739</v>
      </c>
      <c r="M8" s="49"/>
      <c r="N8" s="53"/>
    </row>
    <row r="9" customFormat="false" ht="12.75" hidden="false" customHeight="true" outlineLevel="0" collapsed="false">
      <c r="B9" s="53" t="n">
        <v>6</v>
      </c>
      <c r="C9" s="64" t="s">
        <v>4316</v>
      </c>
      <c r="D9" s="64" t="s">
        <v>4316</v>
      </c>
      <c r="E9" s="64" t="s">
        <v>4329</v>
      </c>
      <c r="F9" s="64" t="s">
        <v>4287</v>
      </c>
      <c r="G9" s="64" t="s">
        <v>749</v>
      </c>
      <c r="H9" s="64" t="s">
        <v>208</v>
      </c>
      <c r="I9" s="64"/>
      <c r="J9" s="53" t="s">
        <v>4350</v>
      </c>
      <c r="K9" s="53" t="s">
        <v>3657</v>
      </c>
      <c r="L9" s="55" t="s">
        <v>4740</v>
      </c>
      <c r="M9" s="53" t="s">
        <v>4297</v>
      </c>
      <c r="N9" s="53"/>
    </row>
    <row r="10" customFormat="false" ht="12.75" hidden="false" customHeight="false" outlineLevel="0" collapsed="false">
      <c r="B10" s="53" t="n">
        <v>7</v>
      </c>
      <c r="C10" s="64" t="s">
        <v>4283</v>
      </c>
      <c r="D10" s="64" t="s">
        <v>4279</v>
      </c>
      <c r="E10" s="64" t="s">
        <v>4312</v>
      </c>
      <c r="F10" s="64" t="s">
        <v>660</v>
      </c>
      <c r="G10" s="64" t="s">
        <v>662</v>
      </c>
      <c r="H10" s="64" t="s">
        <v>208</v>
      </c>
      <c r="I10" s="64"/>
      <c r="J10" s="53" t="s">
        <v>4350</v>
      </c>
      <c r="K10" s="53" t="s">
        <v>3650</v>
      </c>
      <c r="L10" s="55" t="s">
        <v>4741</v>
      </c>
      <c r="M10" s="54" t="s">
        <v>4302</v>
      </c>
      <c r="N10" s="53" t="s">
        <v>4742</v>
      </c>
    </row>
    <row r="11" customFormat="false" ht="25.5" hidden="false" customHeight="false" outlineLevel="0" collapsed="false">
      <c r="B11" s="53" t="n">
        <v>8</v>
      </c>
      <c r="C11" s="64" t="s">
        <v>4283</v>
      </c>
      <c r="D11" s="64" t="s">
        <v>4279</v>
      </c>
      <c r="E11" s="64" t="s">
        <v>4316</v>
      </c>
      <c r="F11" s="64" t="s">
        <v>4288</v>
      </c>
      <c r="G11" s="64" t="s">
        <v>208</v>
      </c>
      <c r="H11" s="64" t="s">
        <v>4288</v>
      </c>
      <c r="I11" s="64"/>
      <c r="J11" s="53" t="s">
        <v>4350</v>
      </c>
      <c r="K11" s="53" t="s">
        <v>3657</v>
      </c>
      <c r="L11" s="55" t="s">
        <v>4743</v>
      </c>
      <c r="M11" s="54" t="s">
        <v>4304</v>
      </c>
      <c r="N11" s="53" t="s">
        <v>4744</v>
      </c>
    </row>
    <row r="12" customFormat="false" ht="25.5" hidden="false" customHeight="false" outlineLevel="0" collapsed="false">
      <c r="B12" s="53" t="n">
        <v>9</v>
      </c>
      <c r="C12" s="64" t="s">
        <v>4279</v>
      </c>
      <c r="D12" s="64" t="s">
        <v>4299</v>
      </c>
      <c r="E12" s="64" t="s">
        <v>4353</v>
      </c>
      <c r="F12" s="64" t="s">
        <v>718</v>
      </c>
      <c r="G12" s="64" t="s">
        <v>4319</v>
      </c>
      <c r="H12" s="64" t="s">
        <v>718</v>
      </c>
      <c r="I12" s="64"/>
      <c r="J12" s="53" t="s">
        <v>4350</v>
      </c>
      <c r="K12" s="53" t="s">
        <v>3657</v>
      </c>
      <c r="L12" s="55" t="s">
        <v>4745</v>
      </c>
      <c r="M12" s="54" t="s">
        <v>4308</v>
      </c>
      <c r="N12" s="53" t="s">
        <v>4746</v>
      </c>
    </row>
    <row r="13" customFormat="false" ht="12.75" hidden="false" customHeight="false" outlineLevel="0" collapsed="false">
      <c r="B13" s="53" t="n">
        <v>10</v>
      </c>
      <c r="C13" s="64" t="s">
        <v>4278</v>
      </c>
      <c r="D13" s="64" t="s">
        <v>4279</v>
      </c>
      <c r="E13" s="64" t="s">
        <v>4316</v>
      </c>
      <c r="F13" s="64" t="s">
        <v>4168</v>
      </c>
      <c r="G13" s="64" t="s">
        <v>660</v>
      </c>
      <c r="H13" s="64" t="s">
        <v>4288</v>
      </c>
      <c r="I13" s="64"/>
      <c r="J13" s="53" t="s">
        <v>4350</v>
      </c>
      <c r="K13" s="53" t="s">
        <v>3657</v>
      </c>
      <c r="L13" s="55" t="s">
        <v>4688</v>
      </c>
      <c r="M13" s="54" t="s">
        <v>4310</v>
      </c>
      <c r="N13" s="53" t="s">
        <v>4747</v>
      </c>
    </row>
    <row r="14" customFormat="false" ht="25.5" hidden="false" customHeight="false" outlineLevel="0" collapsed="false">
      <c r="B14" s="53" t="n">
        <v>11</v>
      </c>
      <c r="C14" s="64" t="s">
        <v>4279</v>
      </c>
      <c r="D14" s="64" t="s">
        <v>4279</v>
      </c>
      <c r="E14" s="64" t="s">
        <v>4299</v>
      </c>
      <c r="F14" s="64" t="s">
        <v>718</v>
      </c>
      <c r="G14" s="64" t="s">
        <v>208</v>
      </c>
      <c r="H14" s="64" t="s">
        <v>4287</v>
      </c>
      <c r="I14" s="64"/>
      <c r="J14" s="53" t="s">
        <v>4350</v>
      </c>
      <c r="K14" s="53" t="s">
        <v>3650</v>
      </c>
      <c r="L14" s="55" t="s">
        <v>4748</v>
      </c>
      <c r="M14" s="54"/>
      <c r="N14" s="53"/>
    </row>
    <row r="15" customFormat="false" ht="38.25" hidden="false" customHeight="false" outlineLevel="0" collapsed="false">
      <c r="B15" s="53" t="n">
        <v>12</v>
      </c>
      <c r="C15" s="64" t="s">
        <v>4279</v>
      </c>
      <c r="D15" s="64" t="s">
        <v>4316</v>
      </c>
      <c r="E15" s="64" t="s">
        <v>4312</v>
      </c>
      <c r="F15" s="64" t="s">
        <v>4287</v>
      </c>
      <c r="G15" s="64" t="s">
        <v>660</v>
      </c>
      <c r="H15" s="64" t="s">
        <v>718</v>
      </c>
      <c r="I15" s="64" t="s">
        <v>4749</v>
      </c>
      <c r="J15" s="53" t="s">
        <v>4750</v>
      </c>
      <c r="K15" s="53" t="s">
        <v>4751</v>
      </c>
      <c r="L15" s="55" t="s">
        <v>4752</v>
      </c>
      <c r="M15" s="49"/>
      <c r="N15" s="49"/>
    </row>
    <row r="16" customFormat="false" ht="25.5" hidden="false" customHeight="false" outlineLevel="0" collapsed="false">
      <c r="B16" s="53" t="n">
        <v>13</v>
      </c>
      <c r="C16" s="64" t="s">
        <v>4279</v>
      </c>
      <c r="D16" s="64" t="s">
        <v>4353</v>
      </c>
      <c r="E16" s="64" t="s">
        <v>4312</v>
      </c>
      <c r="F16" s="64" t="s">
        <v>4287</v>
      </c>
      <c r="G16" s="64" t="s">
        <v>660</v>
      </c>
      <c r="H16" s="64" t="s">
        <v>4287</v>
      </c>
      <c r="I16" s="64"/>
      <c r="J16" s="53" t="s">
        <v>4753</v>
      </c>
      <c r="K16" s="53" t="s">
        <v>4754</v>
      </c>
      <c r="L16" s="55" t="s">
        <v>4755</v>
      </c>
      <c r="M16" s="49"/>
      <c r="N16" s="49"/>
    </row>
    <row r="17" customFormat="false" ht="12.75" hidden="false" customHeight="false" outlineLevel="0" collapsed="false">
      <c r="B17" s="53" t="n">
        <v>14</v>
      </c>
      <c r="C17" s="64" t="s">
        <v>4279</v>
      </c>
      <c r="D17" s="64" t="s">
        <v>4299</v>
      </c>
      <c r="E17" s="64" t="s">
        <v>4299</v>
      </c>
      <c r="F17" s="64" t="s">
        <v>1645</v>
      </c>
      <c r="G17" s="64" t="s">
        <v>660</v>
      </c>
      <c r="H17" s="64" t="s">
        <v>718</v>
      </c>
      <c r="I17" s="64" t="s">
        <v>4756</v>
      </c>
      <c r="J17" s="53" t="s">
        <v>3657</v>
      </c>
      <c r="K17" s="53" t="s">
        <v>4751</v>
      </c>
      <c r="L17" s="55" t="s">
        <v>4757</v>
      </c>
      <c r="M17" s="49"/>
      <c r="N17" s="49"/>
    </row>
    <row r="18" customFormat="false" ht="25.5" hidden="false" customHeight="false" outlineLevel="0" collapsed="false">
      <c r="B18" s="53" t="n">
        <v>15</v>
      </c>
      <c r="C18" s="64" t="s">
        <v>4279</v>
      </c>
      <c r="D18" s="64" t="s">
        <v>4279</v>
      </c>
      <c r="E18" s="64" t="s">
        <v>4279</v>
      </c>
      <c r="F18" s="64" t="s">
        <v>1645</v>
      </c>
      <c r="G18" s="64" t="s">
        <v>2295</v>
      </c>
      <c r="H18" s="64" t="s">
        <v>4168</v>
      </c>
      <c r="I18" s="64"/>
      <c r="J18" s="53" t="s">
        <v>4750</v>
      </c>
      <c r="K18" s="53" t="s">
        <v>3650</v>
      </c>
      <c r="L18" s="55" t="s">
        <v>4758</v>
      </c>
      <c r="M18" s="54"/>
      <c r="N18" s="54"/>
    </row>
    <row r="19" customFormat="false" ht="25.5" hidden="false" customHeight="false" outlineLevel="0" collapsed="false">
      <c r="B19" s="53" t="n">
        <v>16</v>
      </c>
      <c r="C19" s="64" t="s">
        <v>4377</v>
      </c>
      <c r="D19" s="64" t="s">
        <v>4377</v>
      </c>
      <c r="E19" s="64" t="s">
        <v>4283</v>
      </c>
      <c r="F19" s="64" t="s">
        <v>4287</v>
      </c>
      <c r="G19" s="64" t="s">
        <v>208</v>
      </c>
      <c r="H19" s="64" t="s">
        <v>718</v>
      </c>
      <c r="I19" s="64"/>
      <c r="J19" s="53" t="s">
        <v>4350</v>
      </c>
      <c r="K19" s="53" t="s">
        <v>3650</v>
      </c>
      <c r="L19" s="55" t="s">
        <v>4759</v>
      </c>
      <c r="M19" s="54"/>
      <c r="N19" s="54"/>
    </row>
    <row r="20" customFormat="false" ht="12.75" hidden="false" customHeight="false" outlineLevel="0" collapsed="false">
      <c r="B20" s="53" t="n">
        <v>17</v>
      </c>
      <c r="C20" s="64" t="s">
        <v>4760</v>
      </c>
      <c r="D20" s="64" t="s">
        <v>4389</v>
      </c>
      <c r="E20" s="64" t="s">
        <v>4335</v>
      </c>
      <c r="F20" s="64" t="s">
        <v>4287</v>
      </c>
      <c r="G20" s="64" t="s">
        <v>662</v>
      </c>
      <c r="H20" s="64" t="s">
        <v>660</v>
      </c>
      <c r="I20" s="64"/>
      <c r="J20" s="53" t="s">
        <v>4367</v>
      </c>
      <c r="K20" s="53" t="s">
        <v>3650</v>
      </c>
      <c r="L20" s="55" t="s">
        <v>4761</v>
      </c>
      <c r="M20" s="54"/>
      <c r="N20" s="54"/>
    </row>
    <row r="21" customFormat="false" ht="12.75" hidden="false" customHeight="true" outlineLevel="0" collapsed="false">
      <c r="B21" s="53" t="n">
        <v>18</v>
      </c>
      <c r="C21" s="64" t="s">
        <v>4277</v>
      </c>
      <c r="D21" s="64" t="s">
        <v>4277</v>
      </c>
      <c r="E21" s="64" t="s">
        <v>4279</v>
      </c>
      <c r="F21" s="64" t="s">
        <v>4287</v>
      </c>
      <c r="G21" s="64" t="s">
        <v>2295</v>
      </c>
      <c r="H21" s="64" t="s">
        <v>4280</v>
      </c>
      <c r="I21" s="64"/>
      <c r="J21" s="53" t="s">
        <v>4750</v>
      </c>
      <c r="K21" s="53" t="s">
        <v>4751</v>
      </c>
      <c r="L21" s="55" t="s">
        <v>4762</v>
      </c>
      <c r="M21" s="53" t="s">
        <v>4326</v>
      </c>
      <c r="N21" s="53"/>
    </row>
    <row r="22" customFormat="false" ht="12.75" hidden="false" customHeight="false" outlineLevel="0" collapsed="false">
      <c r="B22" s="53" t="n">
        <v>19</v>
      </c>
      <c r="C22" s="64" t="s">
        <v>4305</v>
      </c>
      <c r="D22" s="64" t="s">
        <v>4277</v>
      </c>
      <c r="E22" s="64" t="s">
        <v>4279</v>
      </c>
      <c r="F22" s="64" t="s">
        <v>1645</v>
      </c>
      <c r="G22" s="64" t="s">
        <v>718</v>
      </c>
      <c r="H22" s="64" t="s">
        <v>718</v>
      </c>
      <c r="I22" s="64" t="s">
        <v>4763</v>
      </c>
      <c r="J22" s="53" t="s">
        <v>4350</v>
      </c>
      <c r="K22" s="53" t="s">
        <v>3650</v>
      </c>
      <c r="L22" s="55" t="s">
        <v>4764</v>
      </c>
      <c r="M22" s="49"/>
      <c r="N22" s="39"/>
    </row>
    <row r="23" customFormat="false" ht="12.75" hidden="false" customHeight="false" outlineLevel="0" collapsed="false">
      <c r="B23" s="53" t="n">
        <v>20</v>
      </c>
      <c r="C23" s="64" t="s">
        <v>4277</v>
      </c>
      <c r="D23" s="64" t="s">
        <v>4377</v>
      </c>
      <c r="E23" s="64" t="s">
        <v>4279</v>
      </c>
      <c r="F23" s="64" t="s">
        <v>1645</v>
      </c>
      <c r="G23" s="64" t="s">
        <v>4280</v>
      </c>
      <c r="H23" s="64" t="s">
        <v>4280</v>
      </c>
      <c r="I23" s="64"/>
      <c r="J23" s="53" t="s">
        <v>4350</v>
      </c>
      <c r="K23" s="53" t="s">
        <v>3650</v>
      </c>
      <c r="L23" s="55" t="s">
        <v>4683</v>
      </c>
      <c r="M23" s="54" t="s">
        <v>4302</v>
      </c>
      <c r="N23" s="53" t="n">
        <v>29.89</v>
      </c>
    </row>
    <row r="24" customFormat="false" ht="25.5" hidden="false" customHeight="false" outlineLevel="0" collapsed="false">
      <c r="B24" s="53" t="n">
        <v>21</v>
      </c>
      <c r="C24" s="64" t="s">
        <v>4377</v>
      </c>
      <c r="D24" s="64" t="s">
        <v>4474</v>
      </c>
      <c r="E24" s="64" t="s">
        <v>4298</v>
      </c>
      <c r="F24" s="64" t="s">
        <v>1645</v>
      </c>
      <c r="G24" s="64" t="s">
        <v>660</v>
      </c>
      <c r="H24" s="64" t="s">
        <v>4288</v>
      </c>
      <c r="I24" s="64"/>
      <c r="J24" s="53" t="s">
        <v>4350</v>
      </c>
      <c r="K24" s="53" t="s">
        <v>4765</v>
      </c>
      <c r="L24" s="55" t="s">
        <v>4766</v>
      </c>
      <c r="M24" s="54" t="s">
        <v>4304</v>
      </c>
      <c r="N24" s="53" t="n">
        <v>29.84</v>
      </c>
    </row>
    <row r="25" customFormat="false" ht="12.75" hidden="false" customHeight="false" outlineLevel="0" collapsed="false">
      <c r="B25" s="53" t="n">
        <v>22</v>
      </c>
      <c r="C25" s="64" t="s">
        <v>4474</v>
      </c>
      <c r="D25" s="64" t="s">
        <v>4279</v>
      </c>
      <c r="E25" s="64" t="s">
        <v>4279</v>
      </c>
      <c r="F25" s="64" t="s">
        <v>3448</v>
      </c>
      <c r="G25" s="64" t="s">
        <v>4287</v>
      </c>
      <c r="H25" s="64" t="s">
        <v>718</v>
      </c>
      <c r="I25" s="64" t="s">
        <v>4767</v>
      </c>
      <c r="J25" s="53" t="s">
        <v>4350</v>
      </c>
      <c r="K25" s="53" t="s">
        <v>4350</v>
      </c>
      <c r="L25" s="55" t="s">
        <v>4768</v>
      </c>
      <c r="M25" s="54" t="s">
        <v>4308</v>
      </c>
      <c r="N25" s="53" t="n">
        <v>29.87</v>
      </c>
    </row>
    <row r="26" customFormat="false" ht="12.75" hidden="false" customHeight="true" outlineLevel="0" collapsed="false">
      <c r="B26" s="53" t="n">
        <v>23</v>
      </c>
      <c r="C26" s="64" t="s">
        <v>4327</v>
      </c>
      <c r="D26" s="64" t="s">
        <v>4335</v>
      </c>
      <c r="E26" s="64" t="s">
        <v>4735</v>
      </c>
      <c r="F26" s="64" t="s">
        <v>3448</v>
      </c>
      <c r="G26" s="64" t="s">
        <v>718</v>
      </c>
      <c r="H26" s="64" t="s">
        <v>718</v>
      </c>
      <c r="I26" s="64" t="s">
        <v>4769</v>
      </c>
      <c r="J26" s="53" t="s">
        <v>4350</v>
      </c>
      <c r="K26" s="53" t="s">
        <v>4350</v>
      </c>
      <c r="L26" s="55" t="s">
        <v>4770</v>
      </c>
      <c r="M26" s="55" t="s">
        <v>4387</v>
      </c>
      <c r="N26" s="55"/>
    </row>
    <row r="27" customFormat="false" ht="25.5" hidden="false" customHeight="false" outlineLevel="0" collapsed="false">
      <c r="B27" s="53" t="n">
        <v>24</v>
      </c>
      <c r="C27" s="64" t="s">
        <v>4335</v>
      </c>
      <c r="D27" s="64" t="s">
        <v>4771</v>
      </c>
      <c r="E27" s="64" t="s">
        <v>4324</v>
      </c>
      <c r="F27" s="64" t="s">
        <v>3448</v>
      </c>
      <c r="G27" s="64" t="s">
        <v>660</v>
      </c>
      <c r="H27" s="64" t="s">
        <v>3448</v>
      </c>
      <c r="I27" s="53"/>
      <c r="J27" s="53" t="s">
        <v>4350</v>
      </c>
      <c r="K27" s="53" t="s">
        <v>4772</v>
      </c>
      <c r="L27" s="55" t="s">
        <v>4773</v>
      </c>
      <c r="M27" s="54"/>
      <c r="N27" s="54"/>
    </row>
    <row r="28" customFormat="false" ht="12.75" hidden="false" customHeight="false" outlineLevel="0" collapsed="false">
      <c r="B28" s="53" t="n">
        <v>25</v>
      </c>
      <c r="C28" s="64" t="s">
        <v>4335</v>
      </c>
      <c r="D28" s="64" t="s">
        <v>4332</v>
      </c>
      <c r="E28" s="64" t="s">
        <v>4774</v>
      </c>
      <c r="F28" s="64" t="s">
        <v>4168</v>
      </c>
      <c r="G28" s="64" t="s">
        <v>4288</v>
      </c>
      <c r="H28" s="64" t="s">
        <v>4287</v>
      </c>
      <c r="I28" s="64" t="s">
        <v>4775</v>
      </c>
      <c r="J28" s="53" t="s">
        <v>4350</v>
      </c>
      <c r="K28" s="53" t="s">
        <v>4605</v>
      </c>
      <c r="L28" s="55" t="s">
        <v>4776</v>
      </c>
      <c r="M28" s="54"/>
      <c r="N28" s="54"/>
    </row>
    <row r="29" customFormat="false" ht="25.5" hidden="false" customHeight="false" outlineLevel="0" collapsed="false">
      <c r="B29" s="53" t="n">
        <v>26</v>
      </c>
      <c r="C29" s="64" t="s">
        <v>4316</v>
      </c>
      <c r="D29" s="64" t="s">
        <v>4316</v>
      </c>
      <c r="E29" s="64" t="s">
        <v>4316</v>
      </c>
      <c r="F29" s="64" t="s">
        <v>1645</v>
      </c>
      <c r="G29" s="64" t="s">
        <v>660</v>
      </c>
      <c r="H29" s="64" t="s">
        <v>718</v>
      </c>
      <c r="I29" s="64"/>
      <c r="J29" s="53" t="s">
        <v>4350</v>
      </c>
      <c r="K29" s="53" t="s">
        <v>4765</v>
      </c>
      <c r="L29" s="55" t="s">
        <v>4777</v>
      </c>
      <c r="M29" s="54"/>
      <c r="N29" s="54"/>
    </row>
    <row r="30" customFormat="false" ht="25.5" hidden="false" customHeight="false" outlineLevel="0" collapsed="false">
      <c r="B30" s="53" t="n">
        <v>27</v>
      </c>
      <c r="C30" s="64" t="s">
        <v>4299</v>
      </c>
      <c r="D30" s="64" t="s">
        <v>4316</v>
      </c>
      <c r="E30" s="64" t="s">
        <v>4329</v>
      </c>
      <c r="F30" s="64" t="s">
        <v>3448</v>
      </c>
      <c r="G30" s="64" t="s">
        <v>4288</v>
      </c>
      <c r="H30" s="64" t="s">
        <v>4280</v>
      </c>
      <c r="I30" s="64"/>
      <c r="J30" s="53" t="s">
        <v>4350</v>
      </c>
      <c r="K30" s="53" t="s">
        <v>4772</v>
      </c>
      <c r="L30" s="55" t="s">
        <v>4778</v>
      </c>
      <c r="M30" s="54"/>
      <c r="N30" s="54"/>
    </row>
    <row r="31" customFormat="false" ht="25.5" hidden="false" customHeight="false" outlineLevel="0" collapsed="false">
      <c r="B31" s="53" t="n">
        <v>28</v>
      </c>
      <c r="C31" s="64" t="s">
        <v>4283</v>
      </c>
      <c r="D31" s="64" t="s">
        <v>4278</v>
      </c>
      <c r="E31" s="64" t="s">
        <v>4327</v>
      </c>
      <c r="F31" s="64" t="s">
        <v>3448</v>
      </c>
      <c r="G31" s="64" t="s">
        <v>662</v>
      </c>
      <c r="H31" s="64" t="s">
        <v>718</v>
      </c>
      <c r="I31" s="64" t="s">
        <v>4779</v>
      </c>
      <c r="J31" s="53" t="s">
        <v>4350</v>
      </c>
      <c r="K31" s="53" t="s">
        <v>4380</v>
      </c>
      <c r="L31" s="55" t="s">
        <v>4780</v>
      </c>
      <c r="M31" s="54"/>
      <c r="N31" s="54"/>
    </row>
    <row r="32" customFormat="false" ht="25.5" hidden="false" customHeight="false" outlineLevel="0" collapsed="false">
      <c r="B32" s="53" t="n">
        <v>29</v>
      </c>
      <c r="C32" s="64" t="s">
        <v>4279</v>
      </c>
      <c r="D32" s="64" t="s">
        <v>4327</v>
      </c>
      <c r="E32" s="64" t="s">
        <v>4324</v>
      </c>
      <c r="F32" s="64" t="s">
        <v>1645</v>
      </c>
      <c r="G32" s="64" t="s">
        <v>208</v>
      </c>
      <c r="H32" s="64" t="s">
        <v>718</v>
      </c>
      <c r="I32" s="64"/>
      <c r="J32" s="53" t="s">
        <v>4350</v>
      </c>
      <c r="K32" s="53" t="s">
        <v>4765</v>
      </c>
      <c r="L32" s="55" t="s">
        <v>4781</v>
      </c>
      <c r="M32" s="54"/>
      <c r="N32" s="54"/>
    </row>
    <row r="33" customFormat="false" ht="25.5" hidden="false" customHeight="false" outlineLevel="0" collapsed="false">
      <c r="B33" s="53" t="n">
        <v>30</v>
      </c>
      <c r="C33" s="64" t="s">
        <v>4335</v>
      </c>
      <c r="D33" s="64" t="s">
        <v>4316</v>
      </c>
      <c r="E33" s="64" t="s">
        <v>4335</v>
      </c>
      <c r="F33" s="64" t="s">
        <v>4287</v>
      </c>
      <c r="G33" s="64" t="s">
        <v>660</v>
      </c>
      <c r="H33" s="64" t="s">
        <v>4288</v>
      </c>
      <c r="I33" s="64"/>
      <c r="J33" s="53" t="s">
        <v>4350</v>
      </c>
      <c r="K33" s="53" t="s">
        <v>4782</v>
      </c>
      <c r="L33" s="55" t="s">
        <v>4783</v>
      </c>
      <c r="M33" s="54"/>
      <c r="N33" s="54"/>
    </row>
  </sheetData>
  <mergeCells count="9">
    <mergeCell ref="B2:B3"/>
    <mergeCell ref="C2:E2"/>
    <mergeCell ref="F2:H2"/>
    <mergeCell ref="I2:I3"/>
    <mergeCell ref="J2:K2"/>
    <mergeCell ref="L2:L3"/>
    <mergeCell ref="M9:N9"/>
    <mergeCell ref="M21:N21"/>
    <mergeCell ref="M26:N26"/>
  </mergeCell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4"/>
  <sheetViews>
    <sheetView showFormulas="false" showGridLines="true" showRowColHeaders="true" showZeros="true" rightToLeft="false" tabSelected="false" showOutlineSymbols="true" defaultGridColor="true" view="normal" topLeftCell="G17" colorId="64" zoomScale="100" zoomScaleNormal="100" zoomScalePageLayoutView="100" workbookViewId="0">
      <selection pane="topLeft" activeCell="N34" activeCellId="0" sqref="N34"/>
    </sheetView>
  </sheetViews>
  <sheetFormatPr defaultColWidth="11.5625" defaultRowHeight="12.75" zeroHeight="false" outlineLevelRow="0" outlineLevelCol="0"/>
  <cols>
    <col collapsed="false" customWidth="true" hidden="false" outlineLevel="0" max="12" min="12" style="0" width="34.28"/>
    <col collapsed="false" customWidth="true" hidden="false" outlineLevel="0" max="13" min="13" style="0" width="17.7"/>
    <col collapsed="false" customWidth="true" hidden="false" outlineLevel="0" max="14" min="14" style="0" width="16.28"/>
  </cols>
  <sheetData>
    <row r="2" customFormat="false" ht="41.1" hidden="false" customHeight="true" outlineLevel="0" collapsed="false">
      <c r="B2" s="53" t="s">
        <v>4254</v>
      </c>
      <c r="C2" s="53" t="s">
        <v>4255</v>
      </c>
      <c r="D2" s="53"/>
      <c r="E2" s="53"/>
      <c r="F2" s="53" t="s">
        <v>4256</v>
      </c>
      <c r="G2" s="53"/>
      <c r="H2" s="53"/>
      <c r="I2" s="55" t="s">
        <v>4257</v>
      </c>
      <c r="J2" s="53" t="s">
        <v>4258</v>
      </c>
      <c r="K2" s="53"/>
      <c r="L2" s="53" t="s">
        <v>4259</v>
      </c>
      <c r="M2" s="54"/>
      <c r="N2" s="53" t="s">
        <v>4260</v>
      </c>
    </row>
    <row r="3" customFormat="false" ht="12.75" hidden="false" customHeight="false" outlineLevel="0" collapsed="false">
      <c r="B3" s="53"/>
      <c r="C3" s="53" t="s">
        <v>4261</v>
      </c>
      <c r="D3" s="53" t="s">
        <v>4262</v>
      </c>
      <c r="E3" s="53" t="s">
        <v>4263</v>
      </c>
      <c r="F3" s="53" t="s">
        <v>4261</v>
      </c>
      <c r="G3" s="53" t="s">
        <v>4262</v>
      </c>
      <c r="H3" s="53" t="s">
        <v>4263</v>
      </c>
      <c r="I3" s="55"/>
      <c r="J3" s="53" t="s">
        <v>4266</v>
      </c>
      <c r="K3" s="53" t="s">
        <v>4267</v>
      </c>
      <c r="L3" s="53"/>
      <c r="M3" s="54" t="s">
        <v>4264</v>
      </c>
      <c r="N3" s="53" t="s">
        <v>4784</v>
      </c>
    </row>
    <row r="4" customFormat="false" ht="51" hidden="false" customHeight="false" outlineLevel="0" collapsed="false">
      <c r="B4" s="53" t="n">
        <v>1</v>
      </c>
      <c r="C4" s="53" t="n">
        <v>29.92</v>
      </c>
      <c r="D4" s="53" t="n">
        <v>29.85</v>
      </c>
      <c r="E4" s="53" t="n">
        <v>29.87</v>
      </c>
      <c r="F4" s="53" t="n">
        <v>86</v>
      </c>
      <c r="G4" s="53" t="n">
        <v>88</v>
      </c>
      <c r="H4" s="53" t="n">
        <v>84</v>
      </c>
      <c r="I4" s="53" t="s">
        <v>1282</v>
      </c>
      <c r="J4" s="53" t="s">
        <v>4350</v>
      </c>
      <c r="K4" s="53" t="s">
        <v>3650</v>
      </c>
      <c r="L4" s="55" t="s">
        <v>4785</v>
      </c>
      <c r="M4" s="55" t="s">
        <v>4268</v>
      </c>
      <c r="N4" s="53" t="n">
        <v>12</v>
      </c>
    </row>
    <row r="5" customFormat="false" ht="12.75" hidden="false" customHeight="false" outlineLevel="0" collapsed="false">
      <c r="B5" s="53" t="n">
        <v>2</v>
      </c>
      <c r="C5" s="64" t="s">
        <v>4327</v>
      </c>
      <c r="D5" s="64" t="s">
        <v>4316</v>
      </c>
      <c r="E5" s="64" t="s">
        <v>4316</v>
      </c>
      <c r="F5" s="64" t="s">
        <v>4287</v>
      </c>
      <c r="G5" s="64" t="s">
        <v>244</v>
      </c>
      <c r="H5" s="64" t="s">
        <v>718</v>
      </c>
      <c r="I5" s="64"/>
      <c r="J5" s="53" t="s">
        <v>4350</v>
      </c>
      <c r="K5" s="53" t="s">
        <v>3650</v>
      </c>
      <c r="L5" s="55" t="s">
        <v>4786</v>
      </c>
      <c r="M5" s="54" t="s">
        <v>4275</v>
      </c>
      <c r="N5" s="53" t="s">
        <v>4787</v>
      </c>
    </row>
    <row r="6" customFormat="false" ht="25.5" hidden="false" customHeight="false" outlineLevel="0" collapsed="false">
      <c r="B6" s="53" t="n">
        <v>3</v>
      </c>
      <c r="C6" s="64" t="s">
        <v>4279</v>
      </c>
      <c r="D6" s="64" t="s">
        <v>4279</v>
      </c>
      <c r="E6" s="64" t="s">
        <v>4299</v>
      </c>
      <c r="F6" s="64" t="s">
        <v>4287</v>
      </c>
      <c r="G6" s="64" t="s">
        <v>244</v>
      </c>
      <c r="H6" s="64" t="s">
        <v>718</v>
      </c>
      <c r="I6" s="64"/>
      <c r="J6" s="53" t="s">
        <v>4350</v>
      </c>
      <c r="K6" s="53" t="s">
        <v>4782</v>
      </c>
      <c r="L6" s="55" t="s">
        <v>4788</v>
      </c>
      <c r="M6" s="54" t="s">
        <v>3630</v>
      </c>
      <c r="N6" s="53" t="s">
        <v>4789</v>
      </c>
    </row>
    <row r="7" customFormat="false" ht="12.75" hidden="false" customHeight="false" outlineLevel="0" collapsed="false">
      <c r="B7" s="53" t="n">
        <v>4</v>
      </c>
      <c r="C7" s="64" t="s">
        <v>4277</v>
      </c>
      <c r="D7" s="64" t="s">
        <v>4292</v>
      </c>
      <c r="E7" s="64" t="s">
        <v>4298</v>
      </c>
      <c r="F7" s="64" t="s">
        <v>4287</v>
      </c>
      <c r="G7" s="64" t="s">
        <v>660</v>
      </c>
      <c r="H7" s="64" t="s">
        <v>4288</v>
      </c>
      <c r="I7" s="64"/>
      <c r="J7" s="53" t="s">
        <v>4350</v>
      </c>
      <c r="K7" s="53" t="s">
        <v>4790</v>
      </c>
      <c r="L7" s="55" t="s">
        <v>4791</v>
      </c>
      <c r="M7" s="54"/>
      <c r="N7" s="53"/>
    </row>
    <row r="8" customFormat="false" ht="12.75" hidden="false" customHeight="false" outlineLevel="0" collapsed="false">
      <c r="B8" s="53" t="n">
        <v>5</v>
      </c>
      <c r="C8" s="64" t="s">
        <v>4279</v>
      </c>
      <c r="D8" s="64" t="s">
        <v>4283</v>
      </c>
      <c r="E8" s="64" t="s">
        <v>4299</v>
      </c>
      <c r="F8" s="64" t="s">
        <v>4287</v>
      </c>
      <c r="G8" s="64" t="s">
        <v>4288</v>
      </c>
      <c r="H8" s="64" t="s">
        <v>718</v>
      </c>
      <c r="I8" s="64"/>
      <c r="J8" s="53" t="s">
        <v>4350</v>
      </c>
      <c r="K8" s="53" t="s">
        <v>3650</v>
      </c>
      <c r="L8" s="55" t="s">
        <v>4792</v>
      </c>
      <c r="M8" s="49"/>
      <c r="N8" s="53"/>
    </row>
    <row r="9" customFormat="false" ht="25.5" hidden="false" customHeight="true" outlineLevel="0" collapsed="false">
      <c r="B9" s="53" t="n">
        <v>6</v>
      </c>
      <c r="C9" s="64" t="s">
        <v>4283</v>
      </c>
      <c r="D9" s="64" t="s">
        <v>4305</v>
      </c>
      <c r="E9" s="64" t="s">
        <v>4278</v>
      </c>
      <c r="F9" s="64" t="s">
        <v>718</v>
      </c>
      <c r="G9" s="64" t="s">
        <v>662</v>
      </c>
      <c r="H9" s="64" t="s">
        <v>718</v>
      </c>
      <c r="I9" s="64"/>
      <c r="J9" s="53" t="s">
        <v>4350</v>
      </c>
      <c r="K9" s="53" t="s">
        <v>3650</v>
      </c>
      <c r="L9" s="55" t="s">
        <v>4793</v>
      </c>
      <c r="M9" s="53" t="s">
        <v>4297</v>
      </c>
      <c r="N9" s="53"/>
    </row>
    <row r="10" customFormat="false" ht="12.75" hidden="false" customHeight="false" outlineLevel="0" collapsed="false">
      <c r="B10" s="53" t="n">
        <v>7</v>
      </c>
      <c r="C10" s="64" t="s">
        <v>4277</v>
      </c>
      <c r="D10" s="64" t="s">
        <v>4283</v>
      </c>
      <c r="E10" s="64" t="s">
        <v>4279</v>
      </c>
      <c r="F10" s="64" t="s">
        <v>4343</v>
      </c>
      <c r="G10" s="64" t="s">
        <v>4288</v>
      </c>
      <c r="H10" s="64" t="s">
        <v>718</v>
      </c>
      <c r="I10" s="64"/>
      <c r="J10" s="53" t="s">
        <v>4350</v>
      </c>
      <c r="K10" s="53" t="s">
        <v>3650</v>
      </c>
      <c r="L10" s="55" t="s">
        <v>4794</v>
      </c>
      <c r="M10" s="54" t="s">
        <v>4302</v>
      </c>
      <c r="N10" s="53" t="n">
        <v>90.33</v>
      </c>
    </row>
    <row r="11" customFormat="false" ht="25.5" hidden="false" customHeight="false" outlineLevel="0" collapsed="false">
      <c r="B11" s="53" t="n">
        <v>8</v>
      </c>
      <c r="C11" s="64" t="s">
        <v>4377</v>
      </c>
      <c r="D11" s="64" t="s">
        <v>4377</v>
      </c>
      <c r="E11" s="64" t="s">
        <v>4278</v>
      </c>
      <c r="F11" s="64" t="s">
        <v>1645</v>
      </c>
      <c r="G11" s="64" t="s">
        <v>718</v>
      </c>
      <c r="H11" s="64" t="s">
        <v>718</v>
      </c>
      <c r="I11" s="64"/>
      <c r="J11" s="53" t="s">
        <v>4350</v>
      </c>
      <c r="K11" s="53" t="s">
        <v>4380</v>
      </c>
      <c r="L11" s="55" t="s">
        <v>4795</v>
      </c>
      <c r="M11" s="54" t="s">
        <v>4304</v>
      </c>
      <c r="N11" s="53" t="n">
        <v>85.75</v>
      </c>
    </row>
    <row r="12" customFormat="false" ht="25.5" hidden="false" customHeight="false" outlineLevel="0" collapsed="false">
      <c r="B12" s="53" t="n">
        <v>9</v>
      </c>
      <c r="C12" s="64" t="s">
        <v>4389</v>
      </c>
      <c r="D12" s="64" t="s">
        <v>4394</v>
      </c>
      <c r="E12" s="64" t="s">
        <v>4279</v>
      </c>
      <c r="F12" s="64" t="s">
        <v>1645</v>
      </c>
      <c r="G12" s="64" t="s">
        <v>718</v>
      </c>
      <c r="H12" s="64" t="s">
        <v>4287</v>
      </c>
      <c r="I12" s="64" t="s">
        <v>4796</v>
      </c>
      <c r="J12" s="53" t="s">
        <v>4350</v>
      </c>
      <c r="K12" s="53" t="s">
        <v>4782</v>
      </c>
      <c r="L12" s="55" t="s">
        <v>4797</v>
      </c>
      <c r="M12" s="54" t="s">
        <v>4308</v>
      </c>
      <c r="N12" s="53" t="n">
        <v>87.98</v>
      </c>
    </row>
    <row r="13" customFormat="false" ht="25.5" hidden="false" customHeight="false" outlineLevel="0" collapsed="false">
      <c r="B13" s="53" t="n">
        <v>10</v>
      </c>
      <c r="C13" s="64" t="s">
        <v>4278</v>
      </c>
      <c r="D13" s="64" t="s">
        <v>4279</v>
      </c>
      <c r="E13" s="64" t="s">
        <v>4279</v>
      </c>
      <c r="F13" s="64" t="s">
        <v>3448</v>
      </c>
      <c r="G13" s="64" t="s">
        <v>2295</v>
      </c>
      <c r="H13" s="64" t="s">
        <v>718</v>
      </c>
      <c r="I13" s="64" t="s">
        <v>4798</v>
      </c>
      <c r="J13" s="53" t="s">
        <v>4350</v>
      </c>
      <c r="K13" s="53" t="s">
        <v>4782</v>
      </c>
      <c r="L13" s="55" t="s">
        <v>4799</v>
      </c>
      <c r="M13" s="54" t="s">
        <v>4310</v>
      </c>
      <c r="N13" s="53" t="n">
        <v>4.7</v>
      </c>
    </row>
    <row r="14" customFormat="false" ht="25.5" hidden="false" customHeight="false" outlineLevel="0" collapsed="false">
      <c r="B14" s="53" t="n">
        <v>11</v>
      </c>
      <c r="C14" s="64" t="s">
        <v>4278</v>
      </c>
      <c r="D14" s="64" t="s">
        <v>4278</v>
      </c>
      <c r="E14" s="64" t="s">
        <v>4298</v>
      </c>
      <c r="F14" s="64" t="s">
        <v>1645</v>
      </c>
      <c r="G14" s="64" t="s">
        <v>718</v>
      </c>
      <c r="H14" s="64" t="s">
        <v>4287</v>
      </c>
      <c r="I14" s="64"/>
      <c r="J14" s="53" t="s">
        <v>4350</v>
      </c>
      <c r="K14" s="53" t="s">
        <v>4765</v>
      </c>
      <c r="L14" s="55" t="s">
        <v>4800</v>
      </c>
      <c r="M14" s="54"/>
      <c r="N14" s="53"/>
    </row>
    <row r="15" customFormat="false" ht="25.5" hidden="false" customHeight="false" outlineLevel="0" collapsed="false">
      <c r="B15" s="53" t="n">
        <v>12</v>
      </c>
      <c r="C15" s="64" t="s">
        <v>4316</v>
      </c>
      <c r="D15" s="64" t="s">
        <v>3448</v>
      </c>
      <c r="E15" s="64" t="s">
        <v>4335</v>
      </c>
      <c r="F15" s="64" t="s">
        <v>1645</v>
      </c>
      <c r="G15" s="64" t="s">
        <v>4280</v>
      </c>
      <c r="H15" s="64" t="s">
        <v>4280</v>
      </c>
      <c r="I15" s="64"/>
      <c r="J15" s="53" t="s">
        <v>4350</v>
      </c>
      <c r="K15" s="53" t="s">
        <v>4350</v>
      </c>
      <c r="L15" s="55" t="s">
        <v>4801</v>
      </c>
      <c r="M15" s="49"/>
      <c r="N15" s="49"/>
    </row>
    <row r="16" customFormat="false" ht="12.75" hidden="false" customHeight="false" outlineLevel="0" collapsed="false">
      <c r="B16" s="53" t="n">
        <v>13</v>
      </c>
      <c r="C16" s="64" t="s">
        <v>4327</v>
      </c>
      <c r="D16" s="64" t="s">
        <v>4353</v>
      </c>
      <c r="E16" s="64" t="s">
        <v>4327</v>
      </c>
      <c r="F16" s="64" t="s">
        <v>3448</v>
      </c>
      <c r="G16" s="64" t="s">
        <v>4271</v>
      </c>
      <c r="H16" s="64" t="s">
        <v>4288</v>
      </c>
      <c r="I16" s="64"/>
      <c r="J16" s="53" t="s">
        <v>4350</v>
      </c>
      <c r="K16" s="53" t="s">
        <v>4350</v>
      </c>
      <c r="L16" s="55" t="s">
        <v>4802</v>
      </c>
      <c r="M16" s="49"/>
      <c r="N16" s="49"/>
    </row>
    <row r="17" customFormat="false" ht="25.5" hidden="false" customHeight="false" outlineLevel="0" collapsed="false">
      <c r="B17" s="53" t="n">
        <v>14</v>
      </c>
      <c r="C17" s="64" t="s">
        <v>4279</v>
      </c>
      <c r="D17" s="64" t="s">
        <v>4353</v>
      </c>
      <c r="E17" s="64" t="s">
        <v>4324</v>
      </c>
      <c r="F17" s="64" t="s">
        <v>1645</v>
      </c>
      <c r="G17" s="64" t="s">
        <v>662</v>
      </c>
      <c r="H17" s="64" t="s">
        <v>4288</v>
      </c>
      <c r="I17" s="64"/>
      <c r="J17" s="53" t="s">
        <v>4350</v>
      </c>
      <c r="K17" s="53" t="s">
        <v>4803</v>
      </c>
      <c r="L17" s="55" t="s">
        <v>4804</v>
      </c>
      <c r="M17" s="49"/>
      <c r="N17" s="49"/>
    </row>
    <row r="18" customFormat="false" ht="25.5" hidden="false" customHeight="false" outlineLevel="0" collapsed="false">
      <c r="B18" s="53" t="n">
        <v>15</v>
      </c>
      <c r="C18" s="64" t="s">
        <v>4316</v>
      </c>
      <c r="D18" s="64" t="s">
        <v>4353</v>
      </c>
      <c r="E18" s="64" t="s">
        <v>4324</v>
      </c>
      <c r="F18" s="64" t="s">
        <v>4287</v>
      </c>
      <c r="G18" s="64" t="s">
        <v>2295</v>
      </c>
      <c r="H18" s="64" t="s">
        <v>718</v>
      </c>
      <c r="I18" s="64"/>
      <c r="J18" s="53" t="s">
        <v>4350</v>
      </c>
      <c r="K18" s="53" t="s">
        <v>4782</v>
      </c>
      <c r="L18" s="55" t="s">
        <v>4805</v>
      </c>
      <c r="M18" s="54"/>
      <c r="N18" s="54"/>
    </row>
    <row r="19" customFormat="false" ht="12.75" hidden="false" customHeight="false" outlineLevel="0" collapsed="false">
      <c r="B19" s="53" t="n">
        <v>16</v>
      </c>
      <c r="C19" s="64" t="s">
        <v>4312</v>
      </c>
      <c r="D19" s="64" t="s">
        <v>4316</v>
      </c>
      <c r="E19" s="64" t="s">
        <v>4316</v>
      </c>
      <c r="F19" s="64" t="s">
        <v>4287</v>
      </c>
      <c r="G19" s="64" t="s">
        <v>662</v>
      </c>
      <c r="H19" s="64" t="s">
        <v>4288</v>
      </c>
      <c r="I19" s="64"/>
      <c r="J19" s="53" t="s">
        <v>4782</v>
      </c>
      <c r="K19" s="53" t="s">
        <v>3650</v>
      </c>
      <c r="L19" s="55" t="s">
        <v>4806</v>
      </c>
      <c r="M19" s="54"/>
      <c r="N19" s="54"/>
    </row>
    <row r="20" customFormat="false" ht="12.75" hidden="false" customHeight="false" outlineLevel="0" collapsed="false">
      <c r="B20" s="53" t="n">
        <v>17</v>
      </c>
      <c r="C20" s="64" t="s">
        <v>4305</v>
      </c>
      <c r="D20" s="64" t="s">
        <v>4277</v>
      </c>
      <c r="E20" s="64" t="s">
        <v>4279</v>
      </c>
      <c r="F20" s="64" t="s">
        <v>4287</v>
      </c>
      <c r="G20" s="64" t="s">
        <v>2295</v>
      </c>
      <c r="H20" s="64" t="s">
        <v>4288</v>
      </c>
      <c r="I20" s="64"/>
      <c r="J20" s="53" t="s">
        <v>4782</v>
      </c>
      <c r="K20" s="53" t="s">
        <v>3650</v>
      </c>
      <c r="L20" s="55" t="s">
        <v>4807</v>
      </c>
      <c r="M20" s="54"/>
      <c r="N20" s="54"/>
    </row>
    <row r="21" customFormat="false" ht="25.5" hidden="false" customHeight="true" outlineLevel="0" collapsed="false">
      <c r="B21" s="53" t="n">
        <v>18</v>
      </c>
      <c r="C21" s="64" t="s">
        <v>4282</v>
      </c>
      <c r="D21" s="64" t="s">
        <v>4279</v>
      </c>
      <c r="E21" s="64" t="s">
        <v>4312</v>
      </c>
      <c r="F21" s="64" t="s">
        <v>4287</v>
      </c>
      <c r="G21" s="64" t="s">
        <v>4288</v>
      </c>
      <c r="H21" s="64" t="s">
        <v>718</v>
      </c>
      <c r="I21" s="64"/>
      <c r="J21" s="53" t="s">
        <v>4350</v>
      </c>
      <c r="K21" s="53" t="s">
        <v>3650</v>
      </c>
      <c r="L21" s="55" t="s">
        <v>4808</v>
      </c>
      <c r="M21" s="53" t="s">
        <v>4326</v>
      </c>
      <c r="N21" s="53"/>
    </row>
    <row r="22" customFormat="false" ht="12.75" hidden="false" customHeight="false" outlineLevel="0" collapsed="false">
      <c r="B22" s="53" t="n">
        <v>19</v>
      </c>
      <c r="C22" s="64" t="s">
        <v>4277</v>
      </c>
      <c r="D22" s="64" t="s">
        <v>4298</v>
      </c>
      <c r="E22" s="64" t="s">
        <v>4353</v>
      </c>
      <c r="F22" s="64" t="s">
        <v>4287</v>
      </c>
      <c r="G22" s="64" t="s">
        <v>2295</v>
      </c>
      <c r="H22" s="64" t="s">
        <v>4288</v>
      </c>
      <c r="I22" s="64"/>
      <c r="J22" s="53" t="s">
        <v>4350</v>
      </c>
      <c r="K22" s="53" t="s">
        <v>3650</v>
      </c>
      <c r="L22" s="55" t="s">
        <v>4809</v>
      </c>
      <c r="M22" s="49"/>
      <c r="N22" s="39"/>
    </row>
    <row r="23" customFormat="false" ht="25.5" hidden="false" customHeight="false" outlineLevel="0" collapsed="false">
      <c r="B23" s="53" t="n">
        <v>20</v>
      </c>
      <c r="C23" s="64" t="s">
        <v>4283</v>
      </c>
      <c r="D23" s="64" t="s">
        <v>4279</v>
      </c>
      <c r="E23" s="64" t="s">
        <v>4312</v>
      </c>
      <c r="F23" s="64" t="s">
        <v>1645</v>
      </c>
      <c r="G23" s="64" t="s">
        <v>2932</v>
      </c>
      <c r="H23" s="64" t="s">
        <v>4288</v>
      </c>
      <c r="I23" s="64" t="s">
        <v>4621</v>
      </c>
      <c r="J23" s="53" t="s">
        <v>3657</v>
      </c>
      <c r="K23" s="53" t="s">
        <v>3650</v>
      </c>
      <c r="L23" s="55" t="s">
        <v>4810</v>
      </c>
      <c r="M23" s="54" t="s">
        <v>4302</v>
      </c>
      <c r="N23" s="53" t="n">
        <v>29.91</v>
      </c>
    </row>
    <row r="24" customFormat="false" ht="25.5" hidden="false" customHeight="false" outlineLevel="0" collapsed="false">
      <c r="B24" s="53" t="n">
        <v>21</v>
      </c>
      <c r="C24" s="64" t="s">
        <v>4283</v>
      </c>
      <c r="D24" s="64" t="s">
        <v>4279</v>
      </c>
      <c r="E24" s="64" t="s">
        <v>4312</v>
      </c>
      <c r="F24" s="64" t="s">
        <v>4287</v>
      </c>
      <c r="G24" s="64" t="s">
        <v>660</v>
      </c>
      <c r="H24" s="64" t="s">
        <v>4288</v>
      </c>
      <c r="I24" s="64" t="s">
        <v>577</v>
      </c>
      <c r="J24" s="53" t="s">
        <v>4350</v>
      </c>
      <c r="K24" s="53" t="s">
        <v>4811</v>
      </c>
      <c r="L24" s="55" t="s">
        <v>4812</v>
      </c>
      <c r="M24" s="54" t="s">
        <v>4304</v>
      </c>
      <c r="N24" s="53" t="n">
        <v>29.85</v>
      </c>
    </row>
    <row r="25" customFormat="false" ht="12.75" hidden="false" customHeight="false" outlineLevel="0" collapsed="false">
      <c r="B25" s="53" t="n">
        <v>22</v>
      </c>
      <c r="C25" s="64" t="s">
        <v>4283</v>
      </c>
      <c r="D25" s="64" t="s">
        <v>4316</v>
      </c>
      <c r="E25" s="64" t="s">
        <v>4332</v>
      </c>
      <c r="F25" s="64" t="s">
        <v>1645</v>
      </c>
      <c r="G25" s="64" t="s">
        <v>662</v>
      </c>
      <c r="H25" s="64" t="s">
        <v>208</v>
      </c>
      <c r="I25" s="64"/>
      <c r="J25" s="53" t="s">
        <v>4350</v>
      </c>
      <c r="K25" s="53" t="s">
        <v>4350</v>
      </c>
      <c r="L25" s="55" t="s">
        <v>4813</v>
      </c>
      <c r="M25" s="54" t="s">
        <v>4308</v>
      </c>
      <c r="N25" s="53" t="n">
        <v>29.83</v>
      </c>
    </row>
    <row r="26" customFormat="false" ht="25.5" hidden="false" customHeight="true" outlineLevel="0" collapsed="false">
      <c r="B26" s="53" t="n">
        <v>23</v>
      </c>
      <c r="C26" s="64" t="s">
        <v>4278</v>
      </c>
      <c r="D26" s="64" t="s">
        <v>4299</v>
      </c>
      <c r="E26" s="64" t="s">
        <v>4324</v>
      </c>
      <c r="F26" s="64" t="s">
        <v>4288</v>
      </c>
      <c r="G26" s="64" t="s">
        <v>244</v>
      </c>
      <c r="H26" s="64" t="s">
        <v>662</v>
      </c>
      <c r="I26" s="64"/>
      <c r="J26" s="53" t="s">
        <v>4350</v>
      </c>
      <c r="K26" s="53" t="s">
        <v>4350</v>
      </c>
      <c r="L26" s="55" t="s">
        <v>4814</v>
      </c>
      <c r="M26" s="55" t="s">
        <v>4387</v>
      </c>
      <c r="N26" s="55"/>
    </row>
    <row r="27" customFormat="false" ht="12.75" hidden="false" customHeight="false" outlineLevel="0" collapsed="false">
      <c r="B27" s="53" t="n">
        <v>24</v>
      </c>
      <c r="C27" s="64" t="s">
        <v>4279</v>
      </c>
      <c r="D27" s="64" t="s">
        <v>4312</v>
      </c>
      <c r="E27" s="64" t="s">
        <v>4324</v>
      </c>
      <c r="F27" s="64" t="s">
        <v>718</v>
      </c>
      <c r="G27" s="64" t="s">
        <v>662</v>
      </c>
      <c r="H27" s="64" t="s">
        <v>662</v>
      </c>
      <c r="I27" s="53"/>
      <c r="J27" s="53" t="s">
        <v>4350</v>
      </c>
      <c r="K27" s="53" t="s">
        <v>4350</v>
      </c>
      <c r="L27" s="55" t="s">
        <v>4659</v>
      </c>
      <c r="M27" s="54"/>
      <c r="N27" s="54"/>
    </row>
    <row r="28" customFormat="false" ht="12.75" hidden="false" customHeight="false" outlineLevel="0" collapsed="false">
      <c r="B28" s="53" t="n">
        <v>25</v>
      </c>
      <c r="C28" s="64" t="s">
        <v>4299</v>
      </c>
      <c r="D28" s="64" t="s">
        <v>4316</v>
      </c>
      <c r="E28" s="64" t="s">
        <v>4332</v>
      </c>
      <c r="F28" s="64" t="s">
        <v>718</v>
      </c>
      <c r="G28" s="64" t="s">
        <v>208</v>
      </c>
      <c r="H28" s="64" t="s">
        <v>208</v>
      </c>
      <c r="I28" s="64"/>
      <c r="J28" s="53" t="s">
        <v>4350</v>
      </c>
      <c r="K28" s="53" t="s">
        <v>3650</v>
      </c>
      <c r="L28" s="55" t="s">
        <v>4815</v>
      </c>
      <c r="M28" s="54"/>
      <c r="N28" s="54"/>
    </row>
    <row r="29" customFormat="false" ht="25.5" hidden="false" customHeight="false" outlineLevel="0" collapsed="false">
      <c r="B29" s="53" t="n">
        <v>26</v>
      </c>
      <c r="C29" s="64" t="s">
        <v>4299</v>
      </c>
      <c r="D29" s="64" t="s">
        <v>4329</v>
      </c>
      <c r="E29" s="64" t="s">
        <v>4335</v>
      </c>
      <c r="F29" s="64" t="s">
        <v>718</v>
      </c>
      <c r="G29" s="64" t="s">
        <v>4319</v>
      </c>
      <c r="H29" s="64" t="s">
        <v>4288</v>
      </c>
      <c r="I29" s="64"/>
      <c r="J29" s="53" t="s">
        <v>4350</v>
      </c>
      <c r="K29" s="53" t="s">
        <v>3650</v>
      </c>
      <c r="L29" s="55" t="s">
        <v>4816</v>
      </c>
      <c r="M29" s="54"/>
      <c r="N29" s="54"/>
    </row>
    <row r="30" customFormat="false" ht="38.25" hidden="false" customHeight="false" outlineLevel="0" collapsed="false">
      <c r="B30" s="53" t="n">
        <v>27</v>
      </c>
      <c r="C30" s="64" t="s">
        <v>4278</v>
      </c>
      <c r="D30" s="64" t="s">
        <v>4279</v>
      </c>
      <c r="E30" s="64" t="s">
        <v>4316</v>
      </c>
      <c r="F30" s="64" t="s">
        <v>4287</v>
      </c>
      <c r="G30" s="64" t="s">
        <v>662</v>
      </c>
      <c r="H30" s="64" t="s">
        <v>718</v>
      </c>
      <c r="I30" s="64" t="s">
        <v>438</v>
      </c>
      <c r="J30" s="53" t="s">
        <v>4350</v>
      </c>
      <c r="K30" s="53" t="s">
        <v>3650</v>
      </c>
      <c r="L30" s="55" t="s">
        <v>4817</v>
      </c>
      <c r="M30" s="54"/>
      <c r="N30" s="54"/>
    </row>
    <row r="31" customFormat="false" ht="12.75" hidden="false" customHeight="false" outlineLevel="0" collapsed="false">
      <c r="B31" s="53" t="n">
        <v>28</v>
      </c>
      <c r="C31" s="64" t="s">
        <v>4279</v>
      </c>
      <c r="D31" s="64" t="s">
        <v>4316</v>
      </c>
      <c r="E31" s="64" t="s">
        <v>4324</v>
      </c>
      <c r="F31" s="64" t="s">
        <v>3448</v>
      </c>
      <c r="G31" s="64" t="s">
        <v>208</v>
      </c>
      <c r="H31" s="64" t="s">
        <v>718</v>
      </c>
      <c r="I31" s="64"/>
      <c r="J31" s="53" t="s">
        <v>3657</v>
      </c>
      <c r="K31" s="53" t="s">
        <v>3650</v>
      </c>
      <c r="L31" s="55" t="s">
        <v>4818</v>
      </c>
      <c r="M31" s="54"/>
      <c r="N31" s="54"/>
    </row>
    <row r="32" customFormat="false" ht="25.5" hidden="false" customHeight="false" outlineLevel="0" collapsed="false">
      <c r="B32" s="53" t="n">
        <v>29</v>
      </c>
      <c r="C32" s="64" t="s">
        <v>4279</v>
      </c>
      <c r="D32" s="64" t="s">
        <v>4316</v>
      </c>
      <c r="E32" s="64" t="s">
        <v>4335</v>
      </c>
      <c r="F32" s="64" t="s">
        <v>1645</v>
      </c>
      <c r="G32" s="64" t="s">
        <v>662</v>
      </c>
      <c r="H32" s="64" t="s">
        <v>718</v>
      </c>
      <c r="I32" s="64"/>
      <c r="J32" s="53" t="s">
        <v>4350</v>
      </c>
      <c r="K32" s="53" t="s">
        <v>3650</v>
      </c>
      <c r="L32" s="55" t="s">
        <v>4819</v>
      </c>
      <c r="M32" s="54"/>
      <c r="N32" s="54"/>
    </row>
    <row r="33" customFormat="false" ht="25.5" hidden="false" customHeight="false" outlineLevel="0" collapsed="false">
      <c r="B33" s="53" t="n">
        <v>30</v>
      </c>
      <c r="C33" s="64" t="s">
        <v>4279</v>
      </c>
      <c r="D33" s="64" t="s">
        <v>4316</v>
      </c>
      <c r="E33" s="64" t="s">
        <v>4324</v>
      </c>
      <c r="F33" s="64" t="s">
        <v>1645</v>
      </c>
      <c r="G33" s="64" t="s">
        <v>662</v>
      </c>
      <c r="H33" s="64" t="s">
        <v>718</v>
      </c>
      <c r="I33" s="64"/>
      <c r="J33" s="53" t="s">
        <v>4820</v>
      </c>
      <c r="K33" s="53" t="s">
        <v>4821</v>
      </c>
      <c r="L33" s="55" t="s">
        <v>4822</v>
      </c>
      <c r="M33" s="54"/>
      <c r="N33" s="54"/>
    </row>
    <row r="34" customFormat="false" ht="25.5" hidden="false" customHeight="false" outlineLevel="0" collapsed="false">
      <c r="B34" s="53" t="n">
        <v>31</v>
      </c>
      <c r="C34" s="64" t="s">
        <v>4277</v>
      </c>
      <c r="D34" s="64" t="s">
        <v>4279</v>
      </c>
      <c r="E34" s="64" t="s">
        <v>4279</v>
      </c>
      <c r="F34" s="64" t="s">
        <v>718</v>
      </c>
      <c r="G34" s="64" t="s">
        <v>208</v>
      </c>
      <c r="H34" s="64" t="s">
        <v>1645</v>
      </c>
      <c r="I34" s="64"/>
      <c r="J34" s="53" t="s">
        <v>4350</v>
      </c>
      <c r="K34" s="53" t="s">
        <v>3650</v>
      </c>
      <c r="L34" s="55" t="s">
        <v>4823</v>
      </c>
      <c r="M34" s="54"/>
      <c r="N34" s="54"/>
    </row>
  </sheetData>
  <mergeCells count="9">
    <mergeCell ref="B2:B3"/>
    <mergeCell ref="C2:E2"/>
    <mergeCell ref="F2:H2"/>
    <mergeCell ref="I2:I3"/>
    <mergeCell ref="J2:K2"/>
    <mergeCell ref="L2:L3"/>
    <mergeCell ref="M9:N9"/>
    <mergeCell ref="M21:N21"/>
    <mergeCell ref="M26:N26"/>
  </mergeCell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K1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19" activeCellId="0" sqref="G19"/>
    </sheetView>
  </sheetViews>
  <sheetFormatPr defaultColWidth="8.9921875" defaultRowHeight="12.75" zeroHeight="false" outlineLevelRow="0" outlineLevelCol="0"/>
  <cols>
    <col collapsed="false" customWidth="false" hidden="false" outlineLevel="0" max="2" min="1" style="11" width="8.99"/>
    <col collapsed="false" customWidth="true" hidden="false" outlineLevel="0" max="3" min="3" style="11" width="16.42"/>
    <col collapsed="false" customWidth="false" hidden="false" outlineLevel="0" max="9" min="4" style="11" width="8.99"/>
    <col collapsed="false" customWidth="true" hidden="false" outlineLevel="0" max="10" min="10" style="11" width="16.99"/>
    <col collapsed="false" customWidth="true" hidden="false" outlineLevel="0" max="11" min="11" style="11" width="19.99"/>
    <col collapsed="false" customWidth="false" hidden="false" outlineLevel="0" max="257" min="12" style="11" width="8.99"/>
  </cols>
  <sheetData>
    <row r="2" customFormat="false" ht="30" hidden="false" customHeight="true" outlineLevel="0" collapsed="false">
      <c r="C2" s="8" t="s">
        <v>845</v>
      </c>
      <c r="D2" s="8" t="s">
        <v>846</v>
      </c>
      <c r="E2" s="8"/>
      <c r="F2" s="8"/>
      <c r="G2" s="8"/>
      <c r="H2" s="51"/>
      <c r="I2" s="51"/>
      <c r="J2" s="3" t="s">
        <v>35</v>
      </c>
      <c r="K2" s="3" t="s">
        <v>847</v>
      </c>
    </row>
    <row r="3" customFormat="false" ht="14.25" hidden="false" customHeight="true" outlineLevel="0" collapsed="false">
      <c r="C3" s="8"/>
      <c r="D3" s="2" t="s">
        <v>402</v>
      </c>
      <c r="E3" s="2"/>
      <c r="F3" s="2" t="s">
        <v>403</v>
      </c>
      <c r="G3" s="2"/>
      <c r="H3" s="8" t="s">
        <v>388</v>
      </c>
      <c r="I3" s="8"/>
      <c r="J3" s="3"/>
      <c r="K3" s="3"/>
    </row>
    <row r="4" customFormat="false" ht="12.75" hidden="false" customHeight="false" outlineLevel="0" collapsed="false">
      <c r="C4" s="51"/>
      <c r="D4" s="2" t="s">
        <v>405</v>
      </c>
      <c r="E4" s="2" t="s">
        <v>406</v>
      </c>
      <c r="F4" s="2" t="s">
        <v>405</v>
      </c>
      <c r="G4" s="2" t="s">
        <v>406</v>
      </c>
      <c r="H4" s="2" t="s">
        <v>405</v>
      </c>
      <c r="I4" s="2" t="s">
        <v>406</v>
      </c>
      <c r="J4" s="3"/>
      <c r="K4" s="3"/>
    </row>
    <row r="5" customFormat="false" ht="12.75" hidden="false" customHeight="true" outlineLevel="0" collapsed="false">
      <c r="C5" s="51" t="s">
        <v>407</v>
      </c>
      <c r="D5" s="8" t="n">
        <v>367</v>
      </c>
      <c r="E5" s="8" t="n">
        <v>5</v>
      </c>
      <c r="F5" s="8" t="n">
        <v>454</v>
      </c>
      <c r="G5" s="8" t="n">
        <v>8</v>
      </c>
      <c r="H5" s="8" t="n">
        <v>821</v>
      </c>
      <c r="I5" s="8" t="n">
        <v>13</v>
      </c>
      <c r="J5" s="2" t="s">
        <v>848</v>
      </c>
      <c r="K5" s="2" t="s">
        <v>849</v>
      </c>
    </row>
    <row r="6" customFormat="false" ht="25.5" hidden="false" customHeight="false" outlineLevel="0" collapsed="false">
      <c r="C6" s="51" t="s">
        <v>850</v>
      </c>
      <c r="D6" s="8" t="n">
        <v>72</v>
      </c>
      <c r="E6" s="8" t="n">
        <v>2</v>
      </c>
      <c r="F6" s="8" t="n">
        <v>119</v>
      </c>
      <c r="G6" s="8" t="n">
        <v>10</v>
      </c>
      <c r="H6" s="8" t="n">
        <v>191</v>
      </c>
      <c r="I6" s="8" t="n">
        <v>12</v>
      </c>
      <c r="J6" s="2" t="s">
        <v>851</v>
      </c>
      <c r="K6" s="2" t="s">
        <v>852</v>
      </c>
    </row>
    <row r="7" customFormat="false" ht="12.75" hidden="false" customHeight="false" outlineLevel="0" collapsed="false">
      <c r="C7" s="51" t="s">
        <v>6</v>
      </c>
      <c r="D7" s="8" t="n">
        <v>21</v>
      </c>
      <c r="E7" s="8" t="n">
        <v>7</v>
      </c>
      <c r="F7" s="8" t="n">
        <v>52</v>
      </c>
      <c r="G7" s="8" t="n">
        <v>23</v>
      </c>
      <c r="H7" s="8" t="n">
        <v>83</v>
      </c>
      <c r="I7" s="8" t="n">
        <v>30</v>
      </c>
      <c r="J7" s="2" t="s">
        <v>853</v>
      </c>
      <c r="K7" s="2" t="s">
        <v>854</v>
      </c>
    </row>
    <row r="8" customFormat="false" ht="15" hidden="false" customHeight="false" outlineLevel="0" collapsed="false">
      <c r="C8" s="51" t="s">
        <v>855</v>
      </c>
      <c r="D8" s="8" t="n">
        <v>9</v>
      </c>
      <c r="E8" s="8" t="n">
        <v>1</v>
      </c>
      <c r="F8" s="8" t="n">
        <v>1</v>
      </c>
      <c r="G8" s="8" t="n">
        <v>0</v>
      </c>
      <c r="H8" s="8" t="n">
        <v>10</v>
      </c>
      <c r="I8" s="8" t="n">
        <v>1</v>
      </c>
      <c r="J8" s="2" t="s">
        <v>856</v>
      </c>
      <c r="K8" s="2" t="s">
        <v>857</v>
      </c>
    </row>
    <row r="9" customFormat="false" ht="12.75" hidden="false" customHeight="false" outlineLevel="0" collapsed="false">
      <c r="C9" s="51" t="s">
        <v>451</v>
      </c>
      <c r="D9" s="8" t="n">
        <v>90</v>
      </c>
      <c r="E9" s="8" t="n">
        <v>0</v>
      </c>
      <c r="F9" s="8" t="n">
        <v>3</v>
      </c>
      <c r="G9" s="8" t="n">
        <v>0</v>
      </c>
      <c r="H9" s="8" t="n">
        <v>93</v>
      </c>
      <c r="I9" s="8" t="n">
        <v>0</v>
      </c>
      <c r="J9" s="2" t="s">
        <v>858</v>
      </c>
      <c r="K9" s="2" t="s">
        <v>432</v>
      </c>
    </row>
    <row r="10" customFormat="false" ht="12.75" hidden="false" customHeight="false" outlineLevel="0" collapsed="false">
      <c r="C10" s="51" t="s">
        <v>452</v>
      </c>
      <c r="D10" s="8" t="n">
        <v>157</v>
      </c>
      <c r="E10" s="8" t="n">
        <v>6</v>
      </c>
      <c r="F10" s="8" t="n">
        <v>1</v>
      </c>
      <c r="G10" s="8" t="n">
        <v>0</v>
      </c>
      <c r="H10" s="8" t="n">
        <v>158</v>
      </c>
      <c r="I10" s="8" t="n">
        <v>6</v>
      </c>
      <c r="J10" s="2" t="s">
        <v>859</v>
      </c>
      <c r="K10" s="2" t="s">
        <v>860</v>
      </c>
    </row>
  </sheetData>
  <mergeCells count="7">
    <mergeCell ref="C2:C3"/>
    <mergeCell ref="D2:G2"/>
    <mergeCell ref="J2:J4"/>
    <mergeCell ref="K2:K4"/>
    <mergeCell ref="D3:E3"/>
    <mergeCell ref="F3:G3"/>
    <mergeCell ref="H3:I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0" activeCellId="0" sqref="L20"/>
    </sheetView>
  </sheetViews>
  <sheetFormatPr defaultColWidth="11.5625" defaultRowHeight="12.75" zeroHeight="false" outlineLevelRow="0" outlineLevelCol="0"/>
  <cols>
    <col collapsed="false" customWidth="true" hidden="false" outlineLevel="0" max="12" min="12" style="0" width="34.56"/>
    <col collapsed="false" customWidth="true" hidden="false" outlineLevel="0" max="13" min="13" style="0" width="16.56"/>
    <col collapsed="false" customWidth="true" hidden="false" outlineLevel="0" max="14" min="14" style="0" width="15.28"/>
  </cols>
  <sheetData>
    <row r="2" customFormat="false" ht="41.85" hidden="false" customHeight="true" outlineLevel="0" collapsed="false">
      <c r="B2" s="53" t="s">
        <v>4254</v>
      </c>
      <c r="C2" s="53" t="s">
        <v>4255</v>
      </c>
      <c r="D2" s="53"/>
      <c r="E2" s="53"/>
      <c r="F2" s="53" t="s">
        <v>4256</v>
      </c>
      <c r="G2" s="53"/>
      <c r="H2" s="53"/>
      <c r="I2" s="55" t="s">
        <v>4257</v>
      </c>
      <c r="J2" s="53" t="s">
        <v>4258</v>
      </c>
      <c r="K2" s="53"/>
      <c r="L2" s="53" t="s">
        <v>4259</v>
      </c>
      <c r="M2" s="54"/>
      <c r="N2" s="53" t="s">
        <v>4260</v>
      </c>
    </row>
    <row r="3" customFormat="false" ht="12.75" hidden="false" customHeight="false" outlineLevel="0" collapsed="false">
      <c r="B3" s="53"/>
      <c r="C3" s="53" t="s">
        <v>4261</v>
      </c>
      <c r="D3" s="53" t="s">
        <v>4262</v>
      </c>
      <c r="E3" s="53" t="s">
        <v>4263</v>
      </c>
      <c r="F3" s="53" t="s">
        <v>4261</v>
      </c>
      <c r="G3" s="53" t="s">
        <v>4262</v>
      </c>
      <c r="H3" s="53" t="s">
        <v>4263</v>
      </c>
      <c r="I3" s="55"/>
      <c r="J3" s="53" t="s">
        <v>4266</v>
      </c>
      <c r="K3" s="53" t="s">
        <v>4267</v>
      </c>
      <c r="L3" s="53"/>
      <c r="M3" s="54" t="s">
        <v>4264</v>
      </c>
      <c r="N3" s="53" t="s">
        <v>4824</v>
      </c>
    </row>
    <row r="4" customFormat="false" ht="51" hidden="false" customHeight="false" outlineLevel="0" collapsed="false">
      <c r="B4" s="53" t="n">
        <v>1</v>
      </c>
      <c r="C4" s="53" t="n">
        <v>29.9</v>
      </c>
      <c r="D4" s="53" t="n">
        <v>29.96</v>
      </c>
      <c r="E4" s="53" t="n">
        <v>29.85</v>
      </c>
      <c r="F4" s="53" t="n">
        <v>85</v>
      </c>
      <c r="G4" s="53" t="n">
        <v>91</v>
      </c>
      <c r="H4" s="53" t="n">
        <v>87</v>
      </c>
      <c r="I4" s="53"/>
      <c r="J4" s="53" t="s">
        <v>4350</v>
      </c>
      <c r="K4" s="53" t="s">
        <v>3650</v>
      </c>
      <c r="L4" s="55" t="s">
        <v>4825</v>
      </c>
      <c r="M4" s="55" t="s">
        <v>4268</v>
      </c>
      <c r="N4" s="53" t="n">
        <v>17</v>
      </c>
    </row>
    <row r="5" customFormat="false" ht="25.5" hidden="false" customHeight="false" outlineLevel="0" collapsed="false">
      <c r="B5" s="53" t="n">
        <v>2</v>
      </c>
      <c r="C5" s="64" t="s">
        <v>4290</v>
      </c>
      <c r="D5" s="64" t="s">
        <v>4278</v>
      </c>
      <c r="E5" s="64" t="s">
        <v>4279</v>
      </c>
      <c r="F5" s="64" t="s">
        <v>1645</v>
      </c>
      <c r="G5" s="64" t="s">
        <v>749</v>
      </c>
      <c r="H5" s="64" t="s">
        <v>1645</v>
      </c>
      <c r="I5" s="64"/>
      <c r="J5" s="53" t="s">
        <v>4350</v>
      </c>
      <c r="K5" s="53" t="s">
        <v>3650</v>
      </c>
      <c r="L5" s="55" t="s">
        <v>4826</v>
      </c>
      <c r="M5" s="54" t="s">
        <v>4275</v>
      </c>
      <c r="N5" s="53" t="s">
        <v>4827</v>
      </c>
    </row>
    <row r="6" customFormat="false" ht="25.5" hidden="false" customHeight="false" outlineLevel="0" collapsed="false">
      <c r="B6" s="53" t="n">
        <v>3</v>
      </c>
      <c r="C6" s="64" t="s">
        <v>4290</v>
      </c>
      <c r="D6" s="64" t="s">
        <v>4278</v>
      </c>
      <c r="E6" s="64" t="s">
        <v>4451</v>
      </c>
      <c r="F6" s="64" t="s">
        <v>1645</v>
      </c>
      <c r="G6" s="64" t="s">
        <v>660</v>
      </c>
      <c r="H6" s="64" t="s">
        <v>718</v>
      </c>
      <c r="I6" s="64"/>
      <c r="J6" s="53" t="s">
        <v>4350</v>
      </c>
      <c r="K6" s="53" t="s">
        <v>3650</v>
      </c>
      <c r="L6" s="55" t="s">
        <v>4828</v>
      </c>
      <c r="M6" s="54" t="s">
        <v>3630</v>
      </c>
      <c r="N6" s="53" t="s">
        <v>4789</v>
      </c>
    </row>
    <row r="7" customFormat="false" ht="12.75" hidden="false" customHeight="false" outlineLevel="0" collapsed="false">
      <c r="B7" s="53" t="n">
        <v>4</v>
      </c>
      <c r="C7" s="64" t="s">
        <v>4277</v>
      </c>
      <c r="D7" s="64" t="s">
        <v>4347</v>
      </c>
      <c r="E7" s="64" t="s">
        <v>4316</v>
      </c>
      <c r="F7" s="64" t="s">
        <v>1645</v>
      </c>
      <c r="G7" s="64" t="s">
        <v>2295</v>
      </c>
      <c r="H7" s="64" t="s">
        <v>4287</v>
      </c>
      <c r="I7" s="64"/>
      <c r="J7" s="53" t="s">
        <v>4350</v>
      </c>
      <c r="K7" s="53" t="s">
        <v>3650</v>
      </c>
      <c r="L7" s="55" t="s">
        <v>4829</v>
      </c>
      <c r="M7" s="54"/>
      <c r="N7" s="53"/>
    </row>
    <row r="8" customFormat="false" ht="12.75" hidden="false" customHeight="false" outlineLevel="0" collapsed="false">
      <c r="B8" s="53" t="n">
        <v>5</v>
      </c>
      <c r="C8" s="64" t="s">
        <v>4277</v>
      </c>
      <c r="D8" s="64" t="s">
        <v>4278</v>
      </c>
      <c r="E8" s="64" t="s">
        <v>4316</v>
      </c>
      <c r="F8" s="64" t="s">
        <v>4168</v>
      </c>
      <c r="G8" s="64" t="s">
        <v>4288</v>
      </c>
      <c r="H8" s="64" t="s">
        <v>1645</v>
      </c>
      <c r="I8" s="64" t="s">
        <v>436</v>
      </c>
      <c r="J8" s="53" t="s">
        <v>4350</v>
      </c>
      <c r="K8" s="53" t="s">
        <v>3650</v>
      </c>
      <c r="L8" s="55" t="s">
        <v>4830</v>
      </c>
      <c r="M8" s="49"/>
      <c r="N8" s="53"/>
    </row>
    <row r="9" customFormat="false" ht="25.5" hidden="false" customHeight="true" outlineLevel="0" collapsed="false">
      <c r="B9" s="53" t="n">
        <v>6</v>
      </c>
      <c r="C9" s="64" t="s">
        <v>4290</v>
      </c>
      <c r="D9" s="64" t="s">
        <v>4282</v>
      </c>
      <c r="E9" s="64" t="s">
        <v>4279</v>
      </c>
      <c r="F9" s="64" t="s">
        <v>4168</v>
      </c>
      <c r="G9" s="64" t="s">
        <v>718</v>
      </c>
      <c r="H9" s="64" t="s">
        <v>4287</v>
      </c>
      <c r="I9" s="64" t="s">
        <v>577</v>
      </c>
      <c r="J9" s="53" t="s">
        <v>4350</v>
      </c>
      <c r="K9" s="53" t="s">
        <v>3650</v>
      </c>
      <c r="L9" s="55" t="s">
        <v>4831</v>
      </c>
      <c r="M9" s="53" t="s">
        <v>4297</v>
      </c>
      <c r="N9" s="53"/>
    </row>
    <row r="10" customFormat="false" ht="25.5" hidden="false" customHeight="false" outlineLevel="0" collapsed="false">
      <c r="B10" s="53" t="n">
        <v>7</v>
      </c>
      <c r="C10" s="64" t="s">
        <v>4290</v>
      </c>
      <c r="D10" s="64" t="s">
        <v>4290</v>
      </c>
      <c r="E10" s="64" t="s">
        <v>4279</v>
      </c>
      <c r="F10" s="64" t="s">
        <v>4168</v>
      </c>
      <c r="G10" s="64" t="s">
        <v>4287</v>
      </c>
      <c r="H10" s="64" t="s">
        <v>1645</v>
      </c>
      <c r="I10" s="64" t="s">
        <v>4610</v>
      </c>
      <c r="J10" s="53" t="s">
        <v>4350</v>
      </c>
      <c r="K10" s="53" t="s">
        <v>3650</v>
      </c>
      <c r="L10" s="55" t="s">
        <v>4832</v>
      </c>
      <c r="M10" s="54" t="s">
        <v>4302</v>
      </c>
      <c r="N10" s="53" t="n">
        <v>85.66</v>
      </c>
    </row>
    <row r="11" customFormat="false" ht="25.5" hidden="false" customHeight="false" outlineLevel="0" collapsed="false">
      <c r="B11" s="53" t="n">
        <v>8</v>
      </c>
      <c r="C11" s="64" t="s">
        <v>4277</v>
      </c>
      <c r="D11" s="64" t="s">
        <v>4305</v>
      </c>
      <c r="E11" s="64" t="s">
        <v>4348</v>
      </c>
      <c r="F11" s="64" t="s">
        <v>457</v>
      </c>
      <c r="G11" s="64" t="s">
        <v>1645</v>
      </c>
      <c r="H11" s="64" t="s">
        <v>3448</v>
      </c>
      <c r="I11" s="64" t="s">
        <v>577</v>
      </c>
      <c r="J11" s="53" t="s">
        <v>4350</v>
      </c>
      <c r="K11" s="53" t="s">
        <v>3650</v>
      </c>
      <c r="L11" s="55" t="s">
        <v>4833</v>
      </c>
      <c r="M11" s="54" t="s">
        <v>4304</v>
      </c>
      <c r="N11" s="53" t="n">
        <v>82.25</v>
      </c>
    </row>
    <row r="12" customFormat="false" ht="25.5" hidden="false" customHeight="false" outlineLevel="0" collapsed="false">
      <c r="B12" s="53" t="n">
        <v>9</v>
      </c>
      <c r="C12" s="64" t="s">
        <v>4299</v>
      </c>
      <c r="D12" s="64" t="s">
        <v>4277</v>
      </c>
      <c r="E12" s="64" t="s">
        <v>4327</v>
      </c>
      <c r="F12" s="64" t="s">
        <v>457</v>
      </c>
      <c r="G12" s="64" t="s">
        <v>1645</v>
      </c>
      <c r="H12" s="64" t="s">
        <v>4168</v>
      </c>
      <c r="I12" s="64"/>
      <c r="J12" s="53" t="s">
        <v>3657</v>
      </c>
      <c r="K12" s="53" t="s">
        <v>3650</v>
      </c>
      <c r="L12" s="55" t="s">
        <v>4834</v>
      </c>
      <c r="M12" s="54" t="s">
        <v>4308</v>
      </c>
      <c r="N12" s="53" t="n">
        <v>83.96</v>
      </c>
    </row>
    <row r="13" customFormat="false" ht="25.5" hidden="false" customHeight="false" outlineLevel="0" collapsed="false">
      <c r="B13" s="53" t="n">
        <v>10</v>
      </c>
      <c r="C13" s="64" t="s">
        <v>4290</v>
      </c>
      <c r="D13" s="64" t="s">
        <v>4347</v>
      </c>
      <c r="E13" s="64" t="s">
        <v>4327</v>
      </c>
      <c r="F13" s="64" t="s">
        <v>457</v>
      </c>
      <c r="G13" s="64" t="s">
        <v>1645</v>
      </c>
      <c r="H13" s="64" t="s">
        <v>3448</v>
      </c>
      <c r="I13" s="64" t="s">
        <v>593</v>
      </c>
      <c r="J13" s="53" t="s">
        <v>4350</v>
      </c>
      <c r="K13" s="53" t="s">
        <v>3650</v>
      </c>
      <c r="L13" s="55" t="s">
        <v>4835</v>
      </c>
      <c r="M13" s="54" t="s">
        <v>4310</v>
      </c>
      <c r="N13" s="53" t="n">
        <v>3.75</v>
      </c>
    </row>
    <row r="14" customFormat="false" ht="25.5" hidden="false" customHeight="false" outlineLevel="0" collapsed="false">
      <c r="B14" s="53" t="n">
        <v>11</v>
      </c>
      <c r="C14" s="64" t="s">
        <v>4283</v>
      </c>
      <c r="D14" s="64" t="s">
        <v>4279</v>
      </c>
      <c r="E14" s="64" t="s">
        <v>4279</v>
      </c>
      <c r="F14" s="64" t="s">
        <v>4168</v>
      </c>
      <c r="G14" s="64" t="s">
        <v>1645</v>
      </c>
      <c r="H14" s="64" t="s">
        <v>3448</v>
      </c>
      <c r="I14" s="64" t="s">
        <v>438</v>
      </c>
      <c r="J14" s="53" t="s">
        <v>4350</v>
      </c>
      <c r="K14" s="53" t="s">
        <v>3650</v>
      </c>
      <c r="L14" s="55" t="s">
        <v>4836</v>
      </c>
      <c r="M14" s="54"/>
      <c r="N14" s="53"/>
    </row>
    <row r="15" customFormat="false" ht="25.5" hidden="false" customHeight="false" outlineLevel="0" collapsed="false">
      <c r="B15" s="53" t="n">
        <v>12</v>
      </c>
      <c r="C15" s="64" t="s">
        <v>4305</v>
      </c>
      <c r="D15" s="64" t="s">
        <v>4279</v>
      </c>
      <c r="E15" s="64" t="s">
        <v>4279</v>
      </c>
      <c r="F15" s="64" t="s">
        <v>4168</v>
      </c>
      <c r="G15" s="64" t="s">
        <v>4287</v>
      </c>
      <c r="H15" s="64" t="s">
        <v>3448</v>
      </c>
      <c r="I15" s="64" t="s">
        <v>737</v>
      </c>
      <c r="J15" s="53" t="s">
        <v>4350</v>
      </c>
      <c r="K15" s="53" t="s">
        <v>4367</v>
      </c>
      <c r="L15" s="55" t="s">
        <v>4837</v>
      </c>
      <c r="M15" s="49"/>
      <c r="N15" s="49"/>
    </row>
    <row r="16" customFormat="false" ht="12.75" hidden="false" customHeight="false" outlineLevel="0" collapsed="false">
      <c r="B16" s="53" t="n">
        <v>13</v>
      </c>
      <c r="C16" s="64" t="s">
        <v>4279</v>
      </c>
      <c r="D16" s="64" t="s">
        <v>4279</v>
      </c>
      <c r="E16" s="64" t="s">
        <v>4279</v>
      </c>
      <c r="F16" s="64" t="s">
        <v>708</v>
      </c>
      <c r="G16" s="64" t="s">
        <v>4287</v>
      </c>
      <c r="H16" s="64" t="s">
        <v>4168</v>
      </c>
      <c r="I16" s="64" t="s">
        <v>4798</v>
      </c>
      <c r="J16" s="53" t="s">
        <v>4350</v>
      </c>
      <c r="K16" s="53" t="s">
        <v>3650</v>
      </c>
      <c r="L16" s="55" t="s">
        <v>4838</v>
      </c>
      <c r="M16" s="49"/>
      <c r="N16" s="49"/>
    </row>
    <row r="17" customFormat="false" ht="12.75" hidden="false" customHeight="false" outlineLevel="0" collapsed="false">
      <c r="B17" s="53" t="n">
        <v>14</v>
      </c>
      <c r="C17" s="64" t="s">
        <v>4277</v>
      </c>
      <c r="D17" s="64" t="s">
        <v>4283</v>
      </c>
      <c r="E17" s="64" t="s">
        <v>4279</v>
      </c>
      <c r="F17" s="64" t="s">
        <v>457</v>
      </c>
      <c r="G17" s="64" t="s">
        <v>1645</v>
      </c>
      <c r="H17" s="64" t="s">
        <v>4168</v>
      </c>
      <c r="I17" s="64"/>
      <c r="J17" s="53" t="s">
        <v>4350</v>
      </c>
      <c r="K17" s="53" t="s">
        <v>3650</v>
      </c>
      <c r="L17" s="55" t="s">
        <v>4839</v>
      </c>
      <c r="M17" s="49"/>
      <c r="N17" s="49"/>
    </row>
    <row r="18" customFormat="false" ht="25.5" hidden="false" customHeight="false" outlineLevel="0" collapsed="false">
      <c r="B18" s="53" t="n">
        <v>15</v>
      </c>
      <c r="C18" s="64" t="s">
        <v>4283</v>
      </c>
      <c r="D18" s="64" t="s">
        <v>4283</v>
      </c>
      <c r="E18" s="64" t="s">
        <v>4279</v>
      </c>
      <c r="F18" s="64" t="s">
        <v>4168</v>
      </c>
      <c r="G18" s="64" t="s">
        <v>1645</v>
      </c>
      <c r="H18" s="64" t="s">
        <v>4168</v>
      </c>
      <c r="I18" s="64" t="s">
        <v>585</v>
      </c>
      <c r="J18" s="53" t="s">
        <v>4350</v>
      </c>
      <c r="K18" s="53" t="s">
        <v>4371</v>
      </c>
      <c r="L18" s="55" t="s">
        <v>4840</v>
      </c>
      <c r="M18" s="54"/>
      <c r="N18" s="54"/>
    </row>
    <row r="19" customFormat="false" ht="25.5" hidden="false" customHeight="false" outlineLevel="0" collapsed="false">
      <c r="B19" s="53" t="n">
        <v>16</v>
      </c>
      <c r="C19" s="64" t="s">
        <v>4298</v>
      </c>
      <c r="D19" s="64" t="s">
        <v>4299</v>
      </c>
      <c r="E19" s="64" t="s">
        <v>4324</v>
      </c>
      <c r="F19" s="64" t="s">
        <v>4168</v>
      </c>
      <c r="G19" s="64" t="s">
        <v>718</v>
      </c>
      <c r="H19" s="64" t="s">
        <v>1645</v>
      </c>
      <c r="I19" s="64"/>
      <c r="J19" s="53" t="s">
        <v>4350</v>
      </c>
      <c r="K19" s="53" t="s">
        <v>3650</v>
      </c>
      <c r="L19" s="55" t="s">
        <v>4841</v>
      </c>
      <c r="M19" s="54"/>
      <c r="N19" s="54"/>
    </row>
    <row r="20" customFormat="false" ht="25.5" hidden="false" customHeight="false" outlineLevel="0" collapsed="false">
      <c r="B20" s="53" t="n">
        <v>17</v>
      </c>
      <c r="C20" s="64" t="s">
        <v>4299</v>
      </c>
      <c r="D20" s="64" t="s">
        <v>4299</v>
      </c>
      <c r="E20" s="64" t="s">
        <v>4324</v>
      </c>
      <c r="F20" s="64" t="s">
        <v>457</v>
      </c>
      <c r="G20" s="64" t="s">
        <v>4287</v>
      </c>
      <c r="H20" s="64" t="s">
        <v>3448</v>
      </c>
      <c r="I20" s="64" t="s">
        <v>577</v>
      </c>
      <c r="J20" s="53" t="s">
        <v>4350</v>
      </c>
      <c r="K20" s="53" t="s">
        <v>3650</v>
      </c>
      <c r="L20" s="55" t="s">
        <v>4842</v>
      </c>
      <c r="M20" s="54"/>
      <c r="N20" s="54"/>
    </row>
    <row r="21" customFormat="false" ht="12.75" hidden="false" customHeight="true" outlineLevel="0" collapsed="false">
      <c r="B21" s="53" t="n">
        <v>18</v>
      </c>
      <c r="C21" s="64" t="s">
        <v>4298</v>
      </c>
      <c r="D21" s="64" t="s">
        <v>4279</v>
      </c>
      <c r="E21" s="64" t="s">
        <v>4353</v>
      </c>
      <c r="F21" s="64" t="s">
        <v>457</v>
      </c>
      <c r="G21" s="64" t="s">
        <v>4354</v>
      </c>
      <c r="H21" s="64" t="s">
        <v>4168</v>
      </c>
      <c r="I21" s="64" t="s">
        <v>4843</v>
      </c>
      <c r="J21" s="53" t="s">
        <v>4350</v>
      </c>
      <c r="K21" s="53" t="s">
        <v>3650</v>
      </c>
      <c r="L21" s="55" t="s">
        <v>4844</v>
      </c>
      <c r="M21" s="53" t="s">
        <v>4326</v>
      </c>
      <c r="N21" s="53"/>
    </row>
    <row r="22" customFormat="false" ht="25.5" hidden="false" customHeight="false" outlineLevel="0" collapsed="false">
      <c r="B22" s="53" t="n">
        <v>19</v>
      </c>
      <c r="C22" s="64" t="s">
        <v>4298</v>
      </c>
      <c r="D22" s="64" t="s">
        <v>4278</v>
      </c>
      <c r="E22" s="64" t="s">
        <v>4451</v>
      </c>
      <c r="F22" s="64" t="s">
        <v>457</v>
      </c>
      <c r="G22" s="64" t="s">
        <v>3448</v>
      </c>
      <c r="H22" s="64" t="s">
        <v>4168</v>
      </c>
      <c r="I22" s="64"/>
      <c r="J22" s="53" t="s">
        <v>4350</v>
      </c>
      <c r="K22" s="53" t="s">
        <v>4367</v>
      </c>
      <c r="L22" s="55" t="s">
        <v>4845</v>
      </c>
      <c r="M22" s="49"/>
      <c r="N22" s="39"/>
    </row>
    <row r="23" customFormat="false" ht="25.5" hidden="false" customHeight="false" outlineLevel="0" collapsed="false">
      <c r="B23" s="53" t="n">
        <v>20</v>
      </c>
      <c r="C23" s="64" t="s">
        <v>4277</v>
      </c>
      <c r="D23" s="64" t="s">
        <v>4277</v>
      </c>
      <c r="E23" s="64" t="s">
        <v>4279</v>
      </c>
      <c r="F23" s="64" t="s">
        <v>457</v>
      </c>
      <c r="G23" s="64" t="s">
        <v>1645</v>
      </c>
      <c r="H23" s="64" t="s">
        <v>3448</v>
      </c>
      <c r="I23" s="64"/>
      <c r="J23" s="53" t="s">
        <v>4350</v>
      </c>
      <c r="K23" s="53" t="s">
        <v>4367</v>
      </c>
      <c r="L23" s="55" t="s">
        <v>4846</v>
      </c>
      <c r="M23" s="54" t="s">
        <v>4302</v>
      </c>
      <c r="N23" s="53" t="n">
        <v>29.94</v>
      </c>
    </row>
    <row r="24" customFormat="false" ht="12.75" hidden="false" customHeight="false" outlineLevel="0" collapsed="false">
      <c r="B24" s="53" t="n">
        <v>21</v>
      </c>
      <c r="C24" s="64" t="s">
        <v>4479</v>
      </c>
      <c r="D24" s="64" t="s">
        <v>4479</v>
      </c>
      <c r="E24" s="64" t="s">
        <v>4286</v>
      </c>
      <c r="F24" s="64" t="s">
        <v>457</v>
      </c>
      <c r="G24" s="64" t="s">
        <v>3448</v>
      </c>
      <c r="H24" s="64" t="s">
        <v>3448</v>
      </c>
      <c r="I24" s="64" t="s">
        <v>4610</v>
      </c>
      <c r="J24" s="53" t="s">
        <v>4350</v>
      </c>
      <c r="K24" s="53" t="s">
        <v>4367</v>
      </c>
      <c r="L24" s="55" t="s">
        <v>4847</v>
      </c>
      <c r="M24" s="54" t="s">
        <v>4304</v>
      </c>
      <c r="N24" s="53" t="n">
        <v>29.88</v>
      </c>
    </row>
    <row r="25" customFormat="false" ht="25.5" hidden="false" customHeight="false" outlineLevel="0" collapsed="false">
      <c r="B25" s="53" t="n">
        <v>22</v>
      </c>
      <c r="C25" s="64" t="s">
        <v>4507</v>
      </c>
      <c r="D25" s="64" t="s">
        <v>4469</v>
      </c>
      <c r="E25" s="64" t="s">
        <v>4290</v>
      </c>
      <c r="F25" s="64" t="s">
        <v>457</v>
      </c>
      <c r="G25" s="64" t="s">
        <v>3448</v>
      </c>
      <c r="H25" s="64" t="s">
        <v>3448</v>
      </c>
      <c r="I25" s="64"/>
      <c r="J25" s="53" t="s">
        <v>4350</v>
      </c>
      <c r="K25" s="53" t="s">
        <v>4367</v>
      </c>
      <c r="L25" s="55" t="s">
        <v>4848</v>
      </c>
      <c r="M25" s="54" t="s">
        <v>4308</v>
      </c>
      <c r="N25" s="53" t="n">
        <v>29.92</v>
      </c>
    </row>
    <row r="26" customFormat="false" ht="25.5" hidden="false" customHeight="true" outlineLevel="0" collapsed="false">
      <c r="B26" s="53" t="n">
        <v>23</v>
      </c>
      <c r="C26" s="64" t="s">
        <v>4507</v>
      </c>
      <c r="D26" s="64" t="s">
        <v>4474</v>
      </c>
      <c r="E26" s="64" t="s">
        <v>4277</v>
      </c>
      <c r="F26" s="64" t="s">
        <v>708</v>
      </c>
      <c r="G26" s="64" t="s">
        <v>3448</v>
      </c>
      <c r="H26" s="64" t="s">
        <v>4168</v>
      </c>
      <c r="I26" s="64" t="s">
        <v>466</v>
      </c>
      <c r="J26" s="53" t="s">
        <v>4350</v>
      </c>
      <c r="K26" s="53" t="s">
        <v>3650</v>
      </c>
      <c r="L26" s="55" t="s">
        <v>4849</v>
      </c>
      <c r="M26" s="55" t="s">
        <v>4387</v>
      </c>
      <c r="N26" s="55"/>
    </row>
    <row r="27" customFormat="false" ht="12.75" hidden="false" customHeight="false" outlineLevel="0" collapsed="false">
      <c r="B27" s="53" t="n">
        <v>24</v>
      </c>
      <c r="C27" s="64" t="s">
        <v>4507</v>
      </c>
      <c r="D27" s="64" t="s">
        <v>4279</v>
      </c>
      <c r="E27" s="64" t="s">
        <v>4279</v>
      </c>
      <c r="F27" s="64" t="s">
        <v>708</v>
      </c>
      <c r="G27" s="64" t="s">
        <v>1645</v>
      </c>
      <c r="H27" s="64" t="s">
        <v>3448</v>
      </c>
      <c r="I27" s="53" t="n">
        <v>10</v>
      </c>
      <c r="J27" s="53" t="s">
        <v>3657</v>
      </c>
      <c r="K27" s="53" t="s">
        <v>4367</v>
      </c>
      <c r="L27" s="55" t="s">
        <v>4850</v>
      </c>
      <c r="M27" s="54"/>
      <c r="N27" s="54"/>
    </row>
    <row r="28" customFormat="false" ht="25.5" hidden="false" customHeight="false" outlineLevel="0" collapsed="false">
      <c r="B28" s="53" t="n">
        <v>25</v>
      </c>
      <c r="C28" s="64" t="s">
        <v>4851</v>
      </c>
      <c r="D28" s="64" t="s">
        <v>4278</v>
      </c>
      <c r="E28" s="64" t="s">
        <v>4316</v>
      </c>
      <c r="F28" s="64" t="s">
        <v>457</v>
      </c>
      <c r="G28" s="64" t="s">
        <v>4168</v>
      </c>
      <c r="H28" s="64" t="s">
        <v>3448</v>
      </c>
      <c r="I28" s="64"/>
      <c r="J28" s="53" t="s">
        <v>4350</v>
      </c>
      <c r="K28" s="53" t="s">
        <v>3650</v>
      </c>
      <c r="L28" s="55" t="s">
        <v>4852</v>
      </c>
      <c r="M28" s="54"/>
      <c r="N28" s="54"/>
    </row>
    <row r="29" customFormat="false" ht="25.5" hidden="false" customHeight="false" outlineLevel="0" collapsed="false">
      <c r="B29" s="53" t="n">
        <v>26</v>
      </c>
      <c r="C29" s="64" t="s">
        <v>4279</v>
      </c>
      <c r="D29" s="64" t="s">
        <v>4279</v>
      </c>
      <c r="E29" s="64" t="s">
        <v>4279</v>
      </c>
      <c r="F29" s="64" t="s">
        <v>708</v>
      </c>
      <c r="G29" s="64" t="s">
        <v>3448</v>
      </c>
      <c r="H29" s="64" t="s">
        <v>457</v>
      </c>
      <c r="I29" s="64" t="s">
        <v>577</v>
      </c>
      <c r="J29" s="53" t="s">
        <v>4350</v>
      </c>
      <c r="K29" s="53" t="s">
        <v>3657</v>
      </c>
      <c r="L29" s="55" t="s">
        <v>4853</v>
      </c>
      <c r="M29" s="54"/>
      <c r="N29" s="54"/>
    </row>
    <row r="30" customFormat="false" ht="25.5" hidden="false" customHeight="false" outlineLevel="0" collapsed="false">
      <c r="B30" s="53" t="n">
        <v>27</v>
      </c>
      <c r="C30" s="64" t="s">
        <v>4290</v>
      </c>
      <c r="D30" s="64" t="s">
        <v>4479</v>
      </c>
      <c r="E30" s="64" t="s">
        <v>4278</v>
      </c>
      <c r="F30" s="64" t="s">
        <v>708</v>
      </c>
      <c r="G30" s="64" t="s">
        <v>3448</v>
      </c>
      <c r="H30" s="64" t="s">
        <v>457</v>
      </c>
      <c r="I30" s="64" t="s">
        <v>4854</v>
      </c>
      <c r="J30" s="53" t="s">
        <v>4350</v>
      </c>
      <c r="K30" s="53" t="s">
        <v>3657</v>
      </c>
      <c r="L30" s="55" t="s">
        <v>4855</v>
      </c>
      <c r="M30" s="54"/>
      <c r="N30" s="54"/>
    </row>
    <row r="31" customFormat="false" ht="12.75" hidden="false" customHeight="false" outlineLevel="0" collapsed="false">
      <c r="B31" s="53" t="n">
        <v>28</v>
      </c>
      <c r="C31" s="64" t="s">
        <v>4670</v>
      </c>
      <c r="D31" s="64" t="s">
        <v>4469</v>
      </c>
      <c r="E31" s="64" t="s">
        <v>4278</v>
      </c>
      <c r="F31" s="64" t="s">
        <v>708</v>
      </c>
      <c r="G31" s="64" t="s">
        <v>3448</v>
      </c>
      <c r="H31" s="64" t="s">
        <v>457</v>
      </c>
      <c r="I31" s="64" t="s">
        <v>4856</v>
      </c>
      <c r="J31" s="53" t="s">
        <v>4350</v>
      </c>
      <c r="K31" s="53" t="s">
        <v>3657</v>
      </c>
      <c r="L31" s="55" t="s">
        <v>4857</v>
      </c>
      <c r="M31" s="54"/>
      <c r="N31" s="54"/>
    </row>
    <row r="32" customFormat="false" ht="25.5" hidden="false" customHeight="false" outlineLevel="0" collapsed="false">
      <c r="B32" s="53" t="n">
        <v>29</v>
      </c>
      <c r="C32" s="64" t="s">
        <v>4469</v>
      </c>
      <c r="D32" s="64" t="s">
        <v>4298</v>
      </c>
      <c r="E32" s="64" t="s">
        <v>4278</v>
      </c>
      <c r="F32" s="64" t="s">
        <v>708</v>
      </c>
      <c r="G32" s="64" t="s">
        <v>3448</v>
      </c>
      <c r="H32" s="64" t="s">
        <v>457</v>
      </c>
      <c r="I32" s="64"/>
      <c r="J32" s="53" t="s">
        <v>4350</v>
      </c>
      <c r="K32" s="53" t="s">
        <v>3650</v>
      </c>
      <c r="L32" s="55" t="s">
        <v>4858</v>
      </c>
      <c r="M32" s="54"/>
      <c r="N32" s="54"/>
    </row>
    <row r="33" customFormat="false" ht="25.5" hidden="false" customHeight="false" outlineLevel="0" collapsed="false">
      <c r="B33" s="53" t="n">
        <v>30</v>
      </c>
      <c r="C33" s="64" t="s">
        <v>4474</v>
      </c>
      <c r="D33" s="64" t="s">
        <v>4851</v>
      </c>
      <c r="E33" s="64" t="s">
        <v>4298</v>
      </c>
      <c r="F33" s="64" t="s">
        <v>457</v>
      </c>
      <c r="G33" s="64" t="s">
        <v>708</v>
      </c>
      <c r="H33" s="64" t="s">
        <v>3448</v>
      </c>
      <c r="I33" s="64"/>
      <c r="J33" s="53" t="s">
        <v>3657</v>
      </c>
      <c r="K33" s="53" t="s">
        <v>3650</v>
      </c>
      <c r="L33" s="55" t="s">
        <v>4859</v>
      </c>
      <c r="M33" s="54"/>
      <c r="N33" s="54"/>
    </row>
    <row r="34" customFormat="false" ht="25.5" hidden="false" customHeight="false" outlineLevel="0" collapsed="false">
      <c r="B34" s="53" t="n">
        <v>31</v>
      </c>
      <c r="C34" s="64" t="s">
        <v>4277</v>
      </c>
      <c r="D34" s="64" t="s">
        <v>4279</v>
      </c>
      <c r="E34" s="64" t="s">
        <v>4298</v>
      </c>
      <c r="F34" s="64" t="s">
        <v>457</v>
      </c>
      <c r="G34" s="64" t="s">
        <v>3448</v>
      </c>
      <c r="H34" s="64" t="s">
        <v>3448</v>
      </c>
      <c r="I34" s="64"/>
      <c r="J34" s="53" t="s">
        <v>3657</v>
      </c>
      <c r="K34" s="53" t="s">
        <v>3650</v>
      </c>
      <c r="L34" s="55" t="s">
        <v>4860</v>
      </c>
      <c r="M34" s="54"/>
      <c r="N34" s="54"/>
    </row>
  </sheetData>
  <mergeCells count="9">
    <mergeCell ref="B2:B3"/>
    <mergeCell ref="C2:E2"/>
    <mergeCell ref="F2:H2"/>
    <mergeCell ref="I2:I3"/>
    <mergeCell ref="J2:K2"/>
    <mergeCell ref="L2:L3"/>
    <mergeCell ref="M9:N9"/>
    <mergeCell ref="M21:N21"/>
    <mergeCell ref="M26:N26"/>
  </mergeCell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3"/>
  <sheetViews>
    <sheetView showFormulas="false" showGridLines="true" showRowColHeaders="true" showZeros="true" rightToLeft="false" tabSelected="false" showOutlineSymbols="true" defaultGridColor="true" view="normal" topLeftCell="F13" colorId="64" zoomScale="100" zoomScaleNormal="100" zoomScalePageLayoutView="100" workbookViewId="0">
      <selection pane="topLeft" activeCell="B34" activeCellId="0" sqref="B34"/>
    </sheetView>
  </sheetViews>
  <sheetFormatPr defaultColWidth="11.5625" defaultRowHeight="12.75" zeroHeight="false" outlineLevelRow="0" outlineLevelCol="0"/>
  <cols>
    <col collapsed="false" customWidth="true" hidden="false" outlineLevel="0" max="12" min="12" style="0" width="34.71"/>
    <col collapsed="false" customWidth="true" hidden="false" outlineLevel="0" max="13" min="13" style="0" width="19.28"/>
    <col collapsed="false" customWidth="true" hidden="false" outlineLevel="0" max="14" min="14" style="0" width="16.84"/>
  </cols>
  <sheetData>
    <row r="2" customFormat="false" ht="40.35" hidden="false" customHeight="true" outlineLevel="0" collapsed="false">
      <c r="B2" s="53" t="s">
        <v>4254</v>
      </c>
      <c r="C2" s="53" t="s">
        <v>4255</v>
      </c>
      <c r="D2" s="53"/>
      <c r="E2" s="53"/>
      <c r="F2" s="53" t="s">
        <v>4256</v>
      </c>
      <c r="G2" s="53"/>
      <c r="H2" s="53"/>
      <c r="I2" s="55" t="s">
        <v>4257</v>
      </c>
      <c r="J2" s="53" t="s">
        <v>4258</v>
      </c>
      <c r="K2" s="53"/>
      <c r="L2" s="53" t="s">
        <v>4259</v>
      </c>
      <c r="M2" s="54"/>
      <c r="N2" s="53" t="s">
        <v>4260</v>
      </c>
    </row>
    <row r="3" customFormat="false" ht="12.75" hidden="false" customHeight="false" outlineLevel="0" collapsed="false">
      <c r="B3" s="53"/>
      <c r="C3" s="53" t="s">
        <v>4261</v>
      </c>
      <c r="D3" s="53" t="s">
        <v>4262</v>
      </c>
      <c r="E3" s="53" t="s">
        <v>4263</v>
      </c>
      <c r="F3" s="53" t="s">
        <v>4261</v>
      </c>
      <c r="G3" s="53" t="s">
        <v>4262</v>
      </c>
      <c r="H3" s="53" t="s">
        <v>4263</v>
      </c>
      <c r="I3" s="55"/>
      <c r="J3" s="53" t="s">
        <v>4266</v>
      </c>
      <c r="K3" s="53" t="s">
        <v>4267</v>
      </c>
      <c r="L3" s="53"/>
      <c r="M3" s="54" t="s">
        <v>4264</v>
      </c>
      <c r="N3" s="53" t="s">
        <v>4861</v>
      </c>
    </row>
    <row r="4" customFormat="false" ht="38.25" hidden="false" customHeight="false" outlineLevel="0" collapsed="false">
      <c r="B4" s="53" t="n">
        <v>1</v>
      </c>
      <c r="C4" s="53" t="n">
        <v>29.95</v>
      </c>
      <c r="D4" s="53" t="n">
        <v>29.9</v>
      </c>
      <c r="E4" s="53" t="n">
        <v>29.9</v>
      </c>
      <c r="F4" s="53" t="n">
        <v>81</v>
      </c>
      <c r="G4" s="53" t="n">
        <v>84</v>
      </c>
      <c r="H4" s="53" t="n">
        <v>83</v>
      </c>
      <c r="I4" s="53" t="s">
        <v>4862</v>
      </c>
      <c r="J4" s="53" t="s">
        <v>4350</v>
      </c>
      <c r="K4" s="53" t="s">
        <v>3657</v>
      </c>
      <c r="L4" s="55" t="s">
        <v>4863</v>
      </c>
      <c r="M4" s="55" t="s">
        <v>4268</v>
      </c>
      <c r="N4" s="53" t="n">
        <v>11</v>
      </c>
    </row>
    <row r="5" customFormat="false" ht="25.5" hidden="false" customHeight="false" outlineLevel="0" collapsed="false">
      <c r="B5" s="53" t="n">
        <v>2</v>
      </c>
      <c r="C5" s="64" t="s">
        <v>4277</v>
      </c>
      <c r="D5" s="64" t="s">
        <v>4299</v>
      </c>
      <c r="E5" s="64" t="s">
        <v>4324</v>
      </c>
      <c r="F5" s="64" t="s">
        <v>457</v>
      </c>
      <c r="G5" s="64" t="s">
        <v>1645</v>
      </c>
      <c r="H5" s="64" t="s">
        <v>457</v>
      </c>
      <c r="I5" s="64" t="s">
        <v>4864</v>
      </c>
      <c r="J5" s="53" t="s">
        <v>4350</v>
      </c>
      <c r="K5" s="53" t="s">
        <v>3657</v>
      </c>
      <c r="L5" s="55" t="s">
        <v>4865</v>
      </c>
      <c r="M5" s="54" t="s">
        <v>4275</v>
      </c>
      <c r="N5" s="55" t="s">
        <v>4866</v>
      </c>
    </row>
    <row r="6" customFormat="false" ht="38.25" hidden="false" customHeight="false" outlineLevel="0" collapsed="false">
      <c r="B6" s="53" t="n">
        <v>3</v>
      </c>
      <c r="C6" s="64" t="s">
        <v>4316</v>
      </c>
      <c r="D6" s="64" t="s">
        <v>4299</v>
      </c>
      <c r="E6" s="64" t="s">
        <v>4314</v>
      </c>
      <c r="F6" s="64" t="s">
        <v>457</v>
      </c>
      <c r="G6" s="64" t="s">
        <v>1645</v>
      </c>
      <c r="H6" s="64" t="s">
        <v>4168</v>
      </c>
      <c r="I6" s="64"/>
      <c r="J6" s="53" t="s">
        <v>4350</v>
      </c>
      <c r="K6" s="53" t="s">
        <v>4367</v>
      </c>
      <c r="L6" s="55" t="s">
        <v>4867</v>
      </c>
      <c r="M6" s="54" t="s">
        <v>3630</v>
      </c>
      <c r="N6" s="55" t="s">
        <v>4868</v>
      </c>
    </row>
    <row r="7" customFormat="false" ht="25.5" hidden="false" customHeight="false" outlineLevel="0" collapsed="false">
      <c r="B7" s="53" t="n">
        <v>4</v>
      </c>
      <c r="C7" s="64" t="s">
        <v>4316</v>
      </c>
      <c r="D7" s="64" t="s">
        <v>4299</v>
      </c>
      <c r="E7" s="64" t="s">
        <v>4324</v>
      </c>
      <c r="F7" s="64" t="s">
        <v>457</v>
      </c>
      <c r="G7" s="64" t="s">
        <v>1645</v>
      </c>
      <c r="H7" s="64" t="s">
        <v>3448</v>
      </c>
      <c r="I7" s="64"/>
      <c r="J7" s="53" t="s">
        <v>4350</v>
      </c>
      <c r="K7" s="53" t="s">
        <v>4367</v>
      </c>
      <c r="L7" s="55" t="s">
        <v>4869</v>
      </c>
      <c r="M7" s="54"/>
      <c r="N7" s="53"/>
    </row>
    <row r="8" customFormat="false" ht="25.5" hidden="false" customHeight="false" outlineLevel="0" collapsed="false">
      <c r="B8" s="53" t="n">
        <v>5</v>
      </c>
      <c r="C8" s="64" t="s">
        <v>4278</v>
      </c>
      <c r="D8" s="64" t="s">
        <v>4292</v>
      </c>
      <c r="E8" s="64" t="s">
        <v>4316</v>
      </c>
      <c r="F8" s="64" t="s">
        <v>457</v>
      </c>
      <c r="G8" s="64" t="s">
        <v>4287</v>
      </c>
      <c r="H8" s="64" t="s">
        <v>3448</v>
      </c>
      <c r="I8" s="64" t="s">
        <v>4870</v>
      </c>
      <c r="J8" s="53" t="s">
        <v>4350</v>
      </c>
      <c r="K8" s="53" t="s">
        <v>3650</v>
      </c>
      <c r="L8" s="55" t="s">
        <v>4871</v>
      </c>
      <c r="M8" s="49"/>
      <c r="N8" s="53"/>
    </row>
    <row r="9" customFormat="false" ht="25.5" hidden="false" customHeight="true" outlineLevel="0" collapsed="false">
      <c r="B9" s="53" t="n">
        <v>6</v>
      </c>
      <c r="C9" s="64" t="s">
        <v>4298</v>
      </c>
      <c r="D9" s="64" t="s">
        <v>4279</v>
      </c>
      <c r="E9" s="64" t="s">
        <v>4316</v>
      </c>
      <c r="F9" s="64" t="s">
        <v>457</v>
      </c>
      <c r="G9" s="64" t="s">
        <v>718</v>
      </c>
      <c r="H9" s="64" t="s">
        <v>1645</v>
      </c>
      <c r="I9" s="64"/>
      <c r="J9" s="53" t="s">
        <v>4350</v>
      </c>
      <c r="K9" s="53" t="s">
        <v>4367</v>
      </c>
      <c r="L9" s="55" t="s">
        <v>4872</v>
      </c>
      <c r="M9" s="53" t="s">
        <v>4297</v>
      </c>
      <c r="N9" s="53"/>
    </row>
    <row r="10" customFormat="false" ht="38.25" hidden="false" customHeight="false" outlineLevel="0" collapsed="false">
      <c r="B10" s="53" t="n">
        <v>7</v>
      </c>
      <c r="C10" s="64" t="s">
        <v>4316</v>
      </c>
      <c r="D10" s="64" t="s">
        <v>4316</v>
      </c>
      <c r="E10" s="64" t="s">
        <v>4329</v>
      </c>
      <c r="F10" s="64" t="s">
        <v>457</v>
      </c>
      <c r="G10" s="64" t="s">
        <v>660</v>
      </c>
      <c r="H10" s="64" t="s">
        <v>2295</v>
      </c>
      <c r="I10" s="64"/>
      <c r="J10" s="53" t="s">
        <v>4350</v>
      </c>
      <c r="K10" s="53" t="s">
        <v>3650</v>
      </c>
      <c r="L10" s="55" t="s">
        <v>4873</v>
      </c>
      <c r="M10" s="54" t="s">
        <v>4302</v>
      </c>
      <c r="N10" s="53" t="n">
        <v>86.43</v>
      </c>
    </row>
    <row r="11" customFormat="false" ht="12.75" hidden="false" customHeight="false" outlineLevel="0" collapsed="false">
      <c r="B11" s="53" t="n">
        <v>8</v>
      </c>
      <c r="C11" s="64" t="s">
        <v>4279</v>
      </c>
      <c r="D11" s="64" t="s">
        <v>4316</v>
      </c>
      <c r="E11" s="64" t="s">
        <v>4329</v>
      </c>
      <c r="F11" s="64" t="s">
        <v>3448</v>
      </c>
      <c r="G11" s="64" t="s">
        <v>1645</v>
      </c>
      <c r="H11" s="64" t="s">
        <v>718</v>
      </c>
      <c r="I11" s="64"/>
      <c r="J11" s="53" t="s">
        <v>4350</v>
      </c>
      <c r="K11" s="53" t="s">
        <v>3650</v>
      </c>
      <c r="L11" s="55" t="s">
        <v>4874</v>
      </c>
      <c r="M11" s="54" t="s">
        <v>4304</v>
      </c>
      <c r="N11" s="53" t="n">
        <v>83.86</v>
      </c>
    </row>
    <row r="12" customFormat="false" ht="12.75" hidden="false" customHeight="false" outlineLevel="0" collapsed="false">
      <c r="B12" s="53" t="n">
        <v>9</v>
      </c>
      <c r="C12" s="64" t="s">
        <v>4279</v>
      </c>
      <c r="D12" s="64" t="s">
        <v>4316</v>
      </c>
      <c r="E12" s="64" t="s">
        <v>4316</v>
      </c>
      <c r="F12" s="64" t="s">
        <v>4168</v>
      </c>
      <c r="G12" s="64" t="s">
        <v>1645</v>
      </c>
      <c r="H12" s="64" t="s">
        <v>3448</v>
      </c>
      <c r="I12" s="64"/>
      <c r="J12" s="53" t="s">
        <v>4350</v>
      </c>
      <c r="K12" s="53" t="s">
        <v>3650</v>
      </c>
      <c r="L12" s="55" t="s">
        <v>4729</v>
      </c>
      <c r="M12" s="54" t="s">
        <v>4308</v>
      </c>
      <c r="N12" s="53" t="n">
        <v>85.33</v>
      </c>
    </row>
    <row r="13" customFormat="false" ht="12.75" hidden="false" customHeight="false" outlineLevel="0" collapsed="false">
      <c r="B13" s="53" t="n">
        <v>10</v>
      </c>
      <c r="C13" s="64" t="s">
        <v>4279</v>
      </c>
      <c r="D13" s="64" t="s">
        <v>4279</v>
      </c>
      <c r="E13" s="64" t="s">
        <v>4316</v>
      </c>
      <c r="F13" s="64" t="s">
        <v>4168</v>
      </c>
      <c r="G13" s="64" t="s">
        <v>4288</v>
      </c>
      <c r="H13" s="64" t="s">
        <v>3448</v>
      </c>
      <c r="I13" s="64"/>
      <c r="J13" s="53" t="s">
        <v>4367</v>
      </c>
      <c r="K13" s="53" t="s">
        <v>4371</v>
      </c>
      <c r="L13" s="55" t="s">
        <v>4875</v>
      </c>
      <c r="M13" s="54" t="s">
        <v>4310</v>
      </c>
      <c r="N13" s="53" t="n">
        <v>3.43</v>
      </c>
    </row>
    <row r="14" customFormat="false" ht="12.75" hidden="false" customHeight="false" outlineLevel="0" collapsed="false">
      <c r="B14" s="53" t="n">
        <v>11</v>
      </c>
      <c r="C14" s="64" t="s">
        <v>4279</v>
      </c>
      <c r="D14" s="64" t="s">
        <v>4279</v>
      </c>
      <c r="E14" s="64" t="s">
        <v>4316</v>
      </c>
      <c r="F14" s="64" t="s">
        <v>1645</v>
      </c>
      <c r="G14" s="64" t="s">
        <v>718</v>
      </c>
      <c r="H14" s="64" t="s">
        <v>4287</v>
      </c>
      <c r="I14" s="64"/>
      <c r="J14" s="53" t="s">
        <v>4350</v>
      </c>
      <c r="K14" s="53" t="s">
        <v>3650</v>
      </c>
      <c r="L14" s="55" t="s">
        <v>4446</v>
      </c>
      <c r="M14" s="54"/>
      <c r="N14" s="53"/>
    </row>
    <row r="15" customFormat="false" ht="25.5" hidden="false" customHeight="false" outlineLevel="0" collapsed="false">
      <c r="B15" s="53" t="n">
        <v>12</v>
      </c>
      <c r="C15" s="64" t="s">
        <v>4305</v>
      </c>
      <c r="D15" s="64" t="s">
        <v>4278</v>
      </c>
      <c r="E15" s="64" t="s">
        <v>4327</v>
      </c>
      <c r="F15" s="64" t="s">
        <v>3448</v>
      </c>
      <c r="G15" s="64" t="s">
        <v>4288</v>
      </c>
      <c r="H15" s="64" t="s">
        <v>718</v>
      </c>
      <c r="I15" s="64"/>
      <c r="J15" s="53" t="s">
        <v>4350</v>
      </c>
      <c r="K15" s="53" t="s">
        <v>4371</v>
      </c>
      <c r="L15" s="55" t="s">
        <v>4876</v>
      </c>
      <c r="M15" s="49"/>
      <c r="N15" s="49"/>
    </row>
    <row r="16" customFormat="false" ht="25.5" hidden="false" customHeight="false" outlineLevel="0" collapsed="false">
      <c r="B16" s="53" t="n">
        <v>13</v>
      </c>
      <c r="C16" s="64" t="s">
        <v>4279</v>
      </c>
      <c r="D16" s="64" t="s">
        <v>4279</v>
      </c>
      <c r="E16" s="64" t="s">
        <v>4298</v>
      </c>
      <c r="F16" s="64" t="s">
        <v>4287</v>
      </c>
      <c r="G16" s="64" t="s">
        <v>1645</v>
      </c>
      <c r="H16" s="64" t="s">
        <v>4287</v>
      </c>
      <c r="I16" s="64" t="s">
        <v>4877</v>
      </c>
      <c r="J16" s="53" t="s">
        <v>4350</v>
      </c>
      <c r="K16" s="53" t="s">
        <v>4371</v>
      </c>
      <c r="L16" s="55" t="s">
        <v>4878</v>
      </c>
      <c r="M16" s="49"/>
      <c r="N16" s="49"/>
    </row>
    <row r="17" customFormat="false" ht="12.75" hidden="false" customHeight="false" outlineLevel="0" collapsed="false">
      <c r="B17" s="53" t="n">
        <v>14</v>
      </c>
      <c r="C17" s="64" t="s">
        <v>4277</v>
      </c>
      <c r="D17" s="64" t="s">
        <v>4278</v>
      </c>
      <c r="E17" s="64" t="s">
        <v>4327</v>
      </c>
      <c r="F17" s="64" t="s">
        <v>1645</v>
      </c>
      <c r="G17" s="64" t="s">
        <v>2758</v>
      </c>
      <c r="H17" s="64" t="s">
        <v>4287</v>
      </c>
      <c r="I17" s="64"/>
      <c r="J17" s="53" t="s">
        <v>3650</v>
      </c>
      <c r="K17" s="53" t="s">
        <v>3650</v>
      </c>
      <c r="L17" s="55" t="s">
        <v>4729</v>
      </c>
      <c r="M17" s="49"/>
      <c r="N17" s="49"/>
    </row>
    <row r="18" customFormat="false" ht="12.75" hidden="false" customHeight="false" outlineLevel="0" collapsed="false">
      <c r="B18" s="53" t="n">
        <v>15</v>
      </c>
      <c r="C18" s="64" t="s">
        <v>4277</v>
      </c>
      <c r="D18" s="64" t="s">
        <v>4279</v>
      </c>
      <c r="E18" s="64" t="s">
        <v>4299</v>
      </c>
      <c r="F18" s="64" t="s">
        <v>1645</v>
      </c>
      <c r="G18" s="64" t="s">
        <v>457</v>
      </c>
      <c r="H18" s="64" t="s">
        <v>4287</v>
      </c>
      <c r="I18" s="64"/>
      <c r="J18" s="53" t="s">
        <v>4367</v>
      </c>
      <c r="K18" s="53" t="s">
        <v>3650</v>
      </c>
      <c r="L18" s="55" t="s">
        <v>4659</v>
      </c>
      <c r="M18" s="54"/>
      <c r="N18" s="54"/>
    </row>
    <row r="19" customFormat="false" ht="12.75" hidden="false" customHeight="false" outlineLevel="0" collapsed="false">
      <c r="B19" s="53" t="n">
        <v>16</v>
      </c>
      <c r="C19" s="64" t="s">
        <v>4279</v>
      </c>
      <c r="D19" s="64" t="s">
        <v>4279</v>
      </c>
      <c r="E19" s="64" t="s">
        <v>4316</v>
      </c>
      <c r="F19" s="64" t="s">
        <v>3448</v>
      </c>
      <c r="G19" s="64" t="s">
        <v>457</v>
      </c>
      <c r="H19" s="64" t="s">
        <v>4287</v>
      </c>
      <c r="I19" s="64"/>
      <c r="J19" s="53" t="s">
        <v>4350</v>
      </c>
      <c r="K19" s="53" t="s">
        <v>3650</v>
      </c>
      <c r="L19" s="55" t="s">
        <v>4879</v>
      </c>
      <c r="M19" s="54"/>
      <c r="N19" s="54"/>
    </row>
    <row r="20" customFormat="false" ht="12.75" hidden="false" customHeight="false" outlineLevel="0" collapsed="false">
      <c r="B20" s="53" t="n">
        <v>17</v>
      </c>
      <c r="C20" s="64" t="s">
        <v>4277</v>
      </c>
      <c r="D20" s="64" t="s">
        <v>4279</v>
      </c>
      <c r="E20" s="64" t="s">
        <v>4279</v>
      </c>
      <c r="F20" s="64" t="s">
        <v>3448</v>
      </c>
      <c r="G20" s="64" t="s">
        <v>4287</v>
      </c>
      <c r="H20" s="64" t="s">
        <v>4287</v>
      </c>
      <c r="I20" s="64"/>
      <c r="J20" s="53" t="s">
        <v>4350</v>
      </c>
      <c r="K20" s="53" t="s">
        <v>3650</v>
      </c>
      <c r="L20" s="55" t="s">
        <v>4880</v>
      </c>
      <c r="M20" s="54"/>
      <c r="N20" s="54"/>
    </row>
    <row r="21" customFormat="false" ht="25.5" hidden="false" customHeight="true" outlineLevel="0" collapsed="false">
      <c r="B21" s="53" t="n">
        <v>18</v>
      </c>
      <c r="C21" s="64" t="s">
        <v>4277</v>
      </c>
      <c r="D21" s="64" t="s">
        <v>4283</v>
      </c>
      <c r="E21" s="64" t="s">
        <v>4279</v>
      </c>
      <c r="F21" s="64" t="s">
        <v>1645</v>
      </c>
      <c r="G21" s="64" t="s">
        <v>4288</v>
      </c>
      <c r="H21" s="64" t="s">
        <v>4287</v>
      </c>
      <c r="I21" s="64"/>
      <c r="J21" s="53" t="s">
        <v>3650</v>
      </c>
      <c r="K21" s="53" t="s">
        <v>3650</v>
      </c>
      <c r="L21" s="55" t="s">
        <v>4881</v>
      </c>
      <c r="M21" s="53" t="s">
        <v>4326</v>
      </c>
      <c r="N21" s="53"/>
    </row>
    <row r="22" customFormat="false" ht="12.75" hidden="false" customHeight="false" outlineLevel="0" collapsed="false">
      <c r="B22" s="53" t="n">
        <v>19</v>
      </c>
      <c r="C22" s="64" t="s">
        <v>4479</v>
      </c>
      <c r="D22" s="64" t="s">
        <v>4305</v>
      </c>
      <c r="E22" s="64" t="s">
        <v>4279</v>
      </c>
      <c r="F22" s="64" t="s">
        <v>1645</v>
      </c>
      <c r="G22" s="64" t="s">
        <v>718</v>
      </c>
      <c r="H22" s="64" t="s">
        <v>4287</v>
      </c>
      <c r="I22" s="64"/>
      <c r="J22" s="53" t="s">
        <v>4367</v>
      </c>
      <c r="K22" s="53" t="s">
        <v>3650</v>
      </c>
      <c r="L22" s="55" t="s">
        <v>4882</v>
      </c>
      <c r="M22" s="49"/>
      <c r="N22" s="39"/>
    </row>
    <row r="23" customFormat="false" ht="12.75" hidden="false" customHeight="false" outlineLevel="0" collapsed="false">
      <c r="B23" s="53" t="n">
        <v>20</v>
      </c>
      <c r="C23" s="64" t="s">
        <v>4389</v>
      </c>
      <c r="D23" s="64" t="s">
        <v>4279</v>
      </c>
      <c r="E23" s="64" t="s">
        <v>4279</v>
      </c>
      <c r="F23" s="64" t="s">
        <v>1645</v>
      </c>
      <c r="G23" s="64" t="s">
        <v>718</v>
      </c>
      <c r="H23" s="64" t="s">
        <v>4287</v>
      </c>
      <c r="I23" s="64"/>
      <c r="J23" s="53" t="s">
        <v>4350</v>
      </c>
      <c r="K23" s="53" t="s">
        <v>3650</v>
      </c>
      <c r="L23" s="55" t="s">
        <v>4446</v>
      </c>
      <c r="M23" s="54" t="s">
        <v>4302</v>
      </c>
      <c r="N23" s="53" t="n">
        <v>29.9</v>
      </c>
    </row>
    <row r="24" customFormat="false" ht="12.75" hidden="false" customHeight="false" outlineLevel="0" collapsed="false">
      <c r="B24" s="53" t="n">
        <v>21</v>
      </c>
      <c r="C24" s="64" t="s">
        <v>4290</v>
      </c>
      <c r="D24" s="64" t="s">
        <v>4279</v>
      </c>
      <c r="E24" s="64" t="s">
        <v>4278</v>
      </c>
      <c r="F24" s="64" t="s">
        <v>1645</v>
      </c>
      <c r="G24" s="64" t="s">
        <v>718</v>
      </c>
      <c r="H24" s="64" t="s">
        <v>4287</v>
      </c>
      <c r="I24" s="64"/>
      <c r="J24" s="53" t="s">
        <v>4350</v>
      </c>
      <c r="K24" s="53" t="s">
        <v>3634</v>
      </c>
      <c r="L24" s="55" t="s">
        <v>4883</v>
      </c>
      <c r="M24" s="54" t="s">
        <v>4304</v>
      </c>
      <c r="N24" s="53" t="n">
        <v>29.84</v>
      </c>
    </row>
    <row r="25" customFormat="false" ht="25.5" hidden="false" customHeight="false" outlineLevel="0" collapsed="false">
      <c r="B25" s="53" t="n">
        <v>22</v>
      </c>
      <c r="C25" s="64" t="s">
        <v>4282</v>
      </c>
      <c r="D25" s="64" t="s">
        <v>4279</v>
      </c>
      <c r="E25" s="64" t="s">
        <v>4278</v>
      </c>
      <c r="F25" s="64" t="s">
        <v>1645</v>
      </c>
      <c r="G25" s="64" t="s">
        <v>4287</v>
      </c>
      <c r="H25" s="64" t="s">
        <v>4287</v>
      </c>
      <c r="I25" s="64"/>
      <c r="J25" s="53" t="s">
        <v>3650</v>
      </c>
      <c r="K25" s="53" t="s">
        <v>4367</v>
      </c>
      <c r="L25" s="55" t="s">
        <v>4884</v>
      </c>
      <c r="M25" s="54" t="s">
        <v>4308</v>
      </c>
      <c r="N25" s="53" t="n">
        <v>29.89</v>
      </c>
    </row>
    <row r="26" customFormat="false" ht="12.75" hidden="false" customHeight="true" outlineLevel="0" collapsed="false">
      <c r="B26" s="53" t="n">
        <v>23</v>
      </c>
      <c r="C26" s="64" t="s">
        <v>4290</v>
      </c>
      <c r="D26" s="64" t="s">
        <v>4479</v>
      </c>
      <c r="E26" s="64" t="s">
        <v>4278</v>
      </c>
      <c r="F26" s="64" t="s">
        <v>1645</v>
      </c>
      <c r="G26" s="64" t="s">
        <v>1645</v>
      </c>
      <c r="H26" s="64" t="s">
        <v>4287</v>
      </c>
      <c r="I26" s="64" t="s">
        <v>4885</v>
      </c>
      <c r="J26" s="53" t="s">
        <v>4447</v>
      </c>
      <c r="K26" s="53" t="s">
        <v>4367</v>
      </c>
      <c r="L26" s="55" t="s">
        <v>4730</v>
      </c>
      <c r="M26" s="55" t="s">
        <v>4387</v>
      </c>
      <c r="N26" s="55"/>
    </row>
    <row r="27" customFormat="false" ht="12.75" hidden="false" customHeight="false" outlineLevel="0" collapsed="false">
      <c r="B27" s="53" t="n">
        <v>24</v>
      </c>
      <c r="C27" s="64" t="s">
        <v>4290</v>
      </c>
      <c r="D27" s="64" t="s">
        <v>4389</v>
      </c>
      <c r="E27" s="64" t="s">
        <v>4277</v>
      </c>
      <c r="F27" s="64" t="s">
        <v>4168</v>
      </c>
      <c r="G27" s="64" t="s">
        <v>4288</v>
      </c>
      <c r="H27" s="64" t="s">
        <v>1645</v>
      </c>
      <c r="I27" s="53"/>
      <c r="J27" s="53" t="s">
        <v>4350</v>
      </c>
      <c r="K27" s="53" t="s">
        <v>4367</v>
      </c>
      <c r="L27" s="55" t="s">
        <v>4729</v>
      </c>
      <c r="M27" s="54"/>
      <c r="N27" s="54"/>
    </row>
    <row r="28" customFormat="false" ht="12.75" hidden="false" customHeight="false" outlineLevel="0" collapsed="false">
      <c r="B28" s="53" t="n">
        <v>25</v>
      </c>
      <c r="C28" s="64" t="s">
        <v>4479</v>
      </c>
      <c r="D28" s="64" t="s">
        <v>4278</v>
      </c>
      <c r="E28" s="64" t="s">
        <v>4277</v>
      </c>
      <c r="F28" s="64" t="s">
        <v>3448</v>
      </c>
      <c r="G28" s="64" t="s">
        <v>718</v>
      </c>
      <c r="H28" s="64" t="s">
        <v>1645</v>
      </c>
      <c r="I28" s="64"/>
      <c r="J28" s="53" t="s">
        <v>4350</v>
      </c>
      <c r="K28" s="53" t="s">
        <v>4371</v>
      </c>
      <c r="L28" s="55" t="s">
        <v>4886</v>
      </c>
      <c r="M28" s="54"/>
      <c r="N28" s="54"/>
    </row>
    <row r="29" customFormat="false" ht="12.75" hidden="false" customHeight="false" outlineLevel="0" collapsed="false">
      <c r="B29" s="53" t="n">
        <v>26</v>
      </c>
      <c r="C29" s="64" t="s">
        <v>4469</v>
      </c>
      <c r="D29" s="64" t="s">
        <v>4278</v>
      </c>
      <c r="E29" s="64" t="s">
        <v>4277</v>
      </c>
      <c r="F29" s="64" t="s">
        <v>1645</v>
      </c>
      <c r="G29" s="64" t="s">
        <v>718</v>
      </c>
      <c r="H29" s="64" t="s">
        <v>3448</v>
      </c>
      <c r="I29" s="64"/>
      <c r="J29" s="53" t="s">
        <v>4350</v>
      </c>
      <c r="K29" s="53" t="s">
        <v>4371</v>
      </c>
      <c r="L29" s="55" t="s">
        <v>4887</v>
      </c>
      <c r="M29" s="54"/>
      <c r="N29" s="54"/>
    </row>
    <row r="30" customFormat="false" ht="12.75" hidden="false" customHeight="false" outlineLevel="0" collapsed="false">
      <c r="B30" s="53" t="n">
        <v>27</v>
      </c>
      <c r="C30" s="64" t="s">
        <v>4389</v>
      </c>
      <c r="D30" s="64" t="s">
        <v>4277</v>
      </c>
      <c r="E30" s="64" t="s">
        <v>4279</v>
      </c>
      <c r="F30" s="64" t="s">
        <v>1645</v>
      </c>
      <c r="G30" s="64" t="s">
        <v>2295</v>
      </c>
      <c r="H30" s="64" t="s">
        <v>4288</v>
      </c>
      <c r="I30" s="64" t="s">
        <v>4888</v>
      </c>
      <c r="J30" s="53" t="s">
        <v>4350</v>
      </c>
      <c r="K30" s="53" t="s">
        <v>4371</v>
      </c>
      <c r="L30" s="55" t="s">
        <v>4875</v>
      </c>
      <c r="M30" s="54"/>
      <c r="N30" s="54"/>
    </row>
    <row r="31" customFormat="false" ht="25.5" hidden="false" customHeight="false" outlineLevel="0" collapsed="false">
      <c r="B31" s="53" t="n">
        <v>28</v>
      </c>
      <c r="C31" s="64" t="s">
        <v>4277</v>
      </c>
      <c r="D31" s="64" t="s">
        <v>4279</v>
      </c>
      <c r="E31" s="64" t="s">
        <v>4327</v>
      </c>
      <c r="F31" s="64" t="s">
        <v>3448</v>
      </c>
      <c r="G31" s="64" t="s">
        <v>244</v>
      </c>
      <c r="H31" s="64" t="s">
        <v>4288</v>
      </c>
      <c r="I31" s="64"/>
      <c r="J31" s="53" t="s">
        <v>4350</v>
      </c>
      <c r="K31" s="53" t="s">
        <v>3634</v>
      </c>
      <c r="L31" s="55" t="s">
        <v>4889</v>
      </c>
      <c r="M31" s="54"/>
      <c r="N31" s="54"/>
    </row>
    <row r="32" customFormat="false" ht="25.5" hidden="false" customHeight="false" outlineLevel="0" collapsed="false">
      <c r="B32" s="53" t="n">
        <v>29</v>
      </c>
      <c r="C32" s="64" t="s">
        <v>4278</v>
      </c>
      <c r="D32" s="64" t="s">
        <v>4279</v>
      </c>
      <c r="E32" s="64" t="s">
        <v>4327</v>
      </c>
      <c r="F32" s="64" t="s">
        <v>3448</v>
      </c>
      <c r="G32" s="64" t="s">
        <v>2295</v>
      </c>
      <c r="H32" s="64" t="s">
        <v>4288</v>
      </c>
      <c r="I32" s="64" t="s">
        <v>4890</v>
      </c>
      <c r="J32" s="53" t="s">
        <v>4350</v>
      </c>
      <c r="K32" s="53" t="s">
        <v>4371</v>
      </c>
      <c r="L32" s="55" t="s">
        <v>4891</v>
      </c>
      <c r="M32" s="54"/>
      <c r="N32" s="54"/>
    </row>
    <row r="33" customFormat="false" ht="25.5" hidden="false" customHeight="false" outlineLevel="0" collapsed="false">
      <c r="B33" s="53" t="n">
        <v>30</v>
      </c>
      <c r="C33" s="64" t="s">
        <v>4277</v>
      </c>
      <c r="D33" s="64" t="s">
        <v>4279</v>
      </c>
      <c r="E33" s="64" t="s">
        <v>4298</v>
      </c>
      <c r="F33" s="64" t="s">
        <v>1645</v>
      </c>
      <c r="G33" s="64" t="s">
        <v>2295</v>
      </c>
      <c r="H33" s="64" t="s">
        <v>4288</v>
      </c>
      <c r="I33" s="64" t="s">
        <v>4892</v>
      </c>
      <c r="J33" s="53" t="s">
        <v>4350</v>
      </c>
      <c r="K33" s="53" t="s">
        <v>4371</v>
      </c>
      <c r="L33" s="55" t="s">
        <v>4893</v>
      </c>
      <c r="M33" s="54"/>
      <c r="N33" s="54"/>
    </row>
  </sheetData>
  <mergeCells count="9">
    <mergeCell ref="B2:B3"/>
    <mergeCell ref="C2:E2"/>
    <mergeCell ref="F2:H2"/>
    <mergeCell ref="I2:I3"/>
    <mergeCell ref="J2:K2"/>
    <mergeCell ref="L2:L3"/>
    <mergeCell ref="M9:N9"/>
    <mergeCell ref="M21:N21"/>
    <mergeCell ref="M26:N26"/>
  </mergeCell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4"/>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N34" activeCellId="0" sqref="N34"/>
    </sheetView>
  </sheetViews>
  <sheetFormatPr defaultColWidth="11.5625" defaultRowHeight="12.75" zeroHeight="false" outlineLevelRow="0" outlineLevelCol="0"/>
  <cols>
    <col collapsed="false" customWidth="true" hidden="false" outlineLevel="0" max="12" min="12" style="0" width="34.41"/>
    <col collapsed="false" customWidth="true" hidden="false" outlineLevel="0" max="13" min="13" style="0" width="19.7"/>
    <col collapsed="false" customWidth="true" hidden="false" outlineLevel="0" max="14" min="14" style="0" width="16.99"/>
  </cols>
  <sheetData>
    <row r="2" customFormat="false" ht="38.85" hidden="false" customHeight="true" outlineLevel="0" collapsed="false">
      <c r="B2" s="53" t="s">
        <v>4254</v>
      </c>
      <c r="C2" s="53" t="s">
        <v>4255</v>
      </c>
      <c r="D2" s="53"/>
      <c r="E2" s="53"/>
      <c r="F2" s="53" t="s">
        <v>4256</v>
      </c>
      <c r="G2" s="53"/>
      <c r="H2" s="53"/>
      <c r="I2" s="55" t="s">
        <v>4257</v>
      </c>
      <c r="J2" s="53" t="s">
        <v>4258</v>
      </c>
      <c r="K2" s="53"/>
      <c r="L2" s="53" t="s">
        <v>4259</v>
      </c>
      <c r="M2" s="54"/>
      <c r="N2" s="53" t="s">
        <v>4260</v>
      </c>
    </row>
    <row r="3" customFormat="false" ht="12.75" hidden="false" customHeight="false" outlineLevel="0" collapsed="false">
      <c r="B3" s="53"/>
      <c r="C3" s="53" t="s">
        <v>4261</v>
      </c>
      <c r="D3" s="53" t="s">
        <v>4262</v>
      </c>
      <c r="E3" s="53" t="s">
        <v>4263</v>
      </c>
      <c r="F3" s="53" t="s">
        <v>4261</v>
      </c>
      <c r="G3" s="53" t="s">
        <v>4262</v>
      </c>
      <c r="H3" s="53" t="s">
        <v>4263</v>
      </c>
      <c r="I3" s="55"/>
      <c r="J3" s="53" t="s">
        <v>4266</v>
      </c>
      <c r="K3" s="53" t="s">
        <v>4267</v>
      </c>
      <c r="L3" s="53"/>
      <c r="M3" s="54" t="s">
        <v>4264</v>
      </c>
      <c r="N3" s="53" t="s">
        <v>4894</v>
      </c>
    </row>
    <row r="4" customFormat="false" ht="38.25" hidden="false" customHeight="false" outlineLevel="0" collapsed="false">
      <c r="B4" s="53" t="n">
        <v>1</v>
      </c>
      <c r="C4" s="53" t="n">
        <v>29.95</v>
      </c>
      <c r="D4" s="53" t="n">
        <v>29.9</v>
      </c>
      <c r="E4" s="53" t="n">
        <v>29.9</v>
      </c>
      <c r="F4" s="53" t="n">
        <v>84</v>
      </c>
      <c r="G4" s="53" t="n">
        <v>88</v>
      </c>
      <c r="H4" s="53" t="n">
        <v>88</v>
      </c>
      <c r="I4" s="53" t="n">
        <v>3</v>
      </c>
      <c r="J4" s="53" t="s">
        <v>4350</v>
      </c>
      <c r="K4" s="53" t="s">
        <v>3657</v>
      </c>
      <c r="L4" s="55" t="s">
        <v>4895</v>
      </c>
      <c r="M4" s="55" t="s">
        <v>4268</v>
      </c>
      <c r="N4" s="53" t="n">
        <v>24</v>
      </c>
    </row>
    <row r="5" customFormat="false" ht="38.25" hidden="false" customHeight="false" outlineLevel="0" collapsed="false">
      <c r="B5" s="53" t="n">
        <v>2</v>
      </c>
      <c r="C5" s="64" t="s">
        <v>4277</v>
      </c>
      <c r="D5" s="64" t="s">
        <v>4278</v>
      </c>
      <c r="E5" s="64" t="s">
        <v>4279</v>
      </c>
      <c r="F5" s="64" t="s">
        <v>3448</v>
      </c>
      <c r="G5" s="64" t="s">
        <v>662</v>
      </c>
      <c r="H5" s="64" t="s">
        <v>4288</v>
      </c>
      <c r="I5" s="64"/>
      <c r="J5" s="53" t="s">
        <v>4350</v>
      </c>
      <c r="K5" s="53" t="s">
        <v>4896</v>
      </c>
      <c r="L5" s="55" t="s">
        <v>4897</v>
      </c>
      <c r="M5" s="54" t="s">
        <v>4275</v>
      </c>
      <c r="N5" s="55" t="s">
        <v>4898</v>
      </c>
    </row>
    <row r="6" customFormat="false" ht="38.25" hidden="false" customHeight="false" outlineLevel="0" collapsed="false">
      <c r="B6" s="53" t="n">
        <v>3</v>
      </c>
      <c r="C6" s="64" t="s">
        <v>4282</v>
      </c>
      <c r="D6" s="64" t="s">
        <v>4282</v>
      </c>
      <c r="E6" s="64" t="s">
        <v>4278</v>
      </c>
      <c r="F6" s="64" t="s">
        <v>1645</v>
      </c>
      <c r="G6" s="64" t="s">
        <v>2295</v>
      </c>
      <c r="H6" s="64" t="s">
        <v>4288</v>
      </c>
      <c r="I6" s="64"/>
      <c r="J6" s="53" t="s">
        <v>4350</v>
      </c>
      <c r="K6" s="53" t="s">
        <v>4896</v>
      </c>
      <c r="L6" s="55" t="s">
        <v>4893</v>
      </c>
      <c r="M6" s="54" t="s">
        <v>3630</v>
      </c>
      <c r="N6" s="55" t="s">
        <v>4899</v>
      </c>
    </row>
    <row r="7" customFormat="false" ht="25.5" hidden="false" customHeight="false" outlineLevel="0" collapsed="false">
      <c r="B7" s="53" t="n">
        <v>4</v>
      </c>
      <c r="C7" s="64" t="s">
        <v>4655</v>
      </c>
      <c r="D7" s="64" t="s">
        <v>4423</v>
      </c>
      <c r="E7" s="64" t="s">
        <v>4479</v>
      </c>
      <c r="F7" s="64" t="s">
        <v>4287</v>
      </c>
      <c r="G7" s="64" t="s">
        <v>718</v>
      </c>
      <c r="H7" s="64" t="s">
        <v>4287</v>
      </c>
      <c r="I7" s="64" t="s">
        <v>4900</v>
      </c>
      <c r="J7" s="53" t="s">
        <v>4350</v>
      </c>
      <c r="K7" s="53" t="s">
        <v>4371</v>
      </c>
      <c r="L7" s="55" t="s">
        <v>4901</v>
      </c>
      <c r="M7" s="54"/>
      <c r="N7" s="53"/>
    </row>
    <row r="8" customFormat="false" ht="25.5" hidden="false" customHeight="false" outlineLevel="0" collapsed="false">
      <c r="B8" s="53" t="n">
        <v>5</v>
      </c>
      <c r="C8" s="64" t="s">
        <v>4466</v>
      </c>
      <c r="D8" s="64" t="s">
        <v>4466</v>
      </c>
      <c r="E8" s="64" t="s">
        <v>4469</v>
      </c>
      <c r="F8" s="64" t="s">
        <v>1645</v>
      </c>
      <c r="G8" s="64" t="s">
        <v>718</v>
      </c>
      <c r="H8" s="64" t="s">
        <v>4287</v>
      </c>
      <c r="I8" s="64" t="s">
        <v>4900</v>
      </c>
      <c r="J8" s="53" t="s">
        <v>4350</v>
      </c>
      <c r="K8" s="53" t="s">
        <v>4371</v>
      </c>
      <c r="L8" s="55" t="s">
        <v>4902</v>
      </c>
      <c r="M8" s="49"/>
      <c r="N8" s="53"/>
    </row>
    <row r="9" customFormat="false" ht="25.5" hidden="false" customHeight="true" outlineLevel="0" collapsed="false">
      <c r="B9" s="53" t="n">
        <v>6</v>
      </c>
      <c r="C9" s="64" t="s">
        <v>4502</v>
      </c>
      <c r="D9" s="64" t="s">
        <v>4466</v>
      </c>
      <c r="E9" s="64" t="s">
        <v>4466</v>
      </c>
      <c r="F9" s="64" t="s">
        <v>4168</v>
      </c>
      <c r="G9" s="64" t="s">
        <v>1645</v>
      </c>
      <c r="H9" s="64" t="s">
        <v>1645</v>
      </c>
      <c r="I9" s="64" t="s">
        <v>4903</v>
      </c>
      <c r="J9" s="53" t="s">
        <v>4350</v>
      </c>
      <c r="K9" s="53" t="s">
        <v>4371</v>
      </c>
      <c r="L9" s="55" t="s">
        <v>4904</v>
      </c>
      <c r="M9" s="53" t="s">
        <v>4297</v>
      </c>
      <c r="N9" s="53"/>
    </row>
    <row r="10" customFormat="false" ht="25.5" hidden="false" customHeight="false" outlineLevel="0" collapsed="false">
      <c r="B10" s="53" t="n">
        <v>7</v>
      </c>
      <c r="C10" s="64" t="s">
        <v>4502</v>
      </c>
      <c r="D10" s="64" t="s">
        <v>4466</v>
      </c>
      <c r="E10" s="64" t="s">
        <v>4466</v>
      </c>
      <c r="F10" s="64" t="s">
        <v>3448</v>
      </c>
      <c r="G10" s="64" t="s">
        <v>1645</v>
      </c>
      <c r="H10" s="64" t="s">
        <v>1645</v>
      </c>
      <c r="I10" s="64" t="s">
        <v>4905</v>
      </c>
      <c r="J10" s="53" t="s">
        <v>4350</v>
      </c>
      <c r="K10" s="53" t="s">
        <v>4371</v>
      </c>
      <c r="L10" s="55" t="s">
        <v>4906</v>
      </c>
      <c r="M10" s="54" t="s">
        <v>4302</v>
      </c>
      <c r="N10" s="53" t="n">
        <v>83.67</v>
      </c>
    </row>
    <row r="11" customFormat="false" ht="25.5" hidden="false" customHeight="false" outlineLevel="0" collapsed="false">
      <c r="B11" s="53" t="n">
        <v>8</v>
      </c>
      <c r="C11" s="64" t="s">
        <v>4496</v>
      </c>
      <c r="D11" s="64" t="s">
        <v>4497</v>
      </c>
      <c r="E11" s="64" t="s">
        <v>4515</v>
      </c>
      <c r="F11" s="64" t="s">
        <v>4168</v>
      </c>
      <c r="G11" s="64" t="s">
        <v>4287</v>
      </c>
      <c r="H11" s="64" t="s">
        <v>4287</v>
      </c>
      <c r="I11" s="64" t="s">
        <v>4907</v>
      </c>
      <c r="J11" s="53" t="s">
        <v>4447</v>
      </c>
      <c r="K11" s="53" t="s">
        <v>4371</v>
      </c>
      <c r="L11" s="55" t="s">
        <v>4908</v>
      </c>
      <c r="M11" s="54" t="s">
        <v>4304</v>
      </c>
      <c r="N11" s="53" t="n">
        <v>81.38</v>
      </c>
    </row>
    <row r="12" customFormat="false" ht="25.5" hidden="false" customHeight="false" outlineLevel="0" collapsed="false">
      <c r="B12" s="53" t="n">
        <v>9</v>
      </c>
      <c r="C12" s="64" t="s">
        <v>4502</v>
      </c>
      <c r="D12" s="64" t="s">
        <v>4466</v>
      </c>
      <c r="E12" s="64" t="s">
        <v>4515</v>
      </c>
      <c r="F12" s="64" t="s">
        <v>4168</v>
      </c>
      <c r="G12" s="64" t="s">
        <v>4288</v>
      </c>
      <c r="H12" s="64" t="s">
        <v>4287</v>
      </c>
      <c r="I12" s="64" t="s">
        <v>4907</v>
      </c>
      <c r="J12" s="53" t="s">
        <v>4457</v>
      </c>
      <c r="K12" s="53" t="s">
        <v>4371</v>
      </c>
      <c r="L12" s="55" t="s">
        <v>4909</v>
      </c>
      <c r="M12" s="54" t="s">
        <v>4308</v>
      </c>
      <c r="N12" s="53" t="n">
        <v>82.72</v>
      </c>
    </row>
    <row r="13" customFormat="false" ht="25.5" hidden="false" customHeight="false" outlineLevel="0" collapsed="false">
      <c r="B13" s="53" t="n">
        <v>10</v>
      </c>
      <c r="C13" s="64" t="s">
        <v>4466</v>
      </c>
      <c r="D13" s="64" t="s">
        <v>4502</v>
      </c>
      <c r="E13" s="64" t="s">
        <v>4379</v>
      </c>
      <c r="F13" s="64" t="s">
        <v>457</v>
      </c>
      <c r="G13" s="64" t="s">
        <v>2758</v>
      </c>
      <c r="H13" s="64" t="s">
        <v>3448</v>
      </c>
      <c r="I13" s="64" t="s">
        <v>4910</v>
      </c>
      <c r="J13" s="53" t="s">
        <v>4447</v>
      </c>
      <c r="K13" s="53" t="s">
        <v>3634</v>
      </c>
      <c r="L13" s="55" t="s">
        <v>4911</v>
      </c>
      <c r="M13" s="54" t="s">
        <v>4310</v>
      </c>
      <c r="N13" s="53" t="n">
        <v>3.03</v>
      </c>
    </row>
    <row r="14" customFormat="false" ht="25.5" hidden="false" customHeight="false" outlineLevel="0" collapsed="false">
      <c r="B14" s="53" t="n">
        <v>11</v>
      </c>
      <c r="C14" s="64" t="s">
        <v>4507</v>
      </c>
      <c r="D14" s="64" t="s">
        <v>4469</v>
      </c>
      <c r="E14" s="64" t="s">
        <v>4479</v>
      </c>
      <c r="F14" s="64" t="s">
        <v>708</v>
      </c>
      <c r="G14" s="64" t="s">
        <v>708</v>
      </c>
      <c r="H14" s="64" t="s">
        <v>457</v>
      </c>
      <c r="I14" s="64" t="s">
        <v>4912</v>
      </c>
      <c r="J14" s="53" t="s">
        <v>3634</v>
      </c>
      <c r="K14" s="53" t="s">
        <v>3634</v>
      </c>
      <c r="L14" s="55" t="s">
        <v>4913</v>
      </c>
      <c r="M14" s="54"/>
      <c r="N14" s="53"/>
    </row>
    <row r="15" customFormat="false" ht="25.5" hidden="false" customHeight="false" outlineLevel="0" collapsed="false">
      <c r="B15" s="53" t="n">
        <v>12</v>
      </c>
      <c r="C15" s="64" t="s">
        <v>4466</v>
      </c>
      <c r="D15" s="64" t="s">
        <v>4466</v>
      </c>
      <c r="E15" s="64" t="s">
        <v>4507</v>
      </c>
      <c r="F15" s="64" t="s">
        <v>708</v>
      </c>
      <c r="G15" s="64" t="s">
        <v>708</v>
      </c>
      <c r="H15" s="64" t="s">
        <v>708</v>
      </c>
      <c r="I15" s="64" t="s">
        <v>4914</v>
      </c>
      <c r="J15" s="53" t="s">
        <v>3634</v>
      </c>
      <c r="K15" s="53" t="s">
        <v>3634</v>
      </c>
      <c r="L15" s="55" t="s">
        <v>4915</v>
      </c>
      <c r="M15" s="49"/>
      <c r="N15" s="49"/>
    </row>
    <row r="16" customFormat="false" ht="25.5" hidden="false" customHeight="false" outlineLevel="0" collapsed="false">
      <c r="B16" s="53" t="n">
        <v>13</v>
      </c>
      <c r="C16" s="64" t="s">
        <v>4466</v>
      </c>
      <c r="D16" s="64" t="s">
        <v>4469</v>
      </c>
      <c r="E16" s="64" t="s">
        <v>4469</v>
      </c>
      <c r="F16" s="64" t="s">
        <v>3795</v>
      </c>
      <c r="G16" s="64" t="s">
        <v>3795</v>
      </c>
      <c r="H16" s="64" t="s">
        <v>3795</v>
      </c>
      <c r="I16" s="64" t="s">
        <v>4916</v>
      </c>
      <c r="J16" s="53" t="s">
        <v>3634</v>
      </c>
      <c r="K16" s="53" t="s">
        <v>3634</v>
      </c>
      <c r="L16" s="55" t="s">
        <v>4917</v>
      </c>
      <c r="M16" s="49"/>
      <c r="N16" s="49"/>
    </row>
    <row r="17" customFormat="false" ht="12.75" hidden="false" customHeight="false" outlineLevel="0" collapsed="false">
      <c r="B17" s="53" t="n">
        <v>14</v>
      </c>
      <c r="C17" s="64" t="s">
        <v>4469</v>
      </c>
      <c r="D17" s="64" t="s">
        <v>4469</v>
      </c>
      <c r="E17" s="64" t="s">
        <v>4469</v>
      </c>
      <c r="F17" s="64" t="s">
        <v>3795</v>
      </c>
      <c r="G17" s="64" t="s">
        <v>708</v>
      </c>
      <c r="H17" s="64" t="s">
        <v>3795</v>
      </c>
      <c r="I17" s="64" t="s">
        <v>4900</v>
      </c>
      <c r="J17" s="53" t="s">
        <v>3634</v>
      </c>
      <c r="K17" s="53" t="s">
        <v>3634</v>
      </c>
      <c r="L17" s="55" t="s">
        <v>4918</v>
      </c>
      <c r="M17" s="49"/>
      <c r="N17" s="49"/>
    </row>
    <row r="18" customFormat="false" ht="12.75" hidden="false" customHeight="false" outlineLevel="0" collapsed="false">
      <c r="B18" s="53" t="n">
        <v>15</v>
      </c>
      <c r="C18" s="64" t="s">
        <v>4507</v>
      </c>
      <c r="D18" s="64" t="s">
        <v>4469</v>
      </c>
      <c r="E18" s="64" t="s">
        <v>4919</v>
      </c>
      <c r="F18" s="64" t="s">
        <v>3795</v>
      </c>
      <c r="G18" s="64" t="s">
        <v>708</v>
      </c>
      <c r="H18" s="64" t="s">
        <v>457</v>
      </c>
      <c r="I18" s="64" t="s">
        <v>4920</v>
      </c>
      <c r="J18" s="53" t="s">
        <v>3634</v>
      </c>
      <c r="K18" s="53" t="s">
        <v>3634</v>
      </c>
      <c r="L18" s="55" t="s">
        <v>4921</v>
      </c>
      <c r="M18" s="54"/>
      <c r="N18" s="54"/>
    </row>
    <row r="19" customFormat="false" ht="12.75" hidden="false" customHeight="false" outlineLevel="0" collapsed="false">
      <c r="B19" s="53" t="n">
        <v>16</v>
      </c>
      <c r="C19" s="64" t="s">
        <v>4466</v>
      </c>
      <c r="D19" s="64" t="s">
        <v>4469</v>
      </c>
      <c r="E19" s="64" t="s">
        <v>4479</v>
      </c>
      <c r="F19" s="64" t="s">
        <v>3795</v>
      </c>
      <c r="G19" s="64" t="s">
        <v>3448</v>
      </c>
      <c r="H19" s="64" t="s">
        <v>457</v>
      </c>
      <c r="I19" s="64" t="s">
        <v>4922</v>
      </c>
      <c r="J19" s="53" t="s">
        <v>4457</v>
      </c>
      <c r="K19" s="53" t="s">
        <v>3650</v>
      </c>
      <c r="L19" s="55" t="s">
        <v>4882</v>
      </c>
      <c r="M19" s="54"/>
      <c r="N19" s="54"/>
    </row>
    <row r="20" customFormat="false" ht="25.5" hidden="false" customHeight="false" outlineLevel="0" collapsed="false">
      <c r="B20" s="53" t="n">
        <v>17</v>
      </c>
      <c r="C20" s="64" t="s">
        <v>4507</v>
      </c>
      <c r="D20" s="64" t="s">
        <v>4466</v>
      </c>
      <c r="E20" s="64" t="s">
        <v>4469</v>
      </c>
      <c r="F20" s="64" t="s">
        <v>3448</v>
      </c>
      <c r="G20" s="64" t="s">
        <v>4287</v>
      </c>
      <c r="H20" s="64" t="s">
        <v>3448</v>
      </c>
      <c r="I20" s="64" t="s">
        <v>4923</v>
      </c>
      <c r="J20" s="53" t="s">
        <v>3650</v>
      </c>
      <c r="K20" s="53" t="s">
        <v>4371</v>
      </c>
      <c r="L20" s="55" t="s">
        <v>4924</v>
      </c>
      <c r="M20" s="54"/>
      <c r="N20" s="54"/>
    </row>
    <row r="21" customFormat="false" ht="25.5" hidden="false" customHeight="true" outlineLevel="0" collapsed="false">
      <c r="B21" s="53" t="n">
        <v>18</v>
      </c>
      <c r="C21" s="64" t="s">
        <v>4466</v>
      </c>
      <c r="D21" s="64" t="s">
        <v>4469</v>
      </c>
      <c r="E21" s="64" t="s">
        <v>4469</v>
      </c>
      <c r="F21" s="64" t="s">
        <v>4168</v>
      </c>
      <c r="G21" s="64" t="s">
        <v>4168</v>
      </c>
      <c r="H21" s="64" t="s">
        <v>3448</v>
      </c>
      <c r="I21" s="64" t="s">
        <v>4923</v>
      </c>
      <c r="J21" s="53" t="s">
        <v>3650</v>
      </c>
      <c r="K21" s="53" t="s">
        <v>4371</v>
      </c>
      <c r="L21" s="55" t="s">
        <v>4925</v>
      </c>
      <c r="M21" s="53" t="s">
        <v>4326</v>
      </c>
      <c r="N21" s="53"/>
    </row>
    <row r="22" customFormat="false" ht="25.5" hidden="false" customHeight="false" outlineLevel="0" collapsed="false">
      <c r="B22" s="53" t="n">
        <v>19</v>
      </c>
      <c r="C22" s="64" t="s">
        <v>4507</v>
      </c>
      <c r="D22" s="64" t="s">
        <v>4469</v>
      </c>
      <c r="E22" s="64" t="s">
        <v>4469</v>
      </c>
      <c r="F22" s="64" t="s">
        <v>457</v>
      </c>
      <c r="G22" s="64" t="s">
        <v>1645</v>
      </c>
      <c r="H22" s="64" t="s">
        <v>3448</v>
      </c>
      <c r="I22" s="64" t="s">
        <v>4923</v>
      </c>
      <c r="J22" s="53" t="s">
        <v>3650</v>
      </c>
      <c r="K22" s="53" t="s">
        <v>4634</v>
      </c>
      <c r="L22" s="55" t="s">
        <v>4926</v>
      </c>
      <c r="M22" s="49"/>
      <c r="N22" s="39"/>
    </row>
    <row r="23" customFormat="false" ht="12.75" hidden="false" customHeight="false" outlineLevel="0" collapsed="false">
      <c r="B23" s="53" t="n">
        <v>20</v>
      </c>
      <c r="C23" s="64" t="s">
        <v>4507</v>
      </c>
      <c r="D23" s="64" t="s">
        <v>4469</v>
      </c>
      <c r="E23" s="64" t="s">
        <v>4469</v>
      </c>
      <c r="F23" s="64" t="s">
        <v>457</v>
      </c>
      <c r="G23" s="64" t="s">
        <v>4287</v>
      </c>
      <c r="H23" s="64" t="s">
        <v>3448</v>
      </c>
      <c r="I23" s="64" t="s">
        <v>4923</v>
      </c>
      <c r="J23" s="53" t="s">
        <v>4447</v>
      </c>
      <c r="K23" s="53" t="s">
        <v>4634</v>
      </c>
      <c r="L23" s="55" t="s">
        <v>4927</v>
      </c>
      <c r="M23" s="54" t="s">
        <v>4302</v>
      </c>
      <c r="N23" s="53" t="n">
        <v>30.92</v>
      </c>
    </row>
    <row r="24" customFormat="false" ht="12.75" hidden="false" customHeight="false" outlineLevel="0" collapsed="false">
      <c r="B24" s="53" t="n">
        <v>21</v>
      </c>
      <c r="C24" s="64" t="s">
        <v>4469</v>
      </c>
      <c r="D24" s="64" t="s">
        <v>4469</v>
      </c>
      <c r="E24" s="64" t="s">
        <v>4469</v>
      </c>
      <c r="F24" s="64" t="s">
        <v>4168</v>
      </c>
      <c r="G24" s="64" t="s">
        <v>1645</v>
      </c>
      <c r="H24" s="64" t="s">
        <v>3448</v>
      </c>
      <c r="I24" s="64" t="s">
        <v>4923</v>
      </c>
      <c r="J24" s="53" t="s">
        <v>4928</v>
      </c>
      <c r="K24" s="53" t="s">
        <v>4457</v>
      </c>
      <c r="L24" s="55" t="s">
        <v>4929</v>
      </c>
      <c r="M24" s="54" t="s">
        <v>4304</v>
      </c>
      <c r="N24" s="53" t="n">
        <v>29.98</v>
      </c>
    </row>
    <row r="25" customFormat="false" ht="25.5" hidden="false" customHeight="false" outlineLevel="0" collapsed="false">
      <c r="B25" s="53" t="n">
        <v>22</v>
      </c>
      <c r="C25" s="64" t="s">
        <v>4466</v>
      </c>
      <c r="D25" s="64" t="s">
        <v>4469</v>
      </c>
      <c r="E25" s="64" t="s">
        <v>4469</v>
      </c>
      <c r="F25" s="64" t="s">
        <v>4168</v>
      </c>
      <c r="G25" s="64" t="s">
        <v>708</v>
      </c>
      <c r="H25" s="64" t="s">
        <v>3448</v>
      </c>
      <c r="I25" s="64" t="s">
        <v>4922</v>
      </c>
      <c r="J25" s="53" t="s">
        <v>3634</v>
      </c>
      <c r="K25" s="53" t="s">
        <v>3634</v>
      </c>
      <c r="L25" s="55" t="s">
        <v>4930</v>
      </c>
      <c r="M25" s="54" t="s">
        <v>4308</v>
      </c>
      <c r="N25" s="53" t="n">
        <v>0</v>
      </c>
    </row>
    <row r="26" customFormat="false" ht="12.75" hidden="false" customHeight="true" outlineLevel="0" collapsed="false">
      <c r="B26" s="53" t="n">
        <v>23</v>
      </c>
      <c r="C26" s="64" t="s">
        <v>4466</v>
      </c>
      <c r="D26" s="64" t="s">
        <v>4469</v>
      </c>
      <c r="E26" s="64" t="s">
        <v>4555</v>
      </c>
      <c r="F26" s="64" t="s">
        <v>4168</v>
      </c>
      <c r="G26" s="64" t="s">
        <v>2758</v>
      </c>
      <c r="H26" s="64" t="s">
        <v>4168</v>
      </c>
      <c r="I26" s="64" t="s">
        <v>4931</v>
      </c>
      <c r="J26" s="53" t="s">
        <v>3634</v>
      </c>
      <c r="K26" s="53" t="s">
        <v>3634</v>
      </c>
      <c r="L26" s="55" t="s">
        <v>4932</v>
      </c>
      <c r="M26" s="55" t="s">
        <v>4387</v>
      </c>
      <c r="N26" s="55"/>
    </row>
    <row r="27" customFormat="false" ht="25.5" hidden="false" customHeight="false" outlineLevel="0" collapsed="false">
      <c r="B27" s="53" t="n">
        <v>24</v>
      </c>
      <c r="C27" s="64" t="s">
        <v>4466</v>
      </c>
      <c r="D27" s="64" t="s">
        <v>4469</v>
      </c>
      <c r="E27" s="64" t="s">
        <v>4469</v>
      </c>
      <c r="F27" s="64" t="s">
        <v>3795</v>
      </c>
      <c r="G27" s="64" t="s">
        <v>708</v>
      </c>
      <c r="H27" s="64" t="s">
        <v>457</v>
      </c>
      <c r="I27" s="53" t="n">
        <v>4</v>
      </c>
      <c r="J27" s="53" t="s">
        <v>3634</v>
      </c>
      <c r="K27" s="53" t="s">
        <v>3634</v>
      </c>
      <c r="L27" s="55" t="s">
        <v>4933</v>
      </c>
      <c r="M27" s="54"/>
      <c r="N27" s="54"/>
    </row>
    <row r="28" customFormat="false" ht="25.5" hidden="false" customHeight="false" outlineLevel="0" collapsed="false">
      <c r="B28" s="53" t="n">
        <v>25</v>
      </c>
      <c r="C28" s="64" t="s">
        <v>4466</v>
      </c>
      <c r="D28" s="64" t="s">
        <v>4466</v>
      </c>
      <c r="E28" s="64" t="s">
        <v>4469</v>
      </c>
      <c r="F28" s="64" t="s">
        <v>518</v>
      </c>
      <c r="G28" s="64" t="s">
        <v>2758</v>
      </c>
      <c r="H28" s="64" t="s">
        <v>518</v>
      </c>
      <c r="I28" s="64" t="s">
        <v>4934</v>
      </c>
      <c r="J28" s="53" t="s">
        <v>3634</v>
      </c>
      <c r="K28" s="53" t="s">
        <v>3634</v>
      </c>
      <c r="L28" s="55" t="s">
        <v>4935</v>
      </c>
      <c r="M28" s="54"/>
      <c r="N28" s="54"/>
    </row>
    <row r="29" customFormat="false" ht="12.75" hidden="false" customHeight="false" outlineLevel="0" collapsed="false">
      <c r="B29" s="53" t="n">
        <v>26</v>
      </c>
      <c r="C29" s="64" t="s">
        <v>4466</v>
      </c>
      <c r="D29" s="64" t="s">
        <v>4379</v>
      </c>
      <c r="E29" s="64" t="s">
        <v>4379</v>
      </c>
      <c r="F29" s="64" t="s">
        <v>518</v>
      </c>
      <c r="G29" s="64" t="s">
        <v>4168</v>
      </c>
      <c r="H29" s="64" t="s">
        <v>3795</v>
      </c>
      <c r="I29" s="64" t="s">
        <v>4936</v>
      </c>
      <c r="J29" s="53" t="s">
        <v>3634</v>
      </c>
      <c r="K29" s="53" t="s">
        <v>3634</v>
      </c>
      <c r="L29" s="55" t="s">
        <v>4918</v>
      </c>
      <c r="M29" s="54"/>
      <c r="N29" s="54"/>
    </row>
    <row r="30" customFormat="false" ht="12.75" hidden="false" customHeight="false" outlineLevel="0" collapsed="false">
      <c r="B30" s="53" t="n">
        <v>27</v>
      </c>
      <c r="C30" s="64" t="s">
        <v>4469</v>
      </c>
      <c r="D30" s="64" t="s">
        <v>4282</v>
      </c>
      <c r="E30" s="64" t="s">
        <v>4277</v>
      </c>
      <c r="F30" s="64" t="s">
        <v>518</v>
      </c>
      <c r="G30" s="64" t="s">
        <v>4168</v>
      </c>
      <c r="H30" s="64" t="s">
        <v>4168</v>
      </c>
      <c r="I30" s="64" t="s">
        <v>4912</v>
      </c>
      <c r="J30" s="53" t="s">
        <v>3634</v>
      </c>
      <c r="K30" s="53" t="s">
        <v>3634</v>
      </c>
      <c r="L30" s="55" t="s">
        <v>4937</v>
      </c>
      <c r="M30" s="54"/>
      <c r="N30" s="54"/>
    </row>
    <row r="31" customFormat="false" ht="25.5" hidden="false" customHeight="false" outlineLevel="0" collapsed="false">
      <c r="B31" s="53" t="n">
        <v>28</v>
      </c>
      <c r="C31" s="64" t="s">
        <v>4474</v>
      </c>
      <c r="D31" s="64" t="s">
        <v>4279</v>
      </c>
      <c r="E31" s="64" t="s">
        <v>4279</v>
      </c>
      <c r="F31" s="64" t="s">
        <v>3795</v>
      </c>
      <c r="G31" s="64" t="s">
        <v>708</v>
      </c>
      <c r="H31" s="64" t="s">
        <v>518</v>
      </c>
      <c r="I31" s="64" t="s">
        <v>4938</v>
      </c>
      <c r="J31" s="53" t="s">
        <v>3634</v>
      </c>
      <c r="K31" s="53" t="s">
        <v>3634</v>
      </c>
      <c r="L31" s="55" t="s">
        <v>4939</v>
      </c>
      <c r="M31" s="54"/>
      <c r="N31" s="54"/>
    </row>
    <row r="32" customFormat="false" ht="25.5" hidden="false" customHeight="false" outlineLevel="0" collapsed="false">
      <c r="B32" s="53" t="n">
        <v>29</v>
      </c>
      <c r="C32" s="64" t="s">
        <v>4278</v>
      </c>
      <c r="D32" s="64" t="s">
        <v>4299</v>
      </c>
      <c r="E32" s="64" t="s">
        <v>4348</v>
      </c>
      <c r="F32" s="64" t="s">
        <v>518</v>
      </c>
      <c r="G32" s="64" t="s">
        <v>457</v>
      </c>
      <c r="H32" s="64" t="s">
        <v>708</v>
      </c>
      <c r="I32" s="64" t="s">
        <v>4940</v>
      </c>
      <c r="J32" s="53" t="s">
        <v>3634</v>
      </c>
      <c r="K32" s="53" t="s">
        <v>3634</v>
      </c>
      <c r="L32" s="55" t="s">
        <v>4941</v>
      </c>
      <c r="M32" s="54"/>
      <c r="N32" s="54"/>
    </row>
    <row r="33" customFormat="false" ht="25.5" hidden="false" customHeight="false" outlineLevel="0" collapsed="false">
      <c r="B33" s="53" t="n">
        <v>30</v>
      </c>
      <c r="C33" s="64" t="s">
        <v>4277</v>
      </c>
      <c r="D33" s="64" t="s">
        <v>4279</v>
      </c>
      <c r="E33" s="64" t="s">
        <v>4278</v>
      </c>
      <c r="F33" s="64" t="s">
        <v>708</v>
      </c>
      <c r="G33" s="64" t="s">
        <v>457</v>
      </c>
      <c r="H33" s="64" t="s">
        <v>457</v>
      </c>
      <c r="I33" s="64" t="s">
        <v>4912</v>
      </c>
      <c r="J33" s="53" t="s">
        <v>3634</v>
      </c>
      <c r="K33" s="53" t="s">
        <v>3634</v>
      </c>
      <c r="L33" s="55" t="s">
        <v>4942</v>
      </c>
      <c r="M33" s="54"/>
      <c r="N33" s="54"/>
    </row>
    <row r="34" customFormat="false" ht="25.5" hidden="false" customHeight="false" outlineLevel="0" collapsed="false">
      <c r="B34" s="53" t="n">
        <v>31</v>
      </c>
      <c r="C34" s="64" t="s">
        <v>4290</v>
      </c>
      <c r="D34" s="64" t="s">
        <v>4479</v>
      </c>
      <c r="E34" s="64" t="s">
        <v>4277</v>
      </c>
      <c r="F34" s="64" t="s">
        <v>708</v>
      </c>
      <c r="G34" s="64" t="s">
        <v>1645</v>
      </c>
      <c r="H34" s="64" t="s">
        <v>457</v>
      </c>
      <c r="I34" s="64" t="s">
        <v>4912</v>
      </c>
      <c r="J34" s="53" t="s">
        <v>4371</v>
      </c>
      <c r="K34" s="53" t="s">
        <v>3634</v>
      </c>
      <c r="L34" s="55" t="s">
        <v>4943</v>
      </c>
      <c r="M34" s="54"/>
      <c r="N34" s="54"/>
    </row>
  </sheetData>
  <mergeCells count="9">
    <mergeCell ref="B2:B3"/>
    <mergeCell ref="C2:E2"/>
    <mergeCell ref="F2:H2"/>
    <mergeCell ref="I2:I3"/>
    <mergeCell ref="J2:K2"/>
    <mergeCell ref="L2:L3"/>
    <mergeCell ref="M9:N9"/>
    <mergeCell ref="M21:N21"/>
    <mergeCell ref="M26:N26"/>
  </mergeCell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N33" activeCellId="0" sqref="N33"/>
    </sheetView>
  </sheetViews>
  <sheetFormatPr defaultColWidth="11.5625" defaultRowHeight="12.75" zeroHeight="false" outlineLevelRow="0" outlineLevelCol="0"/>
  <cols>
    <col collapsed="false" customWidth="true" hidden="false" outlineLevel="0" max="12" min="12" style="0" width="34.56"/>
    <col collapsed="false" customWidth="true" hidden="false" outlineLevel="0" max="13" min="13" style="0" width="17.85"/>
    <col collapsed="false" customWidth="true" hidden="false" outlineLevel="0" max="14" min="14" style="0" width="12.85"/>
  </cols>
  <sheetData>
    <row r="2" customFormat="false" ht="35.1" hidden="false" customHeight="true" outlineLevel="0" collapsed="false">
      <c r="B2" s="53" t="s">
        <v>4254</v>
      </c>
      <c r="C2" s="53" t="s">
        <v>4255</v>
      </c>
      <c r="D2" s="53"/>
      <c r="E2" s="53"/>
      <c r="F2" s="53" t="s">
        <v>4256</v>
      </c>
      <c r="G2" s="53"/>
      <c r="H2" s="53"/>
      <c r="I2" s="55" t="s">
        <v>4257</v>
      </c>
      <c r="J2" s="53" t="s">
        <v>4258</v>
      </c>
      <c r="K2" s="53"/>
      <c r="L2" s="53" t="s">
        <v>4259</v>
      </c>
      <c r="M2" s="54"/>
      <c r="N2" s="53" t="s">
        <v>4260</v>
      </c>
    </row>
    <row r="3" customFormat="false" ht="12.75" hidden="false" customHeight="false" outlineLevel="0" collapsed="false">
      <c r="B3" s="53"/>
      <c r="C3" s="53" t="s">
        <v>4261</v>
      </c>
      <c r="D3" s="53" t="s">
        <v>4262</v>
      </c>
      <c r="E3" s="53" t="s">
        <v>4263</v>
      </c>
      <c r="F3" s="53" t="s">
        <v>4261</v>
      </c>
      <c r="G3" s="53" t="s">
        <v>4262</v>
      </c>
      <c r="H3" s="53" t="s">
        <v>4263</v>
      </c>
      <c r="I3" s="55"/>
      <c r="J3" s="53" t="s">
        <v>4266</v>
      </c>
      <c r="K3" s="53" t="s">
        <v>4267</v>
      </c>
      <c r="L3" s="53"/>
      <c r="M3" s="54" t="s">
        <v>4264</v>
      </c>
      <c r="N3" s="53" t="s">
        <v>4944</v>
      </c>
    </row>
    <row r="4" customFormat="false" ht="51" hidden="false" customHeight="false" outlineLevel="0" collapsed="false">
      <c r="B4" s="53" t="n">
        <v>1</v>
      </c>
      <c r="C4" s="53" t="n">
        <v>29.97</v>
      </c>
      <c r="D4" s="53" t="n">
        <v>29.9</v>
      </c>
      <c r="E4" s="53" t="n">
        <v>29.9</v>
      </c>
      <c r="F4" s="53" t="n">
        <v>80</v>
      </c>
      <c r="G4" s="53" t="n">
        <v>82</v>
      </c>
      <c r="H4" s="53" t="n">
        <v>83</v>
      </c>
      <c r="I4" s="53"/>
      <c r="J4" s="53" t="s">
        <v>3634</v>
      </c>
      <c r="K4" s="53" t="s">
        <v>3634</v>
      </c>
      <c r="L4" s="55" t="s">
        <v>4945</v>
      </c>
      <c r="M4" s="55" t="s">
        <v>4268</v>
      </c>
      <c r="N4" s="53" t="n">
        <v>11</v>
      </c>
    </row>
    <row r="5" customFormat="false" ht="25.5" hidden="false" customHeight="false" outlineLevel="0" collapsed="false">
      <c r="B5" s="53" t="n">
        <v>2</v>
      </c>
      <c r="C5" s="64" t="s">
        <v>4290</v>
      </c>
      <c r="D5" s="64" t="s">
        <v>4479</v>
      </c>
      <c r="E5" s="64" t="s">
        <v>4479</v>
      </c>
      <c r="F5" s="64" t="s">
        <v>2758</v>
      </c>
      <c r="G5" s="64" t="s">
        <v>457</v>
      </c>
      <c r="H5" s="64" t="s">
        <v>2758</v>
      </c>
      <c r="I5" s="64" t="s">
        <v>4920</v>
      </c>
      <c r="J5" s="53" t="s">
        <v>3634</v>
      </c>
      <c r="K5" s="53" t="s">
        <v>3634</v>
      </c>
      <c r="L5" s="55" t="s">
        <v>4946</v>
      </c>
      <c r="M5" s="54" t="s">
        <v>4275</v>
      </c>
      <c r="N5" s="55" t="s">
        <v>4947</v>
      </c>
    </row>
    <row r="6" customFormat="false" ht="25.5" hidden="false" customHeight="false" outlineLevel="0" collapsed="false">
      <c r="B6" s="53" t="n">
        <v>3</v>
      </c>
      <c r="C6" s="64" t="s">
        <v>4479</v>
      </c>
      <c r="D6" s="64" t="s">
        <v>4466</v>
      </c>
      <c r="E6" s="64" t="s">
        <v>4466</v>
      </c>
      <c r="F6" s="64" t="s">
        <v>518</v>
      </c>
      <c r="G6" s="64" t="s">
        <v>457</v>
      </c>
      <c r="H6" s="64" t="s">
        <v>2758</v>
      </c>
      <c r="I6" s="64" t="s">
        <v>4784</v>
      </c>
      <c r="J6" s="53" t="s">
        <v>3634</v>
      </c>
      <c r="K6" s="53" t="s">
        <v>3634</v>
      </c>
      <c r="L6" s="55" t="s">
        <v>4948</v>
      </c>
      <c r="M6" s="54" t="s">
        <v>3630</v>
      </c>
      <c r="N6" s="55" t="s">
        <v>4949</v>
      </c>
    </row>
    <row r="7" customFormat="false" ht="25.5" hidden="false" customHeight="false" outlineLevel="0" collapsed="false">
      <c r="B7" s="53" t="n">
        <v>4</v>
      </c>
      <c r="C7" s="64" t="s">
        <v>4469</v>
      </c>
      <c r="D7" s="64" t="s">
        <v>4466</v>
      </c>
      <c r="E7" s="64" t="s">
        <v>4469</v>
      </c>
      <c r="F7" s="64" t="s">
        <v>708</v>
      </c>
      <c r="G7" s="64" t="s">
        <v>3448</v>
      </c>
      <c r="H7" s="64" t="s">
        <v>457</v>
      </c>
      <c r="I7" s="64" t="s">
        <v>4950</v>
      </c>
      <c r="J7" s="53" t="s">
        <v>3634</v>
      </c>
      <c r="K7" s="53" t="s">
        <v>3634</v>
      </c>
      <c r="L7" s="55" t="s">
        <v>4951</v>
      </c>
      <c r="M7" s="54"/>
      <c r="N7" s="53"/>
    </row>
    <row r="8" customFormat="false" ht="25.5" hidden="false" customHeight="false" outlineLevel="0" collapsed="false">
      <c r="B8" s="53" t="n">
        <v>5</v>
      </c>
      <c r="C8" s="64" t="s">
        <v>4469</v>
      </c>
      <c r="D8" s="64" t="s">
        <v>4469</v>
      </c>
      <c r="E8" s="64" t="s">
        <v>4469</v>
      </c>
      <c r="F8" s="64" t="s">
        <v>2758</v>
      </c>
      <c r="G8" s="64" t="s">
        <v>3448</v>
      </c>
      <c r="H8" s="64" t="s">
        <v>457</v>
      </c>
      <c r="I8" s="64" t="s">
        <v>4952</v>
      </c>
      <c r="J8" s="53" t="s">
        <v>3634</v>
      </c>
      <c r="K8" s="53" t="s">
        <v>3634</v>
      </c>
      <c r="L8" s="55" t="s">
        <v>4953</v>
      </c>
      <c r="M8" s="49"/>
      <c r="N8" s="53"/>
    </row>
    <row r="9" customFormat="false" ht="12.75" hidden="false" customHeight="true" outlineLevel="0" collapsed="false">
      <c r="B9" s="53" t="n">
        <v>6</v>
      </c>
      <c r="C9" s="64" t="s">
        <v>4491</v>
      </c>
      <c r="D9" s="64" t="s">
        <v>4469</v>
      </c>
      <c r="E9" s="64" t="s">
        <v>4469</v>
      </c>
      <c r="F9" s="64" t="s">
        <v>708</v>
      </c>
      <c r="G9" s="64" t="s">
        <v>3448</v>
      </c>
      <c r="H9" s="64" t="s">
        <v>3448</v>
      </c>
      <c r="I9" s="64" t="s">
        <v>4954</v>
      </c>
      <c r="J9" s="53" t="s">
        <v>3634</v>
      </c>
      <c r="K9" s="53" t="s">
        <v>4371</v>
      </c>
      <c r="L9" s="55" t="s">
        <v>4955</v>
      </c>
      <c r="M9" s="53" t="s">
        <v>4297</v>
      </c>
      <c r="N9" s="53"/>
    </row>
    <row r="10" customFormat="false" ht="12.75" hidden="false" customHeight="false" outlineLevel="0" collapsed="false">
      <c r="B10" s="53" t="n">
        <v>7</v>
      </c>
      <c r="C10" s="64" t="s">
        <v>4490</v>
      </c>
      <c r="D10" s="64" t="s">
        <v>4469</v>
      </c>
      <c r="E10" s="64" t="s">
        <v>4469</v>
      </c>
      <c r="F10" s="64" t="s">
        <v>708</v>
      </c>
      <c r="G10" s="64" t="s">
        <v>3448</v>
      </c>
      <c r="H10" s="64" t="s">
        <v>4168</v>
      </c>
      <c r="I10" s="64"/>
      <c r="J10" s="53" t="s">
        <v>3634</v>
      </c>
      <c r="K10" s="53" t="s">
        <v>3634</v>
      </c>
      <c r="L10" s="55" t="s">
        <v>4956</v>
      </c>
      <c r="M10" s="54" t="s">
        <v>4302</v>
      </c>
      <c r="N10" s="53" t="n">
        <v>83.43</v>
      </c>
    </row>
    <row r="11" customFormat="false" ht="12.75" hidden="false" customHeight="false" outlineLevel="0" collapsed="false">
      <c r="B11" s="53" t="n">
        <v>8</v>
      </c>
      <c r="C11" s="64" t="s">
        <v>4507</v>
      </c>
      <c r="D11" s="64" t="s">
        <v>4469</v>
      </c>
      <c r="E11" s="64" t="s">
        <v>4474</v>
      </c>
      <c r="F11" s="64" t="s">
        <v>708</v>
      </c>
      <c r="G11" s="64" t="s">
        <v>1645</v>
      </c>
      <c r="H11" s="64" t="s">
        <v>3448</v>
      </c>
      <c r="I11" s="64"/>
      <c r="J11" s="53" t="s">
        <v>3634</v>
      </c>
      <c r="K11" s="53" t="s">
        <v>3634</v>
      </c>
      <c r="L11" s="55" t="s">
        <v>4957</v>
      </c>
      <c r="M11" s="54" t="s">
        <v>4304</v>
      </c>
      <c r="N11" s="53" t="n">
        <v>78.03</v>
      </c>
    </row>
    <row r="12" customFormat="false" ht="25.5" hidden="false" customHeight="false" outlineLevel="0" collapsed="false">
      <c r="B12" s="53" t="n">
        <v>9</v>
      </c>
      <c r="C12" s="64" t="s">
        <v>4507</v>
      </c>
      <c r="D12" s="64" t="s">
        <v>4469</v>
      </c>
      <c r="E12" s="64" t="s">
        <v>4479</v>
      </c>
      <c r="F12" s="64" t="s">
        <v>708</v>
      </c>
      <c r="G12" s="64" t="s">
        <v>3448</v>
      </c>
      <c r="H12" s="64" t="s">
        <v>3448</v>
      </c>
      <c r="I12" s="64" t="s">
        <v>4958</v>
      </c>
      <c r="J12" s="53" t="s">
        <v>3634</v>
      </c>
      <c r="K12" s="53" t="s">
        <v>3634</v>
      </c>
      <c r="L12" s="55" t="s">
        <v>4959</v>
      </c>
      <c r="M12" s="54" t="s">
        <v>4308</v>
      </c>
      <c r="N12" s="53" t="n">
        <v>81.18</v>
      </c>
    </row>
    <row r="13" customFormat="false" ht="12.75" hidden="false" customHeight="false" outlineLevel="0" collapsed="false">
      <c r="B13" s="53" t="n">
        <v>10</v>
      </c>
      <c r="C13" s="64" t="s">
        <v>4467</v>
      </c>
      <c r="D13" s="64" t="s">
        <v>4469</v>
      </c>
      <c r="E13" s="64" t="s">
        <v>4469</v>
      </c>
      <c r="F13" s="64" t="s">
        <v>708</v>
      </c>
      <c r="G13" s="64" t="s">
        <v>4168</v>
      </c>
      <c r="H13" s="64" t="s">
        <v>3448</v>
      </c>
      <c r="I13" s="64" t="s">
        <v>4960</v>
      </c>
      <c r="J13" s="53" t="s">
        <v>3634</v>
      </c>
      <c r="K13" s="53" t="s">
        <v>3634</v>
      </c>
      <c r="L13" s="55" t="s">
        <v>4730</v>
      </c>
      <c r="M13" s="54" t="s">
        <v>4310</v>
      </c>
      <c r="N13" s="53" t="n">
        <v>5.06</v>
      </c>
    </row>
    <row r="14" customFormat="false" ht="12.75" hidden="false" customHeight="false" outlineLevel="0" collapsed="false">
      <c r="B14" s="53" t="n">
        <v>11</v>
      </c>
      <c r="C14" s="64" t="s">
        <v>4379</v>
      </c>
      <c r="D14" s="64" t="s">
        <v>4474</v>
      </c>
      <c r="E14" s="64" t="s">
        <v>4394</v>
      </c>
      <c r="F14" s="64" t="s">
        <v>3795</v>
      </c>
      <c r="G14" s="64" t="s">
        <v>457</v>
      </c>
      <c r="H14" s="64" t="s">
        <v>457</v>
      </c>
      <c r="I14" s="64"/>
      <c r="J14" s="53" t="s">
        <v>3634</v>
      </c>
      <c r="K14" s="53" t="s">
        <v>3634</v>
      </c>
      <c r="L14" s="55" t="s">
        <v>4961</v>
      </c>
      <c r="M14" s="54"/>
      <c r="N14" s="53"/>
    </row>
    <row r="15" customFormat="false" ht="12.75" hidden="false" customHeight="false" outlineLevel="0" collapsed="false">
      <c r="B15" s="53" t="n">
        <v>12</v>
      </c>
      <c r="C15" s="64" t="s">
        <v>4290</v>
      </c>
      <c r="D15" s="64" t="s">
        <v>4290</v>
      </c>
      <c r="E15" s="64" t="s">
        <v>4282</v>
      </c>
      <c r="F15" s="64" t="s">
        <v>3795</v>
      </c>
      <c r="G15" s="64" t="s">
        <v>3448</v>
      </c>
      <c r="H15" s="64" t="s">
        <v>457</v>
      </c>
      <c r="I15" s="64"/>
      <c r="J15" s="53" t="s">
        <v>3634</v>
      </c>
      <c r="K15" s="53" t="s">
        <v>3634</v>
      </c>
      <c r="L15" s="55" t="s">
        <v>4962</v>
      </c>
      <c r="M15" s="49"/>
      <c r="N15" s="49"/>
    </row>
    <row r="16" customFormat="false" ht="12.75" hidden="false" customHeight="false" outlineLevel="0" collapsed="false">
      <c r="B16" s="53" t="n">
        <v>13</v>
      </c>
      <c r="C16" s="64" t="s">
        <v>4479</v>
      </c>
      <c r="D16" s="64" t="s">
        <v>4282</v>
      </c>
      <c r="E16" s="64" t="s">
        <v>4282</v>
      </c>
      <c r="F16" s="64" t="s">
        <v>3795</v>
      </c>
      <c r="G16" s="64" t="s">
        <v>3448</v>
      </c>
      <c r="H16" s="64" t="s">
        <v>457</v>
      </c>
      <c r="I16" s="64"/>
      <c r="J16" s="53" t="s">
        <v>3634</v>
      </c>
      <c r="K16" s="53" t="s">
        <v>3634</v>
      </c>
      <c r="L16" s="55" t="s">
        <v>4874</v>
      </c>
      <c r="M16" s="49"/>
      <c r="N16" s="49"/>
    </row>
    <row r="17" customFormat="false" ht="25.5" hidden="false" customHeight="false" outlineLevel="0" collapsed="false">
      <c r="B17" s="53" t="n">
        <v>14</v>
      </c>
      <c r="C17" s="64" t="s">
        <v>4469</v>
      </c>
      <c r="D17" s="64" t="s">
        <v>4479</v>
      </c>
      <c r="E17" s="64" t="s">
        <v>4479</v>
      </c>
      <c r="F17" s="64" t="s">
        <v>3795</v>
      </c>
      <c r="G17" s="64" t="s">
        <v>3448</v>
      </c>
      <c r="H17" s="64" t="s">
        <v>457</v>
      </c>
      <c r="I17" s="64" t="s">
        <v>4963</v>
      </c>
      <c r="J17" s="53" t="s">
        <v>3634</v>
      </c>
      <c r="K17" s="53" t="s">
        <v>3634</v>
      </c>
      <c r="L17" s="55" t="s">
        <v>4964</v>
      </c>
      <c r="M17" s="49"/>
      <c r="N17" s="49"/>
    </row>
    <row r="18" customFormat="false" ht="25.5" hidden="false" customHeight="false" outlineLevel="0" collapsed="false">
      <c r="B18" s="53" t="n">
        <v>15</v>
      </c>
      <c r="C18" s="64" t="s">
        <v>4467</v>
      </c>
      <c r="D18" s="64" t="s">
        <v>4491</v>
      </c>
      <c r="E18" s="64" t="s">
        <v>4491</v>
      </c>
      <c r="F18" s="64" t="s">
        <v>1466</v>
      </c>
      <c r="G18" s="64" t="s">
        <v>4168</v>
      </c>
      <c r="H18" s="64" t="s">
        <v>457</v>
      </c>
      <c r="I18" s="64"/>
      <c r="J18" s="53" t="s">
        <v>3634</v>
      </c>
      <c r="K18" s="53" t="s">
        <v>3634</v>
      </c>
      <c r="L18" s="55" t="s">
        <v>4965</v>
      </c>
      <c r="M18" s="54"/>
      <c r="N18" s="54"/>
    </row>
    <row r="19" customFormat="false" ht="12.75" hidden="false" customHeight="false" outlineLevel="0" collapsed="false">
      <c r="B19" s="53" t="n">
        <v>16</v>
      </c>
      <c r="C19" s="64" t="s">
        <v>4490</v>
      </c>
      <c r="D19" s="64" t="s">
        <v>4469</v>
      </c>
      <c r="E19" s="64" t="s">
        <v>4469</v>
      </c>
      <c r="F19" s="64" t="s">
        <v>600</v>
      </c>
      <c r="G19" s="64" t="s">
        <v>4168</v>
      </c>
      <c r="H19" s="64" t="s">
        <v>2758</v>
      </c>
      <c r="I19" s="64"/>
      <c r="J19" s="53" t="s">
        <v>3634</v>
      </c>
      <c r="K19" s="53" t="s">
        <v>3634</v>
      </c>
      <c r="L19" s="55" t="s">
        <v>4966</v>
      </c>
      <c r="M19" s="54"/>
      <c r="N19" s="54"/>
    </row>
    <row r="20" customFormat="false" ht="12.75" hidden="false" customHeight="false" outlineLevel="0" collapsed="false">
      <c r="B20" s="53" t="n">
        <v>17</v>
      </c>
      <c r="C20" s="64" t="s">
        <v>4502</v>
      </c>
      <c r="D20" s="64" t="s">
        <v>4502</v>
      </c>
      <c r="E20" s="64" t="s">
        <v>4502</v>
      </c>
      <c r="F20" s="64" t="s">
        <v>600</v>
      </c>
      <c r="G20" s="64" t="s">
        <v>4168</v>
      </c>
      <c r="H20" s="64" t="s">
        <v>2758</v>
      </c>
      <c r="I20" s="64"/>
      <c r="J20" s="53" t="s">
        <v>3634</v>
      </c>
      <c r="K20" s="53" t="s">
        <v>3634</v>
      </c>
      <c r="L20" s="55" t="s">
        <v>4966</v>
      </c>
      <c r="M20" s="54"/>
      <c r="N20" s="54"/>
    </row>
    <row r="21" customFormat="false" ht="12.75" hidden="false" customHeight="true" outlineLevel="0" collapsed="false">
      <c r="B21" s="53" t="n">
        <v>18</v>
      </c>
      <c r="C21" s="64" t="s">
        <v>4466</v>
      </c>
      <c r="D21" s="64" t="s">
        <v>4502</v>
      </c>
      <c r="E21" s="64" t="s">
        <v>4466</v>
      </c>
      <c r="F21" s="64" t="s">
        <v>600</v>
      </c>
      <c r="G21" s="64" t="s">
        <v>4168</v>
      </c>
      <c r="H21" s="64" t="s">
        <v>2758</v>
      </c>
      <c r="I21" s="64"/>
      <c r="J21" s="53" t="s">
        <v>3634</v>
      </c>
      <c r="K21" s="53" t="s">
        <v>3634</v>
      </c>
      <c r="L21" s="55" t="s">
        <v>4966</v>
      </c>
      <c r="M21" s="53" t="s">
        <v>4326</v>
      </c>
      <c r="N21" s="53"/>
    </row>
    <row r="22" customFormat="false" ht="12.75" hidden="false" customHeight="false" outlineLevel="0" collapsed="false">
      <c r="B22" s="53" t="n">
        <v>19</v>
      </c>
      <c r="C22" s="64" t="s">
        <v>4502</v>
      </c>
      <c r="D22" s="64" t="s">
        <v>4502</v>
      </c>
      <c r="E22" s="64" t="s">
        <v>4466</v>
      </c>
      <c r="F22" s="64" t="s">
        <v>600</v>
      </c>
      <c r="G22" s="64" t="s">
        <v>3448</v>
      </c>
      <c r="H22" s="64" t="s">
        <v>2758</v>
      </c>
      <c r="I22" s="64"/>
      <c r="J22" s="53" t="s">
        <v>3634</v>
      </c>
      <c r="K22" s="53" t="s">
        <v>3634</v>
      </c>
      <c r="L22" s="55" t="s">
        <v>4966</v>
      </c>
      <c r="M22" s="49"/>
      <c r="N22" s="39"/>
    </row>
    <row r="23" customFormat="false" ht="12.75" hidden="false" customHeight="false" outlineLevel="0" collapsed="false">
      <c r="B23" s="53" t="n">
        <v>20</v>
      </c>
      <c r="C23" s="64" t="s">
        <v>4502</v>
      </c>
      <c r="D23" s="64" t="s">
        <v>4502</v>
      </c>
      <c r="E23" s="64" t="s">
        <v>4502</v>
      </c>
      <c r="F23" s="64" t="s">
        <v>600</v>
      </c>
      <c r="G23" s="64" t="s">
        <v>3448</v>
      </c>
      <c r="H23" s="64" t="s">
        <v>2758</v>
      </c>
      <c r="I23" s="64"/>
      <c r="J23" s="53" t="s">
        <v>3634</v>
      </c>
      <c r="K23" s="53" t="s">
        <v>3634</v>
      </c>
      <c r="L23" s="55" t="s">
        <v>4966</v>
      </c>
      <c r="M23" s="54" t="s">
        <v>4302</v>
      </c>
      <c r="N23" s="53" t="n">
        <v>30.05</v>
      </c>
    </row>
    <row r="24" customFormat="false" ht="12.75" hidden="false" customHeight="false" outlineLevel="0" collapsed="false">
      <c r="B24" s="53" t="n">
        <v>21</v>
      </c>
      <c r="C24" s="64" t="s">
        <v>4502</v>
      </c>
      <c r="D24" s="64" t="s">
        <v>4502</v>
      </c>
      <c r="E24" s="64" t="s">
        <v>4502</v>
      </c>
      <c r="F24" s="64" t="s">
        <v>600</v>
      </c>
      <c r="G24" s="64" t="s">
        <v>3448</v>
      </c>
      <c r="H24" s="64" t="s">
        <v>2758</v>
      </c>
      <c r="I24" s="64"/>
      <c r="J24" s="53" t="s">
        <v>3634</v>
      </c>
      <c r="K24" s="53" t="s">
        <v>3634</v>
      </c>
      <c r="L24" s="55" t="s">
        <v>4966</v>
      </c>
      <c r="M24" s="54" t="s">
        <v>4304</v>
      </c>
      <c r="N24" s="53" t="n">
        <v>30.03</v>
      </c>
    </row>
    <row r="25" customFormat="false" ht="12.75" hidden="false" customHeight="false" outlineLevel="0" collapsed="false">
      <c r="B25" s="53" t="n">
        <v>22</v>
      </c>
      <c r="C25" s="64" t="s">
        <v>4502</v>
      </c>
      <c r="D25" s="64" t="s">
        <v>4502</v>
      </c>
      <c r="E25" s="64" t="s">
        <v>4502</v>
      </c>
      <c r="F25" s="64" t="s">
        <v>600</v>
      </c>
      <c r="G25" s="64" t="s">
        <v>3448</v>
      </c>
      <c r="H25" s="64" t="s">
        <v>2758</v>
      </c>
      <c r="I25" s="64"/>
      <c r="J25" s="53" t="s">
        <v>3634</v>
      </c>
      <c r="K25" s="53" t="s">
        <v>3634</v>
      </c>
      <c r="L25" s="55" t="s">
        <v>4966</v>
      </c>
      <c r="M25" s="54" t="s">
        <v>4308</v>
      </c>
      <c r="N25" s="53" t="n">
        <v>30.04</v>
      </c>
    </row>
    <row r="26" customFormat="false" ht="12.75" hidden="false" customHeight="true" outlineLevel="0" collapsed="false">
      <c r="B26" s="53" t="n">
        <v>23</v>
      </c>
      <c r="C26" s="64" t="s">
        <v>4496</v>
      </c>
      <c r="D26" s="64" t="s">
        <v>4502</v>
      </c>
      <c r="E26" s="64" t="s">
        <v>4502</v>
      </c>
      <c r="F26" s="64" t="s">
        <v>600</v>
      </c>
      <c r="G26" s="64" t="s">
        <v>3448</v>
      </c>
      <c r="H26" s="64" t="s">
        <v>2758</v>
      </c>
      <c r="I26" s="64"/>
      <c r="J26" s="53" t="s">
        <v>3634</v>
      </c>
      <c r="K26" s="53" t="s">
        <v>3634</v>
      </c>
      <c r="L26" s="55" t="s">
        <v>4966</v>
      </c>
      <c r="M26" s="55" t="s">
        <v>4387</v>
      </c>
      <c r="N26" s="55"/>
    </row>
    <row r="27" customFormat="false" ht="12.75" hidden="false" customHeight="false" outlineLevel="0" collapsed="false">
      <c r="B27" s="53" t="n">
        <v>24</v>
      </c>
      <c r="C27" s="64" t="s">
        <v>4502</v>
      </c>
      <c r="D27" s="64" t="s">
        <v>4502</v>
      </c>
      <c r="E27" s="64" t="s">
        <v>4502</v>
      </c>
      <c r="F27" s="64" t="s">
        <v>600</v>
      </c>
      <c r="G27" s="64" t="s">
        <v>3448</v>
      </c>
      <c r="H27" s="64" t="s">
        <v>2758</v>
      </c>
      <c r="I27" s="53"/>
      <c r="J27" s="53" t="s">
        <v>3634</v>
      </c>
      <c r="K27" s="53" t="s">
        <v>4457</v>
      </c>
      <c r="L27" s="55" t="s">
        <v>4967</v>
      </c>
      <c r="M27" s="54"/>
      <c r="N27" s="54"/>
    </row>
    <row r="28" customFormat="false" ht="12.75" hidden="false" customHeight="false" outlineLevel="0" collapsed="false">
      <c r="B28" s="53" t="n">
        <v>25</v>
      </c>
      <c r="C28" s="64" t="s">
        <v>4502</v>
      </c>
      <c r="D28" s="64" t="s">
        <v>4490</v>
      </c>
      <c r="E28" s="64" t="s">
        <v>4490</v>
      </c>
      <c r="F28" s="64" t="s">
        <v>3795</v>
      </c>
      <c r="G28" s="64" t="s">
        <v>3448</v>
      </c>
      <c r="H28" s="64" t="s">
        <v>2758</v>
      </c>
      <c r="I28" s="64"/>
      <c r="J28" s="53" t="s">
        <v>3634</v>
      </c>
      <c r="K28" s="53" t="s">
        <v>4457</v>
      </c>
      <c r="L28" s="55" t="s">
        <v>4968</v>
      </c>
      <c r="M28" s="54"/>
      <c r="N28" s="54"/>
    </row>
    <row r="29" customFormat="false" ht="25.5" hidden="false" customHeight="false" outlineLevel="0" collapsed="false">
      <c r="B29" s="53" t="n">
        <v>26</v>
      </c>
      <c r="C29" s="64" t="s">
        <v>4502</v>
      </c>
      <c r="D29" s="64" t="s">
        <v>4493</v>
      </c>
      <c r="E29" s="64" t="s">
        <v>4499</v>
      </c>
      <c r="F29" s="64" t="s">
        <v>708</v>
      </c>
      <c r="G29" s="64" t="s">
        <v>4168</v>
      </c>
      <c r="H29" s="64" t="s">
        <v>4168</v>
      </c>
      <c r="I29" s="64" t="s">
        <v>4969</v>
      </c>
      <c r="J29" s="53" t="s">
        <v>3634</v>
      </c>
      <c r="K29" s="53" t="s">
        <v>4457</v>
      </c>
      <c r="L29" s="55" t="s">
        <v>4970</v>
      </c>
      <c r="M29" s="54"/>
      <c r="N29" s="54"/>
    </row>
    <row r="30" customFormat="false" ht="12.75" hidden="false" customHeight="false" outlineLevel="0" collapsed="false">
      <c r="B30" s="53" t="n">
        <v>27</v>
      </c>
      <c r="C30" s="64" t="s">
        <v>4496</v>
      </c>
      <c r="D30" s="64" t="s">
        <v>4490</v>
      </c>
      <c r="E30" s="64" t="s">
        <v>4490</v>
      </c>
      <c r="F30" s="64" t="s">
        <v>708</v>
      </c>
      <c r="G30" s="64" t="s">
        <v>4168</v>
      </c>
      <c r="H30" s="64" t="s">
        <v>4168</v>
      </c>
      <c r="I30" s="64" t="s">
        <v>4971</v>
      </c>
      <c r="J30" s="53" t="s">
        <v>3634</v>
      </c>
      <c r="K30" s="53" t="s">
        <v>3634</v>
      </c>
      <c r="L30" s="55" t="s">
        <v>4972</v>
      </c>
      <c r="M30" s="54"/>
      <c r="N30" s="54"/>
    </row>
    <row r="31" customFormat="false" ht="12.75" hidden="false" customHeight="false" outlineLevel="0" collapsed="false">
      <c r="B31" s="53" t="n">
        <v>28</v>
      </c>
      <c r="C31" s="64" t="s">
        <v>4497</v>
      </c>
      <c r="D31" s="64" t="s">
        <v>4490</v>
      </c>
      <c r="E31" s="64" t="s">
        <v>4490</v>
      </c>
      <c r="F31" s="64" t="s">
        <v>2758</v>
      </c>
      <c r="G31" s="64" t="s">
        <v>4168</v>
      </c>
      <c r="H31" s="64" t="s">
        <v>4168</v>
      </c>
      <c r="I31" s="64"/>
      <c r="J31" s="53" t="s">
        <v>3634</v>
      </c>
      <c r="K31" s="53" t="s">
        <v>3634</v>
      </c>
      <c r="L31" s="55" t="s">
        <v>4973</v>
      </c>
      <c r="M31" s="54"/>
      <c r="N31" s="54"/>
    </row>
    <row r="32" customFormat="false" ht="12.75" hidden="false" customHeight="false" outlineLevel="0" collapsed="false">
      <c r="B32" s="53" t="n">
        <v>29</v>
      </c>
      <c r="C32" s="64" t="s">
        <v>4502</v>
      </c>
      <c r="D32" s="64" t="s">
        <v>4502</v>
      </c>
      <c r="E32" s="64" t="s">
        <v>4502</v>
      </c>
      <c r="F32" s="64" t="s">
        <v>708</v>
      </c>
      <c r="G32" s="64" t="s">
        <v>4168</v>
      </c>
      <c r="H32" s="64" t="s">
        <v>4168</v>
      </c>
      <c r="I32" s="64"/>
      <c r="J32" s="53" t="s">
        <v>3634</v>
      </c>
      <c r="K32" s="53" t="s">
        <v>3634</v>
      </c>
      <c r="L32" s="55" t="s">
        <v>4974</v>
      </c>
      <c r="M32" s="54"/>
      <c r="N32" s="54"/>
    </row>
    <row r="33" customFormat="false" ht="12.75" hidden="false" customHeight="false" outlineLevel="0" collapsed="false">
      <c r="B33" s="53" t="n">
        <v>30</v>
      </c>
      <c r="C33" s="64" t="s">
        <v>4502</v>
      </c>
      <c r="D33" s="64" t="s">
        <v>4502</v>
      </c>
      <c r="E33" s="64" t="s">
        <v>4502</v>
      </c>
      <c r="F33" s="64" t="s">
        <v>3795</v>
      </c>
      <c r="G33" s="64" t="s">
        <v>4168</v>
      </c>
      <c r="H33" s="64" t="s">
        <v>4168</v>
      </c>
      <c r="I33" s="64"/>
      <c r="J33" s="53" t="s">
        <v>3634</v>
      </c>
      <c r="K33" s="53" t="s">
        <v>3634</v>
      </c>
      <c r="L33" s="49" t="s">
        <v>4729</v>
      </c>
      <c r="M33" s="54"/>
      <c r="N33" s="54"/>
    </row>
  </sheetData>
  <mergeCells count="9">
    <mergeCell ref="B2:B3"/>
    <mergeCell ref="C2:E2"/>
    <mergeCell ref="F2:H2"/>
    <mergeCell ref="I2:I3"/>
    <mergeCell ref="J2:K2"/>
    <mergeCell ref="L2:L3"/>
    <mergeCell ref="M9:N9"/>
    <mergeCell ref="M21:N21"/>
    <mergeCell ref="M26:N26"/>
  </mergeCell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N34" activeCellId="0" sqref="N34"/>
    </sheetView>
  </sheetViews>
  <sheetFormatPr defaultColWidth="11.5625" defaultRowHeight="12.75" zeroHeight="false" outlineLevelRow="0" outlineLevelCol="0"/>
  <cols>
    <col collapsed="false" customWidth="true" hidden="false" outlineLevel="0" max="12" min="12" style="0" width="34.41"/>
    <col collapsed="false" customWidth="true" hidden="false" outlineLevel="0" max="13" min="13" style="0" width="17.7"/>
    <col collapsed="false" customWidth="true" hidden="false" outlineLevel="0" max="14" min="14" style="0" width="17.85"/>
  </cols>
  <sheetData>
    <row r="2" customFormat="false" ht="35.85" hidden="false" customHeight="true" outlineLevel="0" collapsed="false">
      <c r="B2" s="53" t="s">
        <v>4254</v>
      </c>
      <c r="C2" s="53" t="s">
        <v>4255</v>
      </c>
      <c r="D2" s="53"/>
      <c r="E2" s="53"/>
      <c r="F2" s="53" t="s">
        <v>4256</v>
      </c>
      <c r="G2" s="53"/>
      <c r="H2" s="53"/>
      <c r="I2" s="55" t="s">
        <v>4257</v>
      </c>
      <c r="J2" s="53" t="s">
        <v>4258</v>
      </c>
      <c r="K2" s="53"/>
      <c r="L2" s="53" t="s">
        <v>4259</v>
      </c>
      <c r="M2" s="54"/>
      <c r="N2" s="53" t="s">
        <v>4260</v>
      </c>
    </row>
    <row r="3" customFormat="false" ht="12.75" hidden="false" customHeight="false" outlineLevel="0" collapsed="false">
      <c r="B3" s="53"/>
      <c r="C3" s="53" t="s">
        <v>4261</v>
      </c>
      <c r="D3" s="53" t="s">
        <v>4262</v>
      </c>
      <c r="E3" s="53" t="s">
        <v>4263</v>
      </c>
      <c r="F3" s="53" t="s">
        <v>4261</v>
      </c>
      <c r="G3" s="53" t="s">
        <v>4262</v>
      </c>
      <c r="H3" s="53" t="s">
        <v>4263</v>
      </c>
      <c r="I3" s="55"/>
      <c r="J3" s="53" t="s">
        <v>4266</v>
      </c>
      <c r="K3" s="53" t="s">
        <v>4267</v>
      </c>
      <c r="L3" s="53"/>
      <c r="M3" s="54" t="s">
        <v>4264</v>
      </c>
      <c r="N3" s="53" t="s">
        <v>4975</v>
      </c>
    </row>
    <row r="4" customFormat="false" ht="51" hidden="false" customHeight="false" outlineLevel="0" collapsed="false">
      <c r="B4" s="53" t="n">
        <v>1</v>
      </c>
      <c r="C4" s="53" t="n">
        <v>30.1</v>
      </c>
      <c r="D4" s="53" t="n">
        <v>30.11</v>
      </c>
      <c r="E4" s="53" t="n">
        <v>30.1</v>
      </c>
      <c r="F4" s="53" t="n">
        <v>78</v>
      </c>
      <c r="G4" s="53" t="n">
        <v>83</v>
      </c>
      <c r="H4" s="53" t="n">
        <v>83</v>
      </c>
      <c r="I4" s="53"/>
      <c r="J4" s="53" t="s">
        <v>3634</v>
      </c>
      <c r="K4" s="53" t="s">
        <v>3634</v>
      </c>
      <c r="L4" s="55" t="s">
        <v>4729</v>
      </c>
      <c r="M4" s="55" t="s">
        <v>4268</v>
      </c>
      <c r="N4" s="53" t="n">
        <v>3</v>
      </c>
    </row>
    <row r="5" customFormat="false" ht="12.75" hidden="false" customHeight="false" outlineLevel="0" collapsed="false">
      <c r="B5" s="53" t="n">
        <v>2</v>
      </c>
      <c r="C5" s="64" t="s">
        <v>4496</v>
      </c>
      <c r="D5" s="64" t="s">
        <v>4573</v>
      </c>
      <c r="E5" s="64" t="s">
        <v>4502</v>
      </c>
      <c r="F5" s="64" t="s">
        <v>3362</v>
      </c>
      <c r="G5" s="64" t="s">
        <v>4168</v>
      </c>
      <c r="H5" s="64" t="s">
        <v>4168</v>
      </c>
      <c r="I5" s="64"/>
      <c r="J5" s="53" t="s">
        <v>3634</v>
      </c>
      <c r="K5" s="53" t="s">
        <v>3634</v>
      </c>
      <c r="L5" s="55" t="s">
        <v>4976</v>
      </c>
      <c r="M5" s="54" t="s">
        <v>4275</v>
      </c>
      <c r="N5" s="55" t="s">
        <v>4977</v>
      </c>
    </row>
    <row r="6" customFormat="false" ht="12.75" hidden="false" customHeight="false" outlineLevel="0" collapsed="false">
      <c r="B6" s="53" t="n">
        <v>3</v>
      </c>
      <c r="C6" s="64" t="s">
        <v>4502</v>
      </c>
      <c r="D6" s="64" t="s">
        <v>4496</v>
      </c>
      <c r="E6" s="64" t="s">
        <v>4502</v>
      </c>
      <c r="F6" s="64" t="s">
        <v>600</v>
      </c>
      <c r="G6" s="64" t="s">
        <v>4168</v>
      </c>
      <c r="H6" s="64" t="s">
        <v>4168</v>
      </c>
      <c r="I6" s="64"/>
      <c r="J6" s="53" t="s">
        <v>3634</v>
      </c>
      <c r="K6" s="53" t="s">
        <v>3634</v>
      </c>
      <c r="L6" s="55" t="s">
        <v>4978</v>
      </c>
      <c r="M6" s="54" t="s">
        <v>3630</v>
      </c>
      <c r="N6" s="55" t="s">
        <v>4979</v>
      </c>
    </row>
    <row r="7" customFormat="false" ht="12.75" hidden="false" customHeight="false" outlineLevel="0" collapsed="false">
      <c r="B7" s="53" t="n">
        <v>4</v>
      </c>
      <c r="C7" s="64" t="s">
        <v>4502</v>
      </c>
      <c r="D7" s="64" t="s">
        <v>4502</v>
      </c>
      <c r="E7" s="64" t="s">
        <v>4502</v>
      </c>
      <c r="F7" s="64" t="s">
        <v>3795</v>
      </c>
      <c r="G7" s="64" t="s">
        <v>1645</v>
      </c>
      <c r="H7" s="64" t="s">
        <v>4168</v>
      </c>
      <c r="I7" s="64"/>
      <c r="J7" s="53" t="s">
        <v>3634</v>
      </c>
      <c r="K7" s="53" t="s">
        <v>3634</v>
      </c>
      <c r="L7" s="55" t="s">
        <v>4980</v>
      </c>
      <c r="M7" s="54"/>
      <c r="N7" s="53"/>
    </row>
    <row r="8" customFormat="false" ht="12.75" hidden="false" customHeight="false" outlineLevel="0" collapsed="false">
      <c r="B8" s="53" t="n">
        <v>5</v>
      </c>
      <c r="C8" s="64" t="s">
        <v>4502</v>
      </c>
      <c r="D8" s="64" t="s">
        <v>4502</v>
      </c>
      <c r="E8" s="64" t="s">
        <v>4502</v>
      </c>
      <c r="F8" s="64" t="s">
        <v>708</v>
      </c>
      <c r="G8" s="64" t="s">
        <v>1645</v>
      </c>
      <c r="H8" s="64" t="s">
        <v>4168</v>
      </c>
      <c r="I8" s="64"/>
      <c r="J8" s="53" t="s">
        <v>3634</v>
      </c>
      <c r="K8" s="53" t="s">
        <v>3634</v>
      </c>
      <c r="L8" s="55" t="s">
        <v>4981</v>
      </c>
      <c r="M8" s="49"/>
      <c r="N8" s="53"/>
    </row>
    <row r="9" customFormat="false" ht="12.75" hidden="false" customHeight="true" outlineLevel="0" collapsed="false">
      <c r="B9" s="53" t="n">
        <v>6</v>
      </c>
      <c r="C9" s="64" t="s">
        <v>4502</v>
      </c>
      <c r="D9" s="64" t="s">
        <v>4496</v>
      </c>
      <c r="E9" s="64" t="s">
        <v>4466</v>
      </c>
      <c r="F9" s="64" t="s">
        <v>708</v>
      </c>
      <c r="G9" s="64" t="s">
        <v>1645</v>
      </c>
      <c r="H9" s="64" t="s">
        <v>3448</v>
      </c>
      <c r="I9" s="64"/>
      <c r="J9" s="53" t="s">
        <v>3634</v>
      </c>
      <c r="K9" s="53" t="s">
        <v>3634</v>
      </c>
      <c r="L9" s="55" t="s">
        <v>4982</v>
      </c>
      <c r="M9" s="53" t="s">
        <v>4297</v>
      </c>
      <c r="N9" s="53"/>
    </row>
    <row r="10" customFormat="false" ht="12.75" hidden="false" customHeight="false" outlineLevel="0" collapsed="false">
      <c r="B10" s="53" t="n">
        <v>7</v>
      </c>
      <c r="C10" s="64" t="s">
        <v>4496</v>
      </c>
      <c r="D10" s="64" t="s">
        <v>4496</v>
      </c>
      <c r="E10" s="64" t="s">
        <v>4502</v>
      </c>
      <c r="F10" s="64" t="s">
        <v>708</v>
      </c>
      <c r="G10" s="64" t="s">
        <v>1645</v>
      </c>
      <c r="H10" s="64" t="s">
        <v>3448</v>
      </c>
      <c r="I10" s="64"/>
      <c r="J10" s="53" t="s">
        <v>3634</v>
      </c>
      <c r="K10" s="53" t="s">
        <v>3634</v>
      </c>
      <c r="L10" s="55" t="s">
        <v>4983</v>
      </c>
      <c r="M10" s="54" t="s">
        <v>4302</v>
      </c>
      <c r="N10" s="53" t="n">
        <v>82.45</v>
      </c>
    </row>
    <row r="11" customFormat="false" ht="12.75" hidden="false" customHeight="false" outlineLevel="0" collapsed="false">
      <c r="B11" s="53" t="n">
        <v>8</v>
      </c>
      <c r="C11" s="64" t="s">
        <v>4502</v>
      </c>
      <c r="D11" s="64" t="s">
        <v>4502</v>
      </c>
      <c r="E11" s="64" t="s">
        <v>4502</v>
      </c>
      <c r="F11" s="64" t="s">
        <v>600</v>
      </c>
      <c r="G11" s="64" t="s">
        <v>4168</v>
      </c>
      <c r="H11" s="64" t="s">
        <v>4168</v>
      </c>
      <c r="I11" s="64"/>
      <c r="J11" s="53" t="s">
        <v>3634</v>
      </c>
      <c r="K11" s="53" t="s">
        <v>3634</v>
      </c>
      <c r="L11" s="55" t="s">
        <v>4984</v>
      </c>
      <c r="M11" s="54" t="s">
        <v>4304</v>
      </c>
      <c r="N11" s="53" t="n">
        <v>76.67</v>
      </c>
    </row>
    <row r="12" customFormat="false" ht="12.75" hidden="false" customHeight="false" outlineLevel="0" collapsed="false">
      <c r="B12" s="53" t="n">
        <v>9</v>
      </c>
      <c r="C12" s="64" t="s">
        <v>4466</v>
      </c>
      <c r="D12" s="64" t="s">
        <v>4489</v>
      </c>
      <c r="E12" s="64" t="s">
        <v>4466</v>
      </c>
      <c r="F12" s="64" t="s">
        <v>600</v>
      </c>
      <c r="G12" s="64" t="s">
        <v>4168</v>
      </c>
      <c r="H12" s="64" t="s">
        <v>4168</v>
      </c>
      <c r="I12" s="64"/>
      <c r="J12" s="53" t="s">
        <v>3634</v>
      </c>
      <c r="K12" s="53" t="s">
        <v>3634</v>
      </c>
      <c r="L12" s="55" t="s">
        <v>4966</v>
      </c>
      <c r="M12" s="54" t="s">
        <v>4308</v>
      </c>
      <c r="N12" s="53" t="n">
        <v>80.38</v>
      </c>
    </row>
    <row r="13" customFormat="false" ht="12.75" hidden="false" customHeight="false" outlineLevel="0" collapsed="false">
      <c r="B13" s="53" t="n">
        <v>10</v>
      </c>
      <c r="C13" s="64" t="s">
        <v>4466</v>
      </c>
      <c r="D13" s="64" t="s">
        <v>4466</v>
      </c>
      <c r="E13" s="64" t="s">
        <v>4469</v>
      </c>
      <c r="F13" s="64" t="s">
        <v>708</v>
      </c>
      <c r="G13" s="64" t="s">
        <v>3448</v>
      </c>
      <c r="H13" s="64" t="s">
        <v>1645</v>
      </c>
      <c r="I13" s="64"/>
      <c r="J13" s="53" t="s">
        <v>3634</v>
      </c>
      <c r="K13" s="53" t="s">
        <v>3634</v>
      </c>
      <c r="L13" s="55" t="s">
        <v>4984</v>
      </c>
      <c r="M13" s="54" t="s">
        <v>4310</v>
      </c>
      <c r="N13" s="53" t="n">
        <v>5.96</v>
      </c>
    </row>
    <row r="14" customFormat="false" ht="12.75" hidden="false" customHeight="false" outlineLevel="0" collapsed="false">
      <c r="B14" s="53" t="n">
        <v>11</v>
      </c>
      <c r="C14" s="64" t="s">
        <v>4466</v>
      </c>
      <c r="D14" s="64" t="s">
        <v>4466</v>
      </c>
      <c r="E14" s="64" t="s">
        <v>4469</v>
      </c>
      <c r="F14" s="64" t="s">
        <v>708</v>
      </c>
      <c r="G14" s="64" t="s">
        <v>3448</v>
      </c>
      <c r="H14" s="64" t="s">
        <v>1645</v>
      </c>
      <c r="I14" s="64"/>
      <c r="J14" s="53" t="s">
        <v>3634</v>
      </c>
      <c r="K14" s="53" t="s">
        <v>3634</v>
      </c>
      <c r="L14" s="55" t="s">
        <v>4984</v>
      </c>
      <c r="M14" s="54"/>
      <c r="N14" s="53"/>
    </row>
    <row r="15" customFormat="false" ht="12.75" hidden="false" customHeight="false" outlineLevel="0" collapsed="false">
      <c r="B15" s="53" t="n">
        <v>12</v>
      </c>
      <c r="C15" s="64" t="s">
        <v>4469</v>
      </c>
      <c r="D15" s="64" t="s">
        <v>4469</v>
      </c>
      <c r="E15" s="64" t="s">
        <v>4379</v>
      </c>
      <c r="F15" s="64" t="s">
        <v>2758</v>
      </c>
      <c r="G15" s="64" t="s">
        <v>4287</v>
      </c>
      <c r="H15" s="64" t="s">
        <v>4288</v>
      </c>
      <c r="I15" s="64"/>
      <c r="J15" s="53" t="s">
        <v>3634</v>
      </c>
      <c r="K15" s="53" t="s">
        <v>3634</v>
      </c>
      <c r="L15" s="55" t="s">
        <v>4967</v>
      </c>
      <c r="M15" s="49"/>
      <c r="N15" s="49"/>
    </row>
    <row r="16" customFormat="false" ht="12.75" hidden="false" customHeight="false" outlineLevel="0" collapsed="false">
      <c r="B16" s="53" t="n">
        <v>13</v>
      </c>
      <c r="C16" s="64" t="s">
        <v>4469</v>
      </c>
      <c r="D16" s="64" t="s">
        <v>4413</v>
      </c>
      <c r="E16" s="64" t="s">
        <v>4282</v>
      </c>
      <c r="F16" s="64" t="s">
        <v>2758</v>
      </c>
      <c r="G16" s="64" t="s">
        <v>1645</v>
      </c>
      <c r="H16" s="64" t="s">
        <v>4288</v>
      </c>
      <c r="I16" s="64"/>
      <c r="J16" s="53" t="s">
        <v>3634</v>
      </c>
      <c r="K16" s="53" t="s">
        <v>3634</v>
      </c>
      <c r="L16" s="55" t="s">
        <v>4967</v>
      </c>
      <c r="M16" s="49"/>
      <c r="N16" s="49"/>
    </row>
    <row r="17" customFormat="false" ht="12.75" hidden="false" customHeight="false" outlineLevel="0" collapsed="false">
      <c r="B17" s="53" t="n">
        <v>14</v>
      </c>
      <c r="C17" s="64" t="s">
        <v>4507</v>
      </c>
      <c r="D17" s="64" t="s">
        <v>4463</v>
      </c>
      <c r="E17" s="64" t="s">
        <v>4655</v>
      </c>
      <c r="F17" s="64" t="s">
        <v>708</v>
      </c>
      <c r="G17" s="64" t="s">
        <v>3448</v>
      </c>
      <c r="H17" s="64" t="s">
        <v>4168</v>
      </c>
      <c r="I17" s="64"/>
      <c r="J17" s="53" t="s">
        <v>3634</v>
      </c>
      <c r="K17" s="53" t="s">
        <v>3634</v>
      </c>
      <c r="L17" s="55" t="s">
        <v>4967</v>
      </c>
      <c r="M17" s="49"/>
      <c r="N17" s="49"/>
    </row>
    <row r="18" customFormat="false" ht="12.75" hidden="false" customHeight="false" outlineLevel="0" collapsed="false">
      <c r="B18" s="53" t="n">
        <v>15</v>
      </c>
      <c r="C18" s="64" t="s">
        <v>4466</v>
      </c>
      <c r="D18" s="64" t="s">
        <v>4466</v>
      </c>
      <c r="E18" s="64" t="s">
        <v>4466</v>
      </c>
      <c r="F18" s="64" t="s">
        <v>708</v>
      </c>
      <c r="G18" s="64" t="s">
        <v>4168</v>
      </c>
      <c r="H18" s="64" t="s">
        <v>4168</v>
      </c>
      <c r="I18" s="64"/>
      <c r="J18" s="53" t="s">
        <v>3634</v>
      </c>
      <c r="K18" s="53" t="s">
        <v>3634</v>
      </c>
      <c r="L18" s="55" t="s">
        <v>4982</v>
      </c>
      <c r="M18" s="54"/>
      <c r="N18" s="54"/>
    </row>
    <row r="19" customFormat="false" ht="12.75" hidden="false" customHeight="false" outlineLevel="0" collapsed="false">
      <c r="B19" s="53" t="n">
        <v>16</v>
      </c>
      <c r="C19" s="64" t="s">
        <v>4466</v>
      </c>
      <c r="D19" s="64" t="s">
        <v>4466</v>
      </c>
      <c r="E19" s="64" t="s">
        <v>4466</v>
      </c>
      <c r="F19" s="64" t="s">
        <v>600</v>
      </c>
      <c r="G19" s="64" t="s">
        <v>4168</v>
      </c>
      <c r="H19" s="64" t="s">
        <v>4168</v>
      </c>
      <c r="I19" s="64"/>
      <c r="J19" s="53" t="s">
        <v>3634</v>
      </c>
      <c r="K19" s="53" t="s">
        <v>3634</v>
      </c>
      <c r="L19" s="55" t="s">
        <v>4874</v>
      </c>
      <c r="M19" s="54"/>
      <c r="N19" s="54"/>
    </row>
    <row r="20" customFormat="false" ht="12.75" hidden="false" customHeight="false" outlineLevel="0" collapsed="false">
      <c r="B20" s="53" t="n">
        <v>17</v>
      </c>
      <c r="C20" s="64" t="s">
        <v>4466</v>
      </c>
      <c r="D20" s="64" t="s">
        <v>4466</v>
      </c>
      <c r="E20" s="64" t="s">
        <v>4466</v>
      </c>
      <c r="F20" s="64" t="s">
        <v>672</v>
      </c>
      <c r="G20" s="64" t="s">
        <v>4168</v>
      </c>
      <c r="H20" s="64" t="s">
        <v>4168</v>
      </c>
      <c r="I20" s="64"/>
      <c r="J20" s="53" t="s">
        <v>3634</v>
      </c>
      <c r="K20" s="53" t="s">
        <v>3634</v>
      </c>
      <c r="L20" s="49" t="s">
        <v>4874</v>
      </c>
      <c r="M20" s="54"/>
      <c r="N20" s="54"/>
    </row>
    <row r="21" customFormat="false" ht="12.75" hidden="false" customHeight="true" outlineLevel="0" collapsed="false">
      <c r="B21" s="53" t="n">
        <v>18</v>
      </c>
      <c r="C21" s="64" t="s">
        <v>4502</v>
      </c>
      <c r="D21" s="64" t="s">
        <v>4502</v>
      </c>
      <c r="E21" s="64" t="s">
        <v>4502</v>
      </c>
      <c r="F21" s="64" t="s">
        <v>1466</v>
      </c>
      <c r="G21" s="64" t="s">
        <v>4168</v>
      </c>
      <c r="H21" s="64" t="s">
        <v>3448</v>
      </c>
      <c r="I21" s="64"/>
      <c r="J21" s="53" t="s">
        <v>3634</v>
      </c>
      <c r="K21" s="53" t="s">
        <v>3634</v>
      </c>
      <c r="L21" s="49" t="s">
        <v>4874</v>
      </c>
      <c r="M21" s="53" t="s">
        <v>4326</v>
      </c>
      <c r="N21" s="53"/>
    </row>
    <row r="22" customFormat="false" ht="12.75" hidden="false" customHeight="false" outlineLevel="0" collapsed="false">
      <c r="B22" s="53" t="n">
        <v>19</v>
      </c>
      <c r="C22" s="64" t="s">
        <v>4502</v>
      </c>
      <c r="D22" s="64" t="s">
        <v>4502</v>
      </c>
      <c r="E22" s="64" t="s">
        <v>4502</v>
      </c>
      <c r="F22" s="64" t="s">
        <v>600</v>
      </c>
      <c r="G22" s="64" t="s">
        <v>4168</v>
      </c>
      <c r="H22" s="64" t="s">
        <v>3448</v>
      </c>
      <c r="I22" s="64"/>
      <c r="J22" s="53" t="s">
        <v>3634</v>
      </c>
      <c r="K22" s="53" t="s">
        <v>3634</v>
      </c>
      <c r="L22" s="49" t="s">
        <v>4874</v>
      </c>
      <c r="M22" s="49"/>
      <c r="N22" s="39"/>
    </row>
    <row r="23" customFormat="false" ht="12.75" hidden="false" customHeight="false" outlineLevel="0" collapsed="false">
      <c r="B23" s="53" t="n">
        <v>20</v>
      </c>
      <c r="C23" s="64" t="s">
        <v>4490</v>
      </c>
      <c r="D23" s="64" t="s">
        <v>4466</v>
      </c>
      <c r="E23" s="64" t="s">
        <v>4466</v>
      </c>
      <c r="F23" s="64" t="s">
        <v>672</v>
      </c>
      <c r="G23" s="64" t="s">
        <v>708</v>
      </c>
      <c r="H23" s="64" t="s">
        <v>2758</v>
      </c>
      <c r="I23" s="64"/>
      <c r="J23" s="53" t="s">
        <v>3634</v>
      </c>
      <c r="K23" s="53" t="s">
        <v>3634</v>
      </c>
      <c r="L23" s="49" t="s">
        <v>4985</v>
      </c>
      <c r="M23" s="54" t="s">
        <v>4302</v>
      </c>
      <c r="N23" s="53" t="n">
        <v>30.07</v>
      </c>
    </row>
    <row r="24" customFormat="false" ht="12.75" hidden="false" customHeight="false" outlineLevel="0" collapsed="false">
      <c r="B24" s="53" t="n">
        <v>21</v>
      </c>
      <c r="C24" s="64" t="s">
        <v>4502</v>
      </c>
      <c r="D24" s="64" t="s">
        <v>4497</v>
      </c>
      <c r="E24" s="64" t="s">
        <v>4466</v>
      </c>
      <c r="F24" s="64" t="s">
        <v>600</v>
      </c>
      <c r="G24" s="64" t="s">
        <v>708</v>
      </c>
      <c r="H24" s="64" t="s">
        <v>708</v>
      </c>
      <c r="I24" s="64"/>
      <c r="J24" s="53" t="s">
        <v>3634</v>
      </c>
      <c r="K24" s="53" t="s">
        <v>3634</v>
      </c>
      <c r="L24" s="49" t="s">
        <v>4986</v>
      </c>
      <c r="M24" s="54" t="s">
        <v>4304</v>
      </c>
      <c r="N24" s="53" t="n">
        <v>30.06</v>
      </c>
    </row>
    <row r="25" customFormat="false" ht="25.5" hidden="false" customHeight="false" outlineLevel="0" collapsed="false">
      <c r="B25" s="53" t="n">
        <v>22</v>
      </c>
      <c r="C25" s="64" t="s">
        <v>4466</v>
      </c>
      <c r="D25" s="64" t="s">
        <v>4507</v>
      </c>
      <c r="E25" s="64" t="s">
        <v>4469</v>
      </c>
      <c r="F25" s="64" t="s">
        <v>600</v>
      </c>
      <c r="G25" s="64" t="s">
        <v>3795</v>
      </c>
      <c r="H25" s="64" t="s">
        <v>3362</v>
      </c>
      <c r="I25" s="64"/>
      <c r="J25" s="53" t="s">
        <v>3634</v>
      </c>
      <c r="K25" s="53" t="s">
        <v>3634</v>
      </c>
      <c r="L25" s="167" t="s">
        <v>4987</v>
      </c>
      <c r="M25" s="54" t="s">
        <v>4308</v>
      </c>
      <c r="N25" s="53" t="n">
        <v>30.06</v>
      </c>
    </row>
    <row r="26" customFormat="false" ht="25.5" hidden="false" customHeight="true" outlineLevel="0" collapsed="false">
      <c r="B26" s="53" t="n">
        <v>23</v>
      </c>
      <c r="C26" s="64" t="s">
        <v>4466</v>
      </c>
      <c r="D26" s="64" t="s">
        <v>4502</v>
      </c>
      <c r="E26" s="64" t="s">
        <v>4490</v>
      </c>
      <c r="F26" s="64" t="s">
        <v>1466</v>
      </c>
      <c r="G26" s="64" t="s">
        <v>3795</v>
      </c>
      <c r="H26" s="64" t="s">
        <v>708</v>
      </c>
      <c r="I26" s="64" t="s">
        <v>4988</v>
      </c>
      <c r="J26" s="53" t="s">
        <v>3634</v>
      </c>
      <c r="K26" s="53" t="s">
        <v>3634</v>
      </c>
      <c r="L26" s="167" t="s">
        <v>4989</v>
      </c>
      <c r="M26" s="55" t="s">
        <v>4387</v>
      </c>
      <c r="N26" s="55"/>
    </row>
    <row r="27" customFormat="false" ht="12.75" hidden="false" customHeight="false" outlineLevel="0" collapsed="false">
      <c r="B27" s="53" t="n">
        <v>24</v>
      </c>
      <c r="C27" s="64" t="s">
        <v>4466</v>
      </c>
      <c r="D27" s="64" t="s">
        <v>4502</v>
      </c>
      <c r="E27" s="64" t="s">
        <v>4502</v>
      </c>
      <c r="F27" s="64" t="s">
        <v>600</v>
      </c>
      <c r="G27" s="64" t="s">
        <v>3795</v>
      </c>
      <c r="H27" s="64" t="s">
        <v>708</v>
      </c>
      <c r="I27" s="53"/>
      <c r="J27" s="53" t="s">
        <v>3634</v>
      </c>
      <c r="K27" s="53" t="s">
        <v>3634</v>
      </c>
      <c r="L27" s="49" t="s">
        <v>4982</v>
      </c>
      <c r="M27" s="54"/>
      <c r="N27" s="54"/>
    </row>
    <row r="28" customFormat="false" ht="12.75" hidden="false" customHeight="false" outlineLevel="0" collapsed="false">
      <c r="B28" s="53" t="n">
        <v>25</v>
      </c>
      <c r="C28" s="64" t="s">
        <v>4502</v>
      </c>
      <c r="D28" s="64" t="s">
        <v>4502</v>
      </c>
      <c r="E28" s="64" t="s">
        <v>4502</v>
      </c>
      <c r="F28" s="64" t="s">
        <v>672</v>
      </c>
      <c r="G28" s="64" t="s">
        <v>3795</v>
      </c>
      <c r="H28" s="64" t="s">
        <v>708</v>
      </c>
      <c r="I28" s="64"/>
      <c r="J28" s="53" t="s">
        <v>3634</v>
      </c>
      <c r="K28" s="53" t="s">
        <v>3634</v>
      </c>
      <c r="L28" s="55" t="s">
        <v>4625</v>
      </c>
      <c r="M28" s="54"/>
      <c r="N28" s="54"/>
    </row>
    <row r="29" customFormat="false" ht="12.75" hidden="false" customHeight="false" outlineLevel="0" collapsed="false">
      <c r="B29" s="53" t="n">
        <v>26</v>
      </c>
      <c r="C29" s="64" t="s">
        <v>4466</v>
      </c>
      <c r="D29" s="64" t="s">
        <v>4502</v>
      </c>
      <c r="E29" s="64" t="s">
        <v>4502</v>
      </c>
      <c r="F29" s="64" t="s">
        <v>672</v>
      </c>
      <c r="G29" s="64" t="s">
        <v>3795</v>
      </c>
      <c r="H29" s="64" t="s">
        <v>708</v>
      </c>
      <c r="I29" s="64"/>
      <c r="J29" s="53" t="s">
        <v>3634</v>
      </c>
      <c r="K29" s="53" t="s">
        <v>3634</v>
      </c>
      <c r="L29" s="55" t="s">
        <v>4990</v>
      </c>
      <c r="M29" s="54"/>
      <c r="N29" s="54"/>
    </row>
    <row r="30" customFormat="false" ht="12.75" hidden="false" customHeight="false" outlineLevel="0" collapsed="false">
      <c r="B30" s="53" t="n">
        <v>27</v>
      </c>
      <c r="C30" s="64" t="s">
        <v>4466</v>
      </c>
      <c r="D30" s="64" t="s">
        <v>4502</v>
      </c>
      <c r="E30" s="64" t="s">
        <v>4502</v>
      </c>
      <c r="F30" s="64" t="s">
        <v>672</v>
      </c>
      <c r="G30" s="64" t="s">
        <v>708</v>
      </c>
      <c r="H30" s="64" t="s">
        <v>708</v>
      </c>
      <c r="I30" s="64"/>
      <c r="J30" s="53" t="s">
        <v>3634</v>
      </c>
      <c r="K30" s="53" t="s">
        <v>3634</v>
      </c>
      <c r="L30" s="55" t="s">
        <v>4991</v>
      </c>
      <c r="M30" s="54"/>
      <c r="N30" s="54"/>
    </row>
    <row r="31" customFormat="false" ht="12.75" hidden="false" customHeight="false" outlineLevel="0" collapsed="false">
      <c r="B31" s="53" t="n">
        <v>28</v>
      </c>
      <c r="C31" s="64" t="s">
        <v>4466</v>
      </c>
      <c r="D31" s="64" t="s">
        <v>4466</v>
      </c>
      <c r="E31" s="64" t="s">
        <v>4491</v>
      </c>
      <c r="F31" s="64" t="s">
        <v>600</v>
      </c>
      <c r="G31" s="64" t="s">
        <v>708</v>
      </c>
      <c r="H31" s="64" t="s">
        <v>708</v>
      </c>
      <c r="I31" s="64"/>
      <c r="J31" s="53" t="s">
        <v>3634</v>
      </c>
      <c r="K31" s="53" t="s">
        <v>3634</v>
      </c>
      <c r="L31" s="55" t="s">
        <v>4991</v>
      </c>
      <c r="M31" s="54"/>
      <c r="N31" s="54"/>
    </row>
    <row r="32" customFormat="false" ht="25.5" hidden="false" customHeight="false" outlineLevel="0" collapsed="false">
      <c r="B32" s="53" t="n">
        <v>29</v>
      </c>
      <c r="C32" s="64" t="s">
        <v>4466</v>
      </c>
      <c r="D32" s="64" t="s">
        <v>4502</v>
      </c>
      <c r="E32" s="64" t="s">
        <v>4502</v>
      </c>
      <c r="F32" s="64" t="s">
        <v>600</v>
      </c>
      <c r="G32" s="64" t="s">
        <v>708</v>
      </c>
      <c r="H32" s="64" t="s">
        <v>2758</v>
      </c>
      <c r="I32" s="64"/>
      <c r="J32" s="53" t="s">
        <v>3634</v>
      </c>
      <c r="K32" s="53" t="s">
        <v>4457</v>
      </c>
      <c r="L32" s="55" t="s">
        <v>4992</v>
      </c>
      <c r="M32" s="54"/>
      <c r="N32" s="54"/>
    </row>
    <row r="33" customFormat="false" ht="12.75" hidden="false" customHeight="false" outlineLevel="0" collapsed="false">
      <c r="B33" s="53" t="n">
        <v>30</v>
      </c>
      <c r="C33" s="64" t="s">
        <v>4515</v>
      </c>
      <c r="D33" s="64" t="s">
        <v>4466</v>
      </c>
      <c r="E33" s="64" t="s">
        <v>4466</v>
      </c>
      <c r="F33" s="64" t="s">
        <v>600</v>
      </c>
      <c r="G33" s="64" t="s">
        <v>708</v>
      </c>
      <c r="H33" s="64" t="s">
        <v>2758</v>
      </c>
      <c r="I33" s="64"/>
      <c r="J33" s="53" t="s">
        <v>3634</v>
      </c>
      <c r="K33" s="53" t="s">
        <v>4532</v>
      </c>
      <c r="L33" s="55" t="s">
        <v>4993</v>
      </c>
      <c r="M33" s="54"/>
      <c r="N33" s="54"/>
    </row>
    <row r="34" customFormat="false" ht="25.5" hidden="false" customHeight="false" outlineLevel="0" collapsed="false">
      <c r="B34" s="53" t="n">
        <v>31</v>
      </c>
      <c r="C34" s="64" t="s">
        <v>4489</v>
      </c>
      <c r="D34" s="64" t="s">
        <v>4466</v>
      </c>
      <c r="E34" s="64" t="s">
        <v>4466</v>
      </c>
      <c r="F34" s="64" t="s">
        <v>600</v>
      </c>
      <c r="G34" s="64" t="s">
        <v>708</v>
      </c>
      <c r="H34" s="64" t="s">
        <v>2758</v>
      </c>
      <c r="I34" s="64"/>
      <c r="J34" s="53" t="s">
        <v>3634</v>
      </c>
      <c r="K34" s="53" t="s">
        <v>4457</v>
      </c>
      <c r="L34" s="55" t="s">
        <v>4994</v>
      </c>
      <c r="M34" s="54"/>
      <c r="N34" s="54"/>
    </row>
  </sheetData>
  <mergeCells count="9">
    <mergeCell ref="B2:B3"/>
    <mergeCell ref="C2:E2"/>
    <mergeCell ref="F2:H2"/>
    <mergeCell ref="I2:I3"/>
    <mergeCell ref="J2:K2"/>
    <mergeCell ref="L2:L3"/>
    <mergeCell ref="M9:N9"/>
    <mergeCell ref="M21:N21"/>
    <mergeCell ref="M26:N26"/>
  </mergeCell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4"/>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N34" activeCellId="0" sqref="N34"/>
    </sheetView>
  </sheetViews>
  <sheetFormatPr defaultColWidth="11.5625" defaultRowHeight="12.75" zeroHeight="false" outlineLevelRow="0" outlineLevelCol="0"/>
  <cols>
    <col collapsed="false" customWidth="true" hidden="false" outlineLevel="0" max="12" min="12" style="0" width="34.41"/>
    <col collapsed="false" customWidth="true" hidden="false" outlineLevel="0" max="13" min="13" style="0" width="17.56"/>
    <col collapsed="false" customWidth="true" hidden="false" outlineLevel="0" max="14" min="14" style="0" width="14.41"/>
  </cols>
  <sheetData>
    <row r="2" customFormat="false" ht="40.35" hidden="false" customHeight="true" outlineLevel="0" collapsed="false">
      <c r="B2" s="53" t="s">
        <v>4254</v>
      </c>
      <c r="C2" s="53" t="s">
        <v>4255</v>
      </c>
      <c r="D2" s="53"/>
      <c r="E2" s="53"/>
      <c r="F2" s="53" t="s">
        <v>4256</v>
      </c>
      <c r="G2" s="53"/>
      <c r="H2" s="53"/>
      <c r="I2" s="55" t="s">
        <v>4257</v>
      </c>
      <c r="J2" s="53" t="s">
        <v>4258</v>
      </c>
      <c r="K2" s="53"/>
      <c r="L2" s="53" t="s">
        <v>4259</v>
      </c>
      <c r="M2" s="54"/>
      <c r="N2" s="53" t="s">
        <v>4260</v>
      </c>
    </row>
    <row r="3" customFormat="false" ht="12.75" hidden="false" customHeight="false" outlineLevel="0" collapsed="false">
      <c r="B3" s="53"/>
      <c r="C3" s="53" t="s">
        <v>4261</v>
      </c>
      <c r="D3" s="53" t="s">
        <v>4262</v>
      </c>
      <c r="E3" s="53" t="s">
        <v>4263</v>
      </c>
      <c r="F3" s="53" t="s">
        <v>4261</v>
      </c>
      <c r="G3" s="53" t="s">
        <v>4262</v>
      </c>
      <c r="H3" s="53" t="s">
        <v>4263</v>
      </c>
      <c r="I3" s="55"/>
      <c r="J3" s="53" t="s">
        <v>4266</v>
      </c>
      <c r="K3" s="53" t="s">
        <v>4267</v>
      </c>
      <c r="L3" s="53"/>
      <c r="M3" s="54" t="s">
        <v>4264</v>
      </c>
      <c r="N3" s="53" t="n">
        <v>2</v>
      </c>
    </row>
    <row r="4" customFormat="false" ht="51" hidden="false" customHeight="false" outlineLevel="0" collapsed="false">
      <c r="B4" s="53" t="n">
        <v>1</v>
      </c>
      <c r="C4" s="53" t="n">
        <v>30.05</v>
      </c>
      <c r="D4" s="53" t="n">
        <v>30.05</v>
      </c>
      <c r="E4" s="53" t="n">
        <v>29.98</v>
      </c>
      <c r="F4" s="53" t="n">
        <v>75</v>
      </c>
      <c r="G4" s="53" t="n">
        <v>75</v>
      </c>
      <c r="H4" s="53" t="n">
        <v>75</v>
      </c>
      <c r="I4" s="53" t="n">
        <v>7</v>
      </c>
      <c r="J4" s="53" t="s">
        <v>4457</v>
      </c>
      <c r="K4" s="53" t="s">
        <v>4995</v>
      </c>
      <c r="L4" s="55" t="s">
        <v>4996</v>
      </c>
      <c r="M4" s="55" t="s">
        <v>4268</v>
      </c>
      <c r="N4" s="53" t="n">
        <v>5</v>
      </c>
    </row>
    <row r="5" customFormat="false" ht="25.5" hidden="false" customHeight="false" outlineLevel="0" collapsed="false">
      <c r="B5" s="53" t="n">
        <v>2</v>
      </c>
      <c r="C5" s="64" t="s">
        <v>4466</v>
      </c>
      <c r="D5" s="64" t="s">
        <v>4466</v>
      </c>
      <c r="E5" s="64" t="s">
        <v>4655</v>
      </c>
      <c r="F5" s="64" t="s">
        <v>600</v>
      </c>
      <c r="G5" s="64" t="s">
        <v>3795</v>
      </c>
      <c r="H5" s="64" t="s">
        <v>3795</v>
      </c>
      <c r="I5" s="64"/>
      <c r="J5" s="53" t="s">
        <v>4457</v>
      </c>
      <c r="K5" s="53" t="s">
        <v>4457</v>
      </c>
      <c r="L5" s="55" t="s">
        <v>4997</v>
      </c>
      <c r="M5" s="54" t="s">
        <v>4275</v>
      </c>
      <c r="N5" s="55" t="s">
        <v>4998</v>
      </c>
    </row>
    <row r="6" customFormat="false" ht="25.5" hidden="false" customHeight="false" outlineLevel="0" collapsed="false">
      <c r="B6" s="53" t="n">
        <v>3</v>
      </c>
      <c r="C6" s="64" t="s">
        <v>4466</v>
      </c>
      <c r="D6" s="64" t="s">
        <v>4507</v>
      </c>
      <c r="E6" s="64" t="s">
        <v>4469</v>
      </c>
      <c r="F6" s="64" t="s">
        <v>600</v>
      </c>
      <c r="G6" s="64" t="s">
        <v>708</v>
      </c>
      <c r="H6" s="64" t="s">
        <v>2758</v>
      </c>
      <c r="I6" s="64"/>
      <c r="J6" s="53" t="s">
        <v>4457</v>
      </c>
      <c r="K6" s="53" t="s">
        <v>3634</v>
      </c>
      <c r="L6" s="55" t="s">
        <v>4999</v>
      </c>
      <c r="M6" s="54" t="s">
        <v>3630</v>
      </c>
      <c r="N6" s="55" t="s">
        <v>5000</v>
      </c>
    </row>
    <row r="7" customFormat="false" ht="25.5" hidden="false" customHeight="false" outlineLevel="0" collapsed="false">
      <c r="B7" s="53" t="n">
        <v>4</v>
      </c>
      <c r="C7" s="64" t="s">
        <v>4466</v>
      </c>
      <c r="D7" s="64" t="s">
        <v>4466</v>
      </c>
      <c r="E7" s="64" t="s">
        <v>4466</v>
      </c>
      <c r="F7" s="64" t="s">
        <v>600</v>
      </c>
      <c r="G7" s="64" t="s">
        <v>708</v>
      </c>
      <c r="H7" s="64" t="s">
        <v>708</v>
      </c>
      <c r="I7" s="64" t="s">
        <v>438</v>
      </c>
      <c r="J7" s="53" t="s">
        <v>3634</v>
      </c>
      <c r="K7" s="53" t="s">
        <v>3634</v>
      </c>
      <c r="L7" s="55" t="s">
        <v>5001</v>
      </c>
      <c r="M7" s="54"/>
      <c r="N7" s="53"/>
    </row>
    <row r="8" customFormat="false" ht="12.75" hidden="false" customHeight="false" outlineLevel="0" collapsed="false">
      <c r="B8" s="53" t="n">
        <v>5</v>
      </c>
      <c r="C8" s="64" t="s">
        <v>4502</v>
      </c>
      <c r="D8" s="64" t="s">
        <v>4502</v>
      </c>
      <c r="E8" s="64" t="s">
        <v>4502</v>
      </c>
      <c r="F8" s="64" t="s">
        <v>3795</v>
      </c>
      <c r="G8" s="64" t="s">
        <v>457</v>
      </c>
      <c r="H8" s="64" t="s">
        <v>457</v>
      </c>
      <c r="I8" s="64" t="s">
        <v>579</v>
      </c>
      <c r="J8" s="53" t="s">
        <v>4532</v>
      </c>
      <c r="K8" s="53" t="s">
        <v>3634</v>
      </c>
      <c r="L8" s="55" t="s">
        <v>5002</v>
      </c>
      <c r="M8" s="49"/>
      <c r="N8" s="53"/>
    </row>
    <row r="9" customFormat="false" ht="12.75" hidden="false" customHeight="true" outlineLevel="0" collapsed="false">
      <c r="B9" s="53" t="n">
        <v>6</v>
      </c>
      <c r="C9" s="64" t="s">
        <v>4502</v>
      </c>
      <c r="D9" s="64" t="s">
        <v>4502</v>
      </c>
      <c r="E9" s="64" t="s">
        <v>4496</v>
      </c>
      <c r="F9" s="64" t="s">
        <v>3795</v>
      </c>
      <c r="G9" s="64" t="s">
        <v>457</v>
      </c>
      <c r="H9" s="64" t="s">
        <v>457</v>
      </c>
      <c r="I9" s="64"/>
      <c r="J9" s="53" t="s">
        <v>3634</v>
      </c>
      <c r="K9" s="53" t="s">
        <v>3634</v>
      </c>
      <c r="L9" s="55" t="s">
        <v>4982</v>
      </c>
      <c r="M9" s="53" t="s">
        <v>4297</v>
      </c>
      <c r="N9" s="53"/>
    </row>
    <row r="10" customFormat="false" ht="12.75" hidden="false" customHeight="false" outlineLevel="0" collapsed="false">
      <c r="B10" s="53" t="n">
        <v>7</v>
      </c>
      <c r="C10" s="64" t="s">
        <v>4502</v>
      </c>
      <c r="D10" s="64" t="s">
        <v>4502</v>
      </c>
      <c r="E10" s="64" t="s">
        <v>4496</v>
      </c>
      <c r="F10" s="64" t="s">
        <v>3795</v>
      </c>
      <c r="G10" s="64" t="s">
        <v>457</v>
      </c>
      <c r="H10" s="64" t="s">
        <v>457</v>
      </c>
      <c r="I10" s="64"/>
      <c r="J10" s="53" t="s">
        <v>3634</v>
      </c>
      <c r="K10" s="53" t="s">
        <v>3634</v>
      </c>
      <c r="L10" s="55" t="s">
        <v>4702</v>
      </c>
      <c r="M10" s="54" t="s">
        <v>4302</v>
      </c>
      <c r="N10" s="53" t="n">
        <v>81.74</v>
      </c>
    </row>
    <row r="11" customFormat="false" ht="12.75" hidden="false" customHeight="false" outlineLevel="0" collapsed="false">
      <c r="B11" s="53" t="n">
        <v>8</v>
      </c>
      <c r="C11" s="64" t="s">
        <v>4502</v>
      </c>
      <c r="D11" s="64" t="s">
        <v>4496</v>
      </c>
      <c r="E11" s="64" t="s">
        <v>4496</v>
      </c>
      <c r="F11" s="64" t="s">
        <v>600</v>
      </c>
      <c r="G11" s="64" t="s">
        <v>457</v>
      </c>
      <c r="H11" s="64" t="s">
        <v>457</v>
      </c>
      <c r="I11" s="64"/>
      <c r="J11" s="53" t="s">
        <v>3634</v>
      </c>
      <c r="K11" s="53" t="s">
        <v>3634</v>
      </c>
      <c r="L11" s="55" t="s">
        <v>4702</v>
      </c>
      <c r="M11" s="54" t="s">
        <v>4304</v>
      </c>
      <c r="N11" s="53" t="n">
        <v>76.29</v>
      </c>
    </row>
    <row r="12" customFormat="false" ht="12.75" hidden="false" customHeight="false" outlineLevel="0" collapsed="false">
      <c r="B12" s="53" t="n">
        <v>9</v>
      </c>
      <c r="C12" s="64" t="s">
        <v>4502</v>
      </c>
      <c r="D12" s="64" t="s">
        <v>4496</v>
      </c>
      <c r="E12" s="64" t="s">
        <v>4496</v>
      </c>
      <c r="F12" s="64" t="s">
        <v>600</v>
      </c>
      <c r="G12" s="64" t="s">
        <v>457</v>
      </c>
      <c r="H12" s="64" t="s">
        <v>457</v>
      </c>
      <c r="I12" s="64"/>
      <c r="J12" s="53" t="s">
        <v>3634</v>
      </c>
      <c r="K12" s="53" t="s">
        <v>3634</v>
      </c>
      <c r="L12" s="55" t="s">
        <v>4702</v>
      </c>
      <c r="M12" s="54" t="s">
        <v>4308</v>
      </c>
      <c r="N12" s="53" t="n">
        <v>79.84</v>
      </c>
    </row>
    <row r="13" customFormat="false" ht="12.75" hidden="false" customHeight="false" outlineLevel="0" collapsed="false">
      <c r="B13" s="53" t="n">
        <v>10</v>
      </c>
      <c r="C13" s="64" t="s">
        <v>4496</v>
      </c>
      <c r="D13" s="64" t="s">
        <v>4496</v>
      </c>
      <c r="E13" s="64" t="s">
        <v>4496</v>
      </c>
      <c r="F13" s="64" t="s">
        <v>600</v>
      </c>
      <c r="G13" s="64" t="s">
        <v>457</v>
      </c>
      <c r="H13" s="64" t="s">
        <v>457</v>
      </c>
      <c r="I13" s="64"/>
      <c r="J13" s="53" t="s">
        <v>3634</v>
      </c>
      <c r="K13" s="53" t="s">
        <v>3634</v>
      </c>
      <c r="L13" s="55" t="s">
        <v>5003</v>
      </c>
      <c r="M13" s="54" t="s">
        <v>4310</v>
      </c>
      <c r="N13" s="53" t="n">
        <v>5.58</v>
      </c>
    </row>
    <row r="14" customFormat="false" ht="25.5" hidden="false" customHeight="false" outlineLevel="0" collapsed="false">
      <c r="B14" s="53" t="n">
        <v>11</v>
      </c>
      <c r="C14" s="64" t="s">
        <v>4496</v>
      </c>
      <c r="D14" s="64" t="s">
        <v>4496</v>
      </c>
      <c r="E14" s="64" t="s">
        <v>4496</v>
      </c>
      <c r="F14" s="64" t="s">
        <v>600</v>
      </c>
      <c r="G14" s="64" t="s">
        <v>457</v>
      </c>
      <c r="H14" s="64" t="s">
        <v>457</v>
      </c>
      <c r="I14" s="64"/>
      <c r="J14" s="53" t="s">
        <v>4532</v>
      </c>
      <c r="K14" s="53" t="s">
        <v>3634</v>
      </c>
      <c r="L14" s="55" t="s">
        <v>5004</v>
      </c>
      <c r="M14" s="54"/>
      <c r="N14" s="53"/>
    </row>
    <row r="15" customFormat="false" ht="25.5" hidden="false" customHeight="false" outlineLevel="0" collapsed="false">
      <c r="B15" s="53" t="n">
        <v>12</v>
      </c>
      <c r="C15" s="64" t="s">
        <v>4497</v>
      </c>
      <c r="D15" s="64" t="s">
        <v>4496</v>
      </c>
      <c r="E15" s="64" t="s">
        <v>4497</v>
      </c>
      <c r="F15" s="64" t="s">
        <v>1466</v>
      </c>
      <c r="G15" s="64" t="s">
        <v>708</v>
      </c>
      <c r="H15" s="64" t="s">
        <v>3448</v>
      </c>
      <c r="I15" s="64" t="s">
        <v>737</v>
      </c>
      <c r="J15" s="53" t="s">
        <v>4532</v>
      </c>
      <c r="K15" s="53" t="s">
        <v>3634</v>
      </c>
      <c r="L15" s="55" t="s">
        <v>5005</v>
      </c>
      <c r="M15" s="49"/>
      <c r="N15" s="49"/>
    </row>
    <row r="16" customFormat="false" ht="12.75" hidden="false" customHeight="false" outlineLevel="0" collapsed="false">
      <c r="B16" s="53" t="n">
        <v>13</v>
      </c>
      <c r="C16" s="64" t="s">
        <v>4497</v>
      </c>
      <c r="D16" s="64" t="s">
        <v>4559</v>
      </c>
      <c r="E16" s="64" t="s">
        <v>4497</v>
      </c>
      <c r="F16" s="64" t="s">
        <v>3795</v>
      </c>
      <c r="G16" s="64" t="s">
        <v>708</v>
      </c>
      <c r="H16" s="64" t="s">
        <v>3448</v>
      </c>
      <c r="I16" s="64" t="s">
        <v>593</v>
      </c>
      <c r="J16" s="53" t="s">
        <v>3634</v>
      </c>
      <c r="K16" s="53" t="s">
        <v>3634</v>
      </c>
      <c r="L16" s="55" t="s">
        <v>4982</v>
      </c>
      <c r="M16" s="49"/>
      <c r="N16" s="49"/>
    </row>
    <row r="17" customFormat="false" ht="12.75" hidden="false" customHeight="false" outlineLevel="0" collapsed="false">
      <c r="B17" s="53" t="n">
        <v>14</v>
      </c>
      <c r="C17" s="64" t="s">
        <v>4497</v>
      </c>
      <c r="D17" s="64" t="s">
        <v>4497</v>
      </c>
      <c r="E17" s="64" t="s">
        <v>4497</v>
      </c>
      <c r="F17" s="64" t="s">
        <v>518</v>
      </c>
      <c r="G17" s="64" t="s">
        <v>457</v>
      </c>
      <c r="H17" s="64" t="s">
        <v>457</v>
      </c>
      <c r="I17" s="64"/>
      <c r="J17" s="53" t="s">
        <v>3634</v>
      </c>
      <c r="K17" s="53" t="s">
        <v>3634</v>
      </c>
      <c r="L17" s="55" t="s">
        <v>5006</v>
      </c>
      <c r="M17" s="49"/>
      <c r="N17" s="49"/>
    </row>
    <row r="18" customFormat="false" ht="12.75" hidden="false" customHeight="false" outlineLevel="0" collapsed="false">
      <c r="B18" s="53" t="n">
        <v>15</v>
      </c>
      <c r="C18" s="64" t="s">
        <v>4497</v>
      </c>
      <c r="D18" s="64" t="s">
        <v>4497</v>
      </c>
      <c r="E18" s="64" t="s">
        <v>4497</v>
      </c>
      <c r="F18" s="64" t="s">
        <v>3795</v>
      </c>
      <c r="G18" s="64" t="s">
        <v>457</v>
      </c>
      <c r="H18" s="64" t="s">
        <v>457</v>
      </c>
      <c r="I18" s="64"/>
      <c r="J18" s="53" t="s">
        <v>3634</v>
      </c>
      <c r="K18" s="53" t="s">
        <v>3634</v>
      </c>
      <c r="L18" s="55" t="s">
        <v>5007</v>
      </c>
      <c r="M18" s="54"/>
      <c r="N18" s="54"/>
    </row>
    <row r="19" customFormat="false" ht="12.75" hidden="false" customHeight="false" outlineLevel="0" collapsed="false">
      <c r="B19" s="53" t="n">
        <v>16</v>
      </c>
      <c r="C19" s="64" t="s">
        <v>4497</v>
      </c>
      <c r="D19" s="64" t="s">
        <v>4497</v>
      </c>
      <c r="E19" s="64" t="s">
        <v>4497</v>
      </c>
      <c r="F19" s="64" t="s">
        <v>3362</v>
      </c>
      <c r="G19" s="64" t="s">
        <v>457</v>
      </c>
      <c r="H19" s="64" t="s">
        <v>457</v>
      </c>
      <c r="I19" s="64"/>
      <c r="J19" s="53" t="s">
        <v>3634</v>
      </c>
      <c r="K19" s="53" t="s">
        <v>3634</v>
      </c>
      <c r="L19" s="55" t="s">
        <v>4702</v>
      </c>
      <c r="M19" s="54"/>
      <c r="N19" s="54"/>
    </row>
    <row r="20" customFormat="false" ht="12.75" hidden="false" customHeight="false" outlineLevel="0" collapsed="false">
      <c r="B20" s="53" t="n">
        <v>17</v>
      </c>
      <c r="C20" s="64" t="s">
        <v>4497</v>
      </c>
      <c r="D20" s="64" t="s">
        <v>4497</v>
      </c>
      <c r="E20" s="64" t="s">
        <v>4497</v>
      </c>
      <c r="F20" s="64" t="s">
        <v>3795</v>
      </c>
      <c r="G20" s="64" t="s">
        <v>457</v>
      </c>
      <c r="H20" s="64" t="s">
        <v>457</v>
      </c>
      <c r="I20" s="64"/>
      <c r="J20" s="53" t="s">
        <v>3634</v>
      </c>
      <c r="K20" s="53" t="s">
        <v>3634</v>
      </c>
      <c r="L20" s="55" t="s">
        <v>4729</v>
      </c>
      <c r="M20" s="54"/>
      <c r="N20" s="54"/>
    </row>
    <row r="21" customFormat="false" ht="12.75" hidden="false" customHeight="true" outlineLevel="0" collapsed="false">
      <c r="B21" s="53" t="n">
        <v>18</v>
      </c>
      <c r="C21" s="64" t="s">
        <v>4497</v>
      </c>
      <c r="D21" s="64" t="s">
        <v>4497</v>
      </c>
      <c r="E21" s="64" t="s">
        <v>4497</v>
      </c>
      <c r="F21" s="64" t="s">
        <v>3795</v>
      </c>
      <c r="G21" s="64" t="s">
        <v>457</v>
      </c>
      <c r="H21" s="64" t="s">
        <v>457</v>
      </c>
      <c r="I21" s="64"/>
      <c r="J21" s="53" t="s">
        <v>3634</v>
      </c>
      <c r="K21" s="53" t="s">
        <v>3634</v>
      </c>
      <c r="L21" s="55" t="s">
        <v>4729</v>
      </c>
      <c r="M21" s="53" t="s">
        <v>4326</v>
      </c>
      <c r="N21" s="53"/>
    </row>
    <row r="22" customFormat="false" ht="12.75" hidden="false" customHeight="false" outlineLevel="0" collapsed="false">
      <c r="B22" s="53" t="n">
        <v>19</v>
      </c>
      <c r="C22" s="64" t="s">
        <v>4497</v>
      </c>
      <c r="D22" s="64" t="s">
        <v>4497</v>
      </c>
      <c r="E22" s="64" t="s">
        <v>4497</v>
      </c>
      <c r="F22" s="64" t="s">
        <v>3795</v>
      </c>
      <c r="G22" s="64" t="s">
        <v>4168</v>
      </c>
      <c r="H22" s="64" t="s">
        <v>457</v>
      </c>
      <c r="I22" s="64"/>
      <c r="J22" s="53" t="s">
        <v>3634</v>
      </c>
      <c r="K22" s="53" t="s">
        <v>3634</v>
      </c>
      <c r="L22" s="55" t="s">
        <v>4729</v>
      </c>
      <c r="M22" s="49"/>
      <c r="N22" s="39"/>
    </row>
    <row r="23" customFormat="false" ht="12.75" hidden="false" customHeight="false" outlineLevel="0" collapsed="false">
      <c r="B23" s="53" t="n">
        <v>20</v>
      </c>
      <c r="C23" s="64" t="s">
        <v>4497</v>
      </c>
      <c r="D23" s="64" t="s">
        <v>4497</v>
      </c>
      <c r="E23" s="64" t="s">
        <v>4497</v>
      </c>
      <c r="F23" s="64" t="s">
        <v>3795</v>
      </c>
      <c r="G23" s="64" t="s">
        <v>4168</v>
      </c>
      <c r="H23" s="64" t="s">
        <v>457</v>
      </c>
      <c r="I23" s="64"/>
      <c r="J23" s="53" t="s">
        <v>3634</v>
      </c>
      <c r="K23" s="53" t="s">
        <v>3634</v>
      </c>
      <c r="L23" s="55" t="s">
        <v>4729</v>
      </c>
      <c r="M23" s="54" t="s">
        <v>4302</v>
      </c>
      <c r="N23" s="53" t="n">
        <v>30.13</v>
      </c>
    </row>
    <row r="24" customFormat="false" ht="12.75" hidden="false" customHeight="false" outlineLevel="0" collapsed="false">
      <c r="B24" s="53" t="n">
        <v>21</v>
      </c>
      <c r="C24" s="64" t="s">
        <v>4497</v>
      </c>
      <c r="D24" s="64" t="s">
        <v>4497</v>
      </c>
      <c r="E24" s="64" t="s">
        <v>4497</v>
      </c>
      <c r="F24" s="64" t="s">
        <v>3795</v>
      </c>
      <c r="G24" s="64" t="s">
        <v>3448</v>
      </c>
      <c r="H24" s="64" t="s">
        <v>457</v>
      </c>
      <c r="I24" s="64"/>
      <c r="J24" s="53" t="s">
        <v>3634</v>
      </c>
      <c r="K24" s="53" t="s">
        <v>3634</v>
      </c>
      <c r="L24" s="55" t="s">
        <v>4729</v>
      </c>
      <c r="M24" s="54" t="s">
        <v>4304</v>
      </c>
      <c r="N24" s="53" t="n">
        <v>30.13</v>
      </c>
    </row>
    <row r="25" customFormat="false" ht="12.75" hidden="false" customHeight="false" outlineLevel="0" collapsed="false">
      <c r="B25" s="53" t="n">
        <v>22</v>
      </c>
      <c r="C25" s="64" t="s">
        <v>4497</v>
      </c>
      <c r="D25" s="64" t="s">
        <v>4582</v>
      </c>
      <c r="E25" s="64" t="s">
        <v>4497</v>
      </c>
      <c r="F25" s="64" t="s">
        <v>3795</v>
      </c>
      <c r="G25" s="64" t="s">
        <v>457</v>
      </c>
      <c r="H25" s="64" t="s">
        <v>457</v>
      </c>
      <c r="I25" s="64"/>
      <c r="J25" s="53" t="s">
        <v>3634</v>
      </c>
      <c r="K25" s="53" t="s">
        <v>3634</v>
      </c>
      <c r="L25" s="55" t="s">
        <v>4729</v>
      </c>
      <c r="M25" s="54" t="s">
        <v>4308</v>
      </c>
      <c r="N25" s="53" t="n">
        <v>30.13</v>
      </c>
    </row>
    <row r="26" customFormat="false" ht="12.75" hidden="false" customHeight="true" outlineLevel="0" collapsed="false">
      <c r="B26" s="53" t="n">
        <v>23</v>
      </c>
      <c r="C26" s="64" t="s">
        <v>4497</v>
      </c>
      <c r="D26" s="64" t="s">
        <v>4572</v>
      </c>
      <c r="E26" s="64" t="s">
        <v>4497</v>
      </c>
      <c r="F26" s="64" t="s">
        <v>600</v>
      </c>
      <c r="G26" s="64" t="s">
        <v>292</v>
      </c>
      <c r="H26" s="64" t="s">
        <v>457</v>
      </c>
      <c r="I26" s="64"/>
      <c r="J26" s="53" t="s">
        <v>3634</v>
      </c>
      <c r="K26" s="53" t="s">
        <v>3634</v>
      </c>
      <c r="L26" s="55" t="s">
        <v>4729</v>
      </c>
      <c r="M26" s="55" t="s">
        <v>4387</v>
      </c>
      <c r="N26" s="55"/>
    </row>
    <row r="27" customFormat="false" ht="12.75" hidden="false" customHeight="false" outlineLevel="0" collapsed="false">
      <c r="B27" s="53" t="n">
        <v>24</v>
      </c>
      <c r="C27" s="64" t="s">
        <v>4497</v>
      </c>
      <c r="D27" s="64" t="s">
        <v>4497</v>
      </c>
      <c r="E27" s="64" t="s">
        <v>4497</v>
      </c>
      <c r="F27" s="64" t="s">
        <v>600</v>
      </c>
      <c r="G27" s="64" t="s">
        <v>292</v>
      </c>
      <c r="H27" s="64" t="s">
        <v>457</v>
      </c>
      <c r="I27" s="53"/>
      <c r="J27" s="53" t="s">
        <v>3634</v>
      </c>
      <c r="K27" s="53" t="s">
        <v>3634</v>
      </c>
      <c r="L27" s="55" t="s">
        <v>4729</v>
      </c>
      <c r="M27" s="54"/>
      <c r="N27" s="54"/>
    </row>
    <row r="28" customFormat="false" ht="12.75" hidden="false" customHeight="false" outlineLevel="0" collapsed="false">
      <c r="B28" s="53" t="n">
        <v>25</v>
      </c>
      <c r="C28" s="64" t="s">
        <v>4497</v>
      </c>
      <c r="D28" s="64" t="s">
        <v>4569</v>
      </c>
      <c r="E28" s="64" t="s">
        <v>4569</v>
      </c>
      <c r="F28" s="64" t="s">
        <v>600</v>
      </c>
      <c r="G28" s="64" t="s">
        <v>457</v>
      </c>
      <c r="H28" s="64" t="s">
        <v>457</v>
      </c>
      <c r="I28" s="64"/>
      <c r="J28" s="53" t="s">
        <v>3634</v>
      </c>
      <c r="K28" s="53" t="s">
        <v>3634</v>
      </c>
      <c r="L28" s="55" t="s">
        <v>4729</v>
      </c>
      <c r="M28" s="54"/>
      <c r="N28" s="54"/>
    </row>
    <row r="29" customFormat="false" ht="25.5" hidden="false" customHeight="false" outlineLevel="0" collapsed="false">
      <c r="B29" s="53" t="n">
        <v>26</v>
      </c>
      <c r="C29" s="64" t="s">
        <v>4569</v>
      </c>
      <c r="D29" s="64" t="s">
        <v>4559</v>
      </c>
      <c r="E29" s="64" t="s">
        <v>4569</v>
      </c>
      <c r="F29" s="64" t="s">
        <v>600</v>
      </c>
      <c r="G29" s="64" t="s">
        <v>457</v>
      </c>
      <c r="H29" s="64" t="s">
        <v>457</v>
      </c>
      <c r="I29" s="64"/>
      <c r="J29" s="53" t="s">
        <v>3634</v>
      </c>
      <c r="K29" s="53" t="s">
        <v>3634</v>
      </c>
      <c r="L29" s="55" t="s">
        <v>5008</v>
      </c>
      <c r="M29" s="54"/>
      <c r="N29" s="54"/>
    </row>
    <row r="30" customFormat="false" ht="12.75" hidden="false" customHeight="false" outlineLevel="0" collapsed="false">
      <c r="B30" s="53" t="n">
        <v>27</v>
      </c>
      <c r="C30" s="64" t="s">
        <v>4569</v>
      </c>
      <c r="D30" s="64" t="s">
        <v>4581</v>
      </c>
      <c r="E30" s="64" t="s">
        <v>4569</v>
      </c>
      <c r="F30" s="64" t="s">
        <v>600</v>
      </c>
      <c r="G30" s="64" t="s">
        <v>457</v>
      </c>
      <c r="H30" s="64" t="s">
        <v>457</v>
      </c>
      <c r="I30" s="64"/>
      <c r="J30" s="53" t="s">
        <v>3634</v>
      </c>
      <c r="K30" s="53" t="s">
        <v>4367</v>
      </c>
      <c r="L30" s="55" t="s">
        <v>4625</v>
      </c>
      <c r="M30" s="54"/>
      <c r="N30" s="54"/>
    </row>
    <row r="31" customFormat="false" ht="12.75" hidden="false" customHeight="false" outlineLevel="0" collapsed="false">
      <c r="B31" s="53" t="n">
        <v>28</v>
      </c>
      <c r="C31" s="64" t="s">
        <v>4569</v>
      </c>
      <c r="D31" s="64" t="s">
        <v>4569</v>
      </c>
      <c r="E31" s="64" t="s">
        <v>4569</v>
      </c>
      <c r="F31" s="64" t="s">
        <v>600</v>
      </c>
      <c r="G31" s="64" t="s">
        <v>457</v>
      </c>
      <c r="H31" s="64" t="s">
        <v>457</v>
      </c>
      <c r="I31" s="64"/>
      <c r="J31" s="53" t="s">
        <v>3634</v>
      </c>
      <c r="K31" s="53" t="s">
        <v>4367</v>
      </c>
      <c r="L31" s="55" t="s">
        <v>4625</v>
      </c>
      <c r="M31" s="54"/>
      <c r="N31" s="54"/>
    </row>
    <row r="32" customFormat="false" ht="12.75" hidden="false" customHeight="false" outlineLevel="0" collapsed="false">
      <c r="B32" s="53" t="n">
        <v>29</v>
      </c>
      <c r="C32" s="64" t="s">
        <v>4569</v>
      </c>
      <c r="D32" s="64" t="s">
        <v>4569</v>
      </c>
      <c r="E32" s="64" t="s">
        <v>4569</v>
      </c>
      <c r="F32" s="64" t="s">
        <v>600</v>
      </c>
      <c r="G32" s="64" t="s">
        <v>457</v>
      </c>
      <c r="H32" s="64" t="s">
        <v>457</v>
      </c>
      <c r="I32" s="64"/>
      <c r="J32" s="53" t="s">
        <v>3634</v>
      </c>
      <c r="K32" s="53" t="s">
        <v>4367</v>
      </c>
      <c r="L32" s="55" t="s">
        <v>4625</v>
      </c>
      <c r="M32" s="54"/>
      <c r="N32" s="54"/>
    </row>
    <row r="33" customFormat="false" ht="12.75" hidden="false" customHeight="false" outlineLevel="0" collapsed="false">
      <c r="B33" s="53" t="n">
        <v>30</v>
      </c>
      <c r="C33" s="64" t="s">
        <v>4569</v>
      </c>
      <c r="D33" s="64" t="s">
        <v>4569</v>
      </c>
      <c r="E33" s="64" t="s">
        <v>4569</v>
      </c>
      <c r="F33" s="64" t="s">
        <v>600</v>
      </c>
      <c r="G33" s="64" t="s">
        <v>457</v>
      </c>
      <c r="H33" s="64" t="s">
        <v>457</v>
      </c>
      <c r="I33" s="64"/>
      <c r="J33" s="53" t="s">
        <v>3634</v>
      </c>
      <c r="K33" s="53" t="s">
        <v>3634</v>
      </c>
      <c r="L33" s="55" t="s">
        <v>4625</v>
      </c>
      <c r="M33" s="54"/>
      <c r="N33" s="54"/>
    </row>
    <row r="34" customFormat="false" ht="12.75" hidden="false" customHeight="false" outlineLevel="0" collapsed="false">
      <c r="B34" s="53" t="n">
        <v>31</v>
      </c>
      <c r="C34" s="64" t="s">
        <v>4569</v>
      </c>
      <c r="D34" s="64" t="s">
        <v>4559</v>
      </c>
      <c r="E34" s="64" t="s">
        <v>4559</v>
      </c>
      <c r="F34" s="64" t="s">
        <v>600</v>
      </c>
      <c r="G34" s="64" t="s">
        <v>4168</v>
      </c>
      <c r="H34" s="64" t="s">
        <v>3448</v>
      </c>
      <c r="I34" s="64"/>
      <c r="J34" s="53" t="s">
        <v>3634</v>
      </c>
      <c r="K34" s="53" t="s">
        <v>3634</v>
      </c>
      <c r="L34" s="55" t="s">
        <v>4729</v>
      </c>
      <c r="M34" s="54"/>
      <c r="N34" s="54"/>
    </row>
  </sheetData>
  <mergeCells count="9">
    <mergeCell ref="B2:B3"/>
    <mergeCell ref="C2:E2"/>
    <mergeCell ref="F2:H2"/>
    <mergeCell ref="I2:I3"/>
    <mergeCell ref="J2:K2"/>
    <mergeCell ref="L2:L3"/>
    <mergeCell ref="M9:N9"/>
    <mergeCell ref="M21:N21"/>
    <mergeCell ref="M26:N26"/>
  </mergeCell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M26" activeCellId="0" sqref="M26:N26"/>
    </sheetView>
  </sheetViews>
  <sheetFormatPr defaultColWidth="11.5625" defaultRowHeight="12.75" zeroHeight="false" outlineLevelRow="0" outlineLevelCol="0"/>
  <cols>
    <col collapsed="false" customWidth="true" hidden="false" outlineLevel="0" max="12" min="12" style="0" width="34.28"/>
    <col collapsed="false" customWidth="true" hidden="false" outlineLevel="0" max="13" min="13" style="0" width="21.56"/>
    <col collapsed="false" customWidth="true" hidden="false" outlineLevel="0" max="14" min="14" style="0" width="15.41"/>
  </cols>
  <sheetData>
    <row r="2" customFormat="false" ht="37.35" hidden="false" customHeight="true" outlineLevel="0" collapsed="false">
      <c r="B2" s="53" t="s">
        <v>4254</v>
      </c>
      <c r="C2" s="53" t="s">
        <v>4255</v>
      </c>
      <c r="D2" s="53"/>
      <c r="E2" s="53"/>
      <c r="F2" s="53" t="s">
        <v>4256</v>
      </c>
      <c r="G2" s="53"/>
      <c r="H2" s="53"/>
      <c r="I2" s="55" t="s">
        <v>4257</v>
      </c>
      <c r="J2" s="53" t="s">
        <v>4258</v>
      </c>
      <c r="K2" s="53"/>
      <c r="L2" s="53" t="s">
        <v>4259</v>
      </c>
      <c r="M2" s="54"/>
      <c r="N2" s="53" t="s">
        <v>4260</v>
      </c>
    </row>
    <row r="3" customFormat="false" ht="12.75" hidden="false" customHeight="false" outlineLevel="0" collapsed="false">
      <c r="B3" s="53"/>
      <c r="C3" s="53" t="s">
        <v>4261</v>
      </c>
      <c r="D3" s="53" t="s">
        <v>4262</v>
      </c>
      <c r="E3" s="53" t="s">
        <v>4263</v>
      </c>
      <c r="F3" s="53" t="s">
        <v>4261</v>
      </c>
      <c r="G3" s="53" t="s">
        <v>4262</v>
      </c>
      <c r="H3" s="53" t="s">
        <v>4263</v>
      </c>
      <c r="I3" s="55"/>
      <c r="J3" s="53" t="s">
        <v>4266</v>
      </c>
      <c r="K3" s="53" t="s">
        <v>4267</v>
      </c>
      <c r="L3" s="53"/>
      <c r="M3" s="54" t="s">
        <v>4264</v>
      </c>
      <c r="N3" s="53" t="s">
        <v>5009</v>
      </c>
    </row>
    <row r="4" customFormat="false" ht="38.25" hidden="false" customHeight="false" outlineLevel="0" collapsed="false">
      <c r="B4" s="53" t="n">
        <v>1</v>
      </c>
      <c r="C4" s="53" t="n">
        <v>30.2</v>
      </c>
      <c r="D4" s="53" t="n">
        <v>30.2</v>
      </c>
      <c r="E4" s="53" t="n">
        <v>30.2</v>
      </c>
      <c r="F4" s="53" t="n">
        <v>78</v>
      </c>
      <c r="G4" s="53" t="n">
        <v>84</v>
      </c>
      <c r="H4" s="53" t="n">
        <v>84</v>
      </c>
      <c r="I4" s="53"/>
      <c r="J4" s="53" t="s">
        <v>3634</v>
      </c>
      <c r="K4" s="53" t="s">
        <v>3634</v>
      </c>
      <c r="L4" s="55" t="s">
        <v>4729</v>
      </c>
      <c r="M4" s="55" t="s">
        <v>4268</v>
      </c>
      <c r="N4" s="53" t="s">
        <v>5010</v>
      </c>
    </row>
    <row r="5" customFormat="false" ht="25.5" hidden="false" customHeight="false" outlineLevel="0" collapsed="false">
      <c r="B5" s="53" t="n">
        <v>2</v>
      </c>
      <c r="C5" s="64" t="s">
        <v>4559</v>
      </c>
      <c r="D5" s="64" t="s">
        <v>4559</v>
      </c>
      <c r="E5" s="64" t="s">
        <v>4559</v>
      </c>
      <c r="F5" s="64" t="s">
        <v>3795</v>
      </c>
      <c r="G5" s="64" t="s">
        <v>3448</v>
      </c>
      <c r="H5" s="64" t="s">
        <v>3448</v>
      </c>
      <c r="I5" s="64"/>
      <c r="J5" s="53" t="s">
        <v>3634</v>
      </c>
      <c r="K5" s="53" t="s">
        <v>3634</v>
      </c>
      <c r="L5" s="55" t="s">
        <v>4729</v>
      </c>
      <c r="M5" s="54" t="s">
        <v>4275</v>
      </c>
      <c r="N5" s="55" t="s">
        <v>5011</v>
      </c>
    </row>
    <row r="6" customFormat="false" ht="25.5" hidden="false" customHeight="false" outlineLevel="0" collapsed="false">
      <c r="B6" s="53" t="n">
        <v>3</v>
      </c>
      <c r="C6" s="64" t="s">
        <v>4559</v>
      </c>
      <c r="D6" s="64" t="s">
        <v>4559</v>
      </c>
      <c r="E6" s="64" t="s">
        <v>4559</v>
      </c>
      <c r="F6" s="64" t="s">
        <v>3795</v>
      </c>
      <c r="G6" s="64" t="s">
        <v>1645</v>
      </c>
      <c r="H6" s="64" t="s">
        <v>3448</v>
      </c>
      <c r="I6" s="64"/>
      <c r="J6" s="53" t="s">
        <v>3634</v>
      </c>
      <c r="K6" s="53" t="s">
        <v>3634</v>
      </c>
      <c r="L6" s="55" t="s">
        <v>5012</v>
      </c>
      <c r="M6" s="54" t="s">
        <v>3630</v>
      </c>
      <c r="N6" s="55" t="s">
        <v>5013</v>
      </c>
    </row>
    <row r="7" customFormat="false" ht="12.75" hidden="false" customHeight="false" outlineLevel="0" collapsed="false">
      <c r="B7" s="53" t="n">
        <v>4</v>
      </c>
      <c r="C7" s="64" t="s">
        <v>4559</v>
      </c>
      <c r="D7" s="64" t="s">
        <v>4559</v>
      </c>
      <c r="E7" s="64" t="s">
        <v>4559</v>
      </c>
      <c r="F7" s="64" t="s">
        <v>3795</v>
      </c>
      <c r="G7" s="64" t="s">
        <v>1645</v>
      </c>
      <c r="H7" s="64" t="s">
        <v>1645</v>
      </c>
      <c r="I7" s="64"/>
      <c r="J7" s="53" t="s">
        <v>3634</v>
      </c>
      <c r="K7" s="53" t="s">
        <v>3634</v>
      </c>
      <c r="L7" s="55" t="s">
        <v>5014</v>
      </c>
      <c r="M7" s="54"/>
      <c r="N7" s="53"/>
    </row>
    <row r="8" customFormat="false" ht="12.75" hidden="false" customHeight="false" outlineLevel="0" collapsed="false">
      <c r="B8" s="53" t="n">
        <v>5</v>
      </c>
      <c r="C8" s="64" t="s">
        <v>4497</v>
      </c>
      <c r="D8" s="64" t="s">
        <v>4497</v>
      </c>
      <c r="E8" s="64" t="s">
        <v>4497</v>
      </c>
      <c r="F8" s="64" t="s">
        <v>3362</v>
      </c>
      <c r="G8" s="64" t="s">
        <v>457</v>
      </c>
      <c r="H8" s="64" t="s">
        <v>3448</v>
      </c>
      <c r="I8" s="64"/>
      <c r="J8" s="53" t="s">
        <v>3634</v>
      </c>
      <c r="K8" s="53" t="s">
        <v>3634</v>
      </c>
      <c r="L8" s="55" t="s">
        <v>5015</v>
      </c>
      <c r="M8" s="49"/>
      <c r="N8" s="53"/>
    </row>
    <row r="9" customFormat="false" ht="12.75" hidden="false" customHeight="true" outlineLevel="0" collapsed="false">
      <c r="B9" s="53" t="n">
        <v>6</v>
      </c>
      <c r="C9" s="64" t="s">
        <v>4497</v>
      </c>
      <c r="D9" s="64" t="s">
        <v>4497</v>
      </c>
      <c r="E9" s="64" t="s">
        <v>4497</v>
      </c>
      <c r="F9" s="64" t="s">
        <v>600</v>
      </c>
      <c r="G9" s="64" t="s">
        <v>457</v>
      </c>
      <c r="H9" s="64" t="s">
        <v>3448</v>
      </c>
      <c r="I9" s="64"/>
      <c r="J9" s="53" t="s">
        <v>3634</v>
      </c>
      <c r="K9" s="53" t="s">
        <v>3634</v>
      </c>
      <c r="L9" s="55" t="s">
        <v>5015</v>
      </c>
      <c r="M9" s="53" t="s">
        <v>4297</v>
      </c>
      <c r="N9" s="53"/>
    </row>
    <row r="10" customFormat="false" ht="12.75" hidden="false" customHeight="false" outlineLevel="0" collapsed="false">
      <c r="B10" s="53" t="n">
        <v>7</v>
      </c>
      <c r="C10" s="64" t="s">
        <v>4497</v>
      </c>
      <c r="D10" s="64" t="s">
        <v>4497</v>
      </c>
      <c r="E10" s="64" t="s">
        <v>4497</v>
      </c>
      <c r="F10" s="64" t="s">
        <v>600</v>
      </c>
      <c r="G10" s="64" t="s">
        <v>457</v>
      </c>
      <c r="H10" s="64" t="s">
        <v>3448</v>
      </c>
      <c r="I10" s="64"/>
      <c r="J10" s="53" t="s">
        <v>3634</v>
      </c>
      <c r="K10" s="53" t="s">
        <v>3634</v>
      </c>
      <c r="L10" s="55" t="s">
        <v>5015</v>
      </c>
      <c r="M10" s="54" t="s">
        <v>4302</v>
      </c>
      <c r="N10" s="53" t="n">
        <v>83.21</v>
      </c>
    </row>
    <row r="11" customFormat="false" ht="12.75" hidden="false" customHeight="false" outlineLevel="0" collapsed="false">
      <c r="B11" s="53" t="n">
        <v>8</v>
      </c>
      <c r="C11" s="64" t="s">
        <v>4497</v>
      </c>
      <c r="D11" s="64" t="s">
        <v>4497</v>
      </c>
      <c r="E11" s="64" t="s">
        <v>4497</v>
      </c>
      <c r="F11" s="64" t="s">
        <v>600</v>
      </c>
      <c r="G11" s="64" t="s">
        <v>457</v>
      </c>
      <c r="H11" s="64" t="s">
        <v>3448</v>
      </c>
      <c r="I11" s="64"/>
      <c r="J11" s="53" t="s">
        <v>3634</v>
      </c>
      <c r="K11" s="53" t="s">
        <v>3634</v>
      </c>
      <c r="L11" s="55" t="s">
        <v>5015</v>
      </c>
      <c r="M11" s="54" t="s">
        <v>4304</v>
      </c>
      <c r="N11" s="53" t="n">
        <v>76.07</v>
      </c>
    </row>
    <row r="12" customFormat="false" ht="12.75" hidden="false" customHeight="false" outlineLevel="0" collapsed="false">
      <c r="B12" s="53" t="n">
        <v>9</v>
      </c>
      <c r="C12" s="64" t="s">
        <v>4497</v>
      </c>
      <c r="D12" s="64" t="s">
        <v>4497</v>
      </c>
      <c r="E12" s="64" t="s">
        <v>4497</v>
      </c>
      <c r="F12" s="64" t="s">
        <v>600</v>
      </c>
      <c r="G12" s="64" t="s">
        <v>457</v>
      </c>
      <c r="H12" s="64" t="s">
        <v>3448</v>
      </c>
      <c r="I12" s="64"/>
      <c r="J12" s="53" t="s">
        <v>3634</v>
      </c>
      <c r="K12" s="53" t="s">
        <v>3634</v>
      </c>
      <c r="L12" s="55" t="s">
        <v>5015</v>
      </c>
      <c r="M12" s="54" t="s">
        <v>4308</v>
      </c>
      <c r="N12" s="53" t="n">
        <v>80.73</v>
      </c>
    </row>
    <row r="13" customFormat="false" ht="12.75" hidden="false" customHeight="false" outlineLevel="0" collapsed="false">
      <c r="B13" s="53" t="n">
        <v>10</v>
      </c>
      <c r="C13" s="64" t="s">
        <v>4497</v>
      </c>
      <c r="D13" s="64" t="s">
        <v>4497</v>
      </c>
      <c r="E13" s="64" t="s">
        <v>4497</v>
      </c>
      <c r="F13" s="64" t="s">
        <v>600</v>
      </c>
      <c r="G13" s="64" t="s">
        <v>457</v>
      </c>
      <c r="H13" s="64" t="s">
        <v>3448</v>
      </c>
      <c r="I13" s="64"/>
      <c r="J13" s="53" t="s">
        <v>3634</v>
      </c>
      <c r="K13" s="53" t="s">
        <v>3634</v>
      </c>
      <c r="L13" s="55" t="s">
        <v>5015</v>
      </c>
      <c r="M13" s="54" t="s">
        <v>4310</v>
      </c>
      <c r="N13" s="53" t="n">
        <v>7.82</v>
      </c>
    </row>
    <row r="14" customFormat="false" ht="12.75" hidden="false" customHeight="false" outlineLevel="0" collapsed="false">
      <c r="B14" s="53" t="n">
        <v>11</v>
      </c>
      <c r="C14" s="64" t="s">
        <v>4497</v>
      </c>
      <c r="D14" s="64" t="s">
        <v>4497</v>
      </c>
      <c r="E14" s="64" t="s">
        <v>4497</v>
      </c>
      <c r="F14" s="64" t="s">
        <v>600</v>
      </c>
      <c r="G14" s="64" t="s">
        <v>457</v>
      </c>
      <c r="H14" s="64" t="s">
        <v>3448</v>
      </c>
      <c r="I14" s="64"/>
      <c r="J14" s="53" t="s">
        <v>3634</v>
      </c>
      <c r="K14" s="53" t="s">
        <v>3634</v>
      </c>
      <c r="L14" s="55" t="s">
        <v>5015</v>
      </c>
      <c r="M14" s="54"/>
      <c r="N14" s="53"/>
    </row>
    <row r="15" customFormat="false" ht="12.75" hidden="false" customHeight="false" outlineLevel="0" collapsed="false">
      <c r="B15" s="53" t="n">
        <v>12</v>
      </c>
      <c r="C15" s="64" t="s">
        <v>4559</v>
      </c>
      <c r="D15" s="64" t="s">
        <v>4559</v>
      </c>
      <c r="E15" s="64" t="s">
        <v>4559</v>
      </c>
      <c r="F15" s="64" t="s">
        <v>1466</v>
      </c>
      <c r="G15" s="64" t="s">
        <v>457</v>
      </c>
      <c r="H15" s="64" t="s">
        <v>3448</v>
      </c>
      <c r="I15" s="64"/>
      <c r="J15" s="53" t="s">
        <v>3634</v>
      </c>
      <c r="K15" s="53" t="s">
        <v>3634</v>
      </c>
      <c r="L15" s="55" t="s">
        <v>5015</v>
      </c>
      <c r="M15" s="49"/>
      <c r="N15" s="49"/>
    </row>
    <row r="16" customFormat="false" ht="12.75" hidden="false" customHeight="false" outlineLevel="0" collapsed="false">
      <c r="B16" s="53" t="n">
        <v>13</v>
      </c>
      <c r="C16" s="64" t="s">
        <v>4559</v>
      </c>
      <c r="D16" s="64" t="s">
        <v>4559</v>
      </c>
      <c r="E16" s="64" t="s">
        <v>4559</v>
      </c>
      <c r="F16" s="64" t="s">
        <v>1466</v>
      </c>
      <c r="G16" s="64" t="s">
        <v>3448</v>
      </c>
      <c r="H16" s="64" t="s">
        <v>4287</v>
      </c>
      <c r="I16" s="64"/>
      <c r="J16" s="53" t="s">
        <v>3634</v>
      </c>
      <c r="K16" s="53" t="s">
        <v>3634</v>
      </c>
      <c r="L16" s="55" t="s">
        <v>5015</v>
      </c>
      <c r="M16" s="49"/>
      <c r="N16" s="49"/>
    </row>
    <row r="17" customFormat="false" ht="12.75" hidden="false" customHeight="false" outlineLevel="0" collapsed="false">
      <c r="B17" s="53" t="n">
        <v>14</v>
      </c>
      <c r="C17" s="64" t="s">
        <v>4559</v>
      </c>
      <c r="D17" s="64" t="s">
        <v>4559</v>
      </c>
      <c r="E17" s="64" t="s">
        <v>4502</v>
      </c>
      <c r="F17" s="64" t="s">
        <v>1466</v>
      </c>
      <c r="G17" s="64" t="s">
        <v>1645</v>
      </c>
      <c r="H17" s="64" t="s">
        <v>4287</v>
      </c>
      <c r="I17" s="64"/>
      <c r="J17" s="53" t="s">
        <v>3650</v>
      </c>
      <c r="K17" s="53" t="s">
        <v>3634</v>
      </c>
      <c r="L17" s="55" t="s">
        <v>5015</v>
      </c>
      <c r="M17" s="49"/>
      <c r="N17" s="49"/>
    </row>
    <row r="18" customFormat="false" ht="12.75" hidden="false" customHeight="false" outlineLevel="0" collapsed="false">
      <c r="B18" s="53" t="n">
        <v>15</v>
      </c>
      <c r="C18" s="64" t="s">
        <v>4497</v>
      </c>
      <c r="D18" s="64" t="s">
        <v>4497</v>
      </c>
      <c r="E18" s="64" t="s">
        <v>4497</v>
      </c>
      <c r="F18" s="64" t="s">
        <v>1466</v>
      </c>
      <c r="G18" s="64" t="s">
        <v>457</v>
      </c>
      <c r="H18" s="64" t="s">
        <v>2758</v>
      </c>
      <c r="I18" s="64"/>
      <c r="J18" s="53" t="s">
        <v>3634</v>
      </c>
      <c r="K18" s="53" t="s">
        <v>3634</v>
      </c>
      <c r="L18" s="55" t="s">
        <v>5015</v>
      </c>
      <c r="M18" s="54"/>
      <c r="N18" s="54"/>
    </row>
    <row r="19" customFormat="false" ht="12.75" hidden="false" customHeight="false" outlineLevel="0" collapsed="false">
      <c r="B19" s="53" t="n">
        <v>16</v>
      </c>
      <c r="C19" s="64" t="s">
        <v>4497</v>
      </c>
      <c r="D19" s="64" t="s">
        <v>4497</v>
      </c>
      <c r="E19" s="64" t="s">
        <v>4497</v>
      </c>
      <c r="F19" s="64" t="s">
        <v>600</v>
      </c>
      <c r="G19" s="64" t="s">
        <v>457</v>
      </c>
      <c r="H19" s="64" t="s">
        <v>2758</v>
      </c>
      <c r="I19" s="64"/>
      <c r="J19" s="53" t="s">
        <v>3634</v>
      </c>
      <c r="K19" s="53" t="s">
        <v>3634</v>
      </c>
      <c r="L19" s="55" t="s">
        <v>5015</v>
      </c>
      <c r="M19" s="54"/>
      <c r="N19" s="54"/>
    </row>
    <row r="20" customFormat="false" ht="12.75" hidden="false" customHeight="false" outlineLevel="0" collapsed="false">
      <c r="B20" s="53" t="n">
        <v>17</v>
      </c>
      <c r="C20" s="64" t="s">
        <v>4497</v>
      </c>
      <c r="D20" s="64" t="s">
        <v>4497</v>
      </c>
      <c r="E20" s="64" t="s">
        <v>4497</v>
      </c>
      <c r="F20" s="64" t="s">
        <v>600</v>
      </c>
      <c r="G20" s="64" t="s">
        <v>457</v>
      </c>
      <c r="H20" s="64" t="s">
        <v>2758</v>
      </c>
      <c r="I20" s="64"/>
      <c r="J20" s="53" t="s">
        <v>3634</v>
      </c>
      <c r="K20" s="53" t="s">
        <v>3634</v>
      </c>
      <c r="L20" s="55" t="s">
        <v>5015</v>
      </c>
      <c r="M20" s="54"/>
      <c r="N20" s="54"/>
    </row>
    <row r="21" customFormat="false" ht="12.75" hidden="false" customHeight="true" outlineLevel="0" collapsed="false">
      <c r="B21" s="53" t="n">
        <v>18</v>
      </c>
      <c r="C21" s="64" t="s">
        <v>4497</v>
      </c>
      <c r="D21" s="64" t="s">
        <v>4497</v>
      </c>
      <c r="E21" s="64" t="s">
        <v>4497</v>
      </c>
      <c r="F21" s="64" t="s">
        <v>600</v>
      </c>
      <c r="G21" s="64" t="s">
        <v>4168</v>
      </c>
      <c r="H21" s="64" t="s">
        <v>2758</v>
      </c>
      <c r="I21" s="64"/>
      <c r="J21" s="53" t="s">
        <v>3634</v>
      </c>
      <c r="K21" s="53" t="s">
        <v>3634</v>
      </c>
      <c r="L21" s="55" t="s">
        <v>5015</v>
      </c>
      <c r="M21" s="53" t="s">
        <v>4326</v>
      </c>
      <c r="N21" s="53"/>
    </row>
    <row r="22" customFormat="false" ht="12.75" hidden="false" customHeight="false" outlineLevel="0" collapsed="false">
      <c r="B22" s="53" t="n">
        <v>19</v>
      </c>
      <c r="C22" s="64" t="s">
        <v>4497</v>
      </c>
      <c r="D22" s="64" t="s">
        <v>4497</v>
      </c>
      <c r="E22" s="64" t="s">
        <v>4497</v>
      </c>
      <c r="F22" s="64" t="s">
        <v>600</v>
      </c>
      <c r="G22" s="64" t="s">
        <v>4168</v>
      </c>
      <c r="H22" s="64" t="s">
        <v>2758</v>
      </c>
      <c r="I22" s="64"/>
      <c r="J22" s="53" t="s">
        <v>3634</v>
      </c>
      <c r="K22" s="53" t="s">
        <v>3634</v>
      </c>
      <c r="L22" s="55" t="s">
        <v>5015</v>
      </c>
      <c r="M22" s="49"/>
      <c r="N22" s="39"/>
    </row>
    <row r="23" customFormat="false" ht="12.75" hidden="false" customHeight="false" outlineLevel="0" collapsed="false">
      <c r="B23" s="53" t="n">
        <v>20</v>
      </c>
      <c r="C23" s="64" t="s">
        <v>4497</v>
      </c>
      <c r="D23" s="64" t="s">
        <v>4497</v>
      </c>
      <c r="E23" s="64" t="s">
        <v>4497</v>
      </c>
      <c r="F23" s="64" t="s">
        <v>600</v>
      </c>
      <c r="G23" s="64" t="s">
        <v>4168</v>
      </c>
      <c r="H23" s="64" t="s">
        <v>2758</v>
      </c>
      <c r="I23" s="64"/>
      <c r="J23" s="53" t="s">
        <v>3634</v>
      </c>
      <c r="K23" s="53" t="s">
        <v>3634</v>
      </c>
      <c r="L23" s="55" t="s">
        <v>5015</v>
      </c>
      <c r="M23" s="54" t="s">
        <v>4302</v>
      </c>
      <c r="N23" s="53" t="n">
        <v>30.16</v>
      </c>
    </row>
    <row r="24" customFormat="false" ht="12.75" hidden="false" customHeight="false" outlineLevel="0" collapsed="false">
      <c r="B24" s="53" t="n">
        <v>21</v>
      </c>
      <c r="C24" s="64" t="s">
        <v>4497</v>
      </c>
      <c r="D24" s="64" t="s">
        <v>4497</v>
      </c>
      <c r="E24" s="64" t="s">
        <v>4497</v>
      </c>
      <c r="F24" s="64" t="s">
        <v>600</v>
      </c>
      <c r="G24" s="64" t="s">
        <v>4168</v>
      </c>
      <c r="H24" s="64" t="s">
        <v>2758</v>
      </c>
      <c r="I24" s="64"/>
      <c r="J24" s="53" t="s">
        <v>3634</v>
      </c>
      <c r="K24" s="53" t="s">
        <v>3634</v>
      </c>
      <c r="L24" s="55" t="s">
        <v>5015</v>
      </c>
      <c r="M24" s="54" t="s">
        <v>4304</v>
      </c>
      <c r="N24" s="53" t="n">
        <v>30.15</v>
      </c>
    </row>
    <row r="25" customFormat="false" ht="12.75" hidden="false" customHeight="false" outlineLevel="0" collapsed="false">
      <c r="B25" s="53" t="n">
        <v>22</v>
      </c>
      <c r="C25" s="64" t="s">
        <v>4497</v>
      </c>
      <c r="D25" s="64" t="s">
        <v>4497</v>
      </c>
      <c r="E25" s="64" t="s">
        <v>4497</v>
      </c>
      <c r="F25" s="64" t="s">
        <v>600</v>
      </c>
      <c r="G25" s="64" t="s">
        <v>4168</v>
      </c>
      <c r="H25" s="64" t="s">
        <v>2758</v>
      </c>
      <c r="I25" s="64"/>
      <c r="J25" s="53" t="s">
        <v>3634</v>
      </c>
      <c r="K25" s="53" t="s">
        <v>3634</v>
      </c>
      <c r="L25" s="55" t="s">
        <v>5015</v>
      </c>
      <c r="M25" s="54" t="s">
        <v>4308</v>
      </c>
      <c r="N25" s="53" t="n">
        <v>30.16</v>
      </c>
    </row>
    <row r="26" customFormat="false" ht="12.75" hidden="false" customHeight="true" outlineLevel="0" collapsed="false">
      <c r="B26" s="53" t="n">
        <v>23</v>
      </c>
      <c r="C26" s="64" t="s">
        <v>4497</v>
      </c>
      <c r="D26" s="64" t="s">
        <v>4502</v>
      </c>
      <c r="E26" s="64" t="s">
        <v>4502</v>
      </c>
      <c r="F26" s="64" t="s">
        <v>600</v>
      </c>
      <c r="G26" s="64" t="s">
        <v>4168</v>
      </c>
      <c r="H26" s="64" t="s">
        <v>2758</v>
      </c>
      <c r="I26" s="64"/>
      <c r="J26" s="53" t="s">
        <v>3634</v>
      </c>
      <c r="K26" s="53" t="s">
        <v>3634</v>
      </c>
      <c r="L26" s="55" t="s">
        <v>5015</v>
      </c>
      <c r="M26" s="55" t="s">
        <v>4387</v>
      </c>
      <c r="N26" s="55"/>
    </row>
    <row r="27" customFormat="false" ht="12.75" hidden="false" customHeight="false" outlineLevel="0" collapsed="false">
      <c r="B27" s="53" t="n">
        <v>24</v>
      </c>
      <c r="C27" s="64" t="s">
        <v>4497</v>
      </c>
      <c r="D27" s="64" t="s">
        <v>4497</v>
      </c>
      <c r="E27" s="64" t="s">
        <v>4497</v>
      </c>
      <c r="F27" s="64" t="s">
        <v>600</v>
      </c>
      <c r="G27" s="64" t="s">
        <v>4168</v>
      </c>
      <c r="H27" s="64" t="s">
        <v>2758</v>
      </c>
      <c r="I27" s="53"/>
      <c r="J27" s="53" t="s">
        <v>3634</v>
      </c>
      <c r="K27" s="53" t="s">
        <v>4367</v>
      </c>
      <c r="L27" s="55" t="s">
        <v>5015</v>
      </c>
      <c r="M27" s="54"/>
      <c r="N27" s="54"/>
    </row>
    <row r="28" customFormat="false" ht="12.75" hidden="false" customHeight="false" outlineLevel="0" collapsed="false">
      <c r="B28" s="53" t="n">
        <v>25</v>
      </c>
      <c r="C28" s="64" t="s">
        <v>4497</v>
      </c>
      <c r="D28" s="64" t="s">
        <v>4497</v>
      </c>
      <c r="E28" s="64" t="s">
        <v>4497</v>
      </c>
      <c r="F28" s="64" t="s">
        <v>3795</v>
      </c>
      <c r="G28" s="64" t="s">
        <v>1645</v>
      </c>
      <c r="H28" s="64" t="s">
        <v>4168</v>
      </c>
      <c r="I28" s="64"/>
      <c r="J28" s="53" t="s">
        <v>3634</v>
      </c>
      <c r="K28" s="53" t="s">
        <v>4367</v>
      </c>
      <c r="L28" s="55" t="s">
        <v>5015</v>
      </c>
      <c r="M28" s="54"/>
      <c r="N28" s="54"/>
    </row>
    <row r="29" customFormat="false" ht="12.75" hidden="false" customHeight="false" outlineLevel="0" collapsed="false">
      <c r="B29" s="53" t="n">
        <v>26</v>
      </c>
      <c r="C29" s="64" t="s">
        <v>4497</v>
      </c>
      <c r="D29" s="64" t="s">
        <v>4497</v>
      </c>
      <c r="E29" s="64" t="s">
        <v>4497</v>
      </c>
      <c r="F29" s="64" t="s">
        <v>3795</v>
      </c>
      <c r="G29" s="64" t="s">
        <v>1645</v>
      </c>
      <c r="H29" s="64" t="s">
        <v>4168</v>
      </c>
      <c r="I29" s="64"/>
      <c r="J29" s="53" t="s">
        <v>3634</v>
      </c>
      <c r="K29" s="53" t="s">
        <v>4367</v>
      </c>
      <c r="L29" s="55" t="s">
        <v>5015</v>
      </c>
      <c r="M29" s="54"/>
      <c r="N29" s="54"/>
    </row>
    <row r="30" customFormat="false" ht="12.75" hidden="false" customHeight="false" outlineLevel="0" collapsed="false">
      <c r="B30" s="53" t="n">
        <v>27</v>
      </c>
      <c r="C30" s="64" t="s">
        <v>4497</v>
      </c>
      <c r="D30" s="64" t="s">
        <v>4497</v>
      </c>
      <c r="E30" s="64" t="s">
        <v>4497</v>
      </c>
      <c r="F30" s="64" t="s">
        <v>3795</v>
      </c>
      <c r="G30" s="64" t="s">
        <v>1645</v>
      </c>
      <c r="H30" s="64" t="s">
        <v>4168</v>
      </c>
      <c r="I30" s="64"/>
      <c r="J30" s="53" t="s">
        <v>3634</v>
      </c>
      <c r="K30" s="53" t="s">
        <v>4367</v>
      </c>
      <c r="L30" s="55" t="s">
        <v>5015</v>
      </c>
      <c r="M30" s="54"/>
      <c r="N30" s="54"/>
    </row>
    <row r="31" customFormat="false" ht="12.75" hidden="false" customHeight="false" outlineLevel="0" collapsed="false">
      <c r="B31" s="53" t="n">
        <v>28</v>
      </c>
      <c r="C31" s="64" t="s">
        <v>4497</v>
      </c>
      <c r="D31" s="64" t="s">
        <v>4497</v>
      </c>
      <c r="E31" s="64" t="s">
        <v>4497</v>
      </c>
      <c r="F31" s="64" t="s">
        <v>3795</v>
      </c>
      <c r="G31" s="64" t="s">
        <v>1645</v>
      </c>
      <c r="H31" s="64" t="s">
        <v>4168</v>
      </c>
      <c r="I31" s="64"/>
      <c r="J31" s="53" t="s">
        <v>3634</v>
      </c>
      <c r="K31" s="53" t="s">
        <v>4367</v>
      </c>
      <c r="L31" s="55" t="s">
        <v>5015</v>
      </c>
      <c r="M31" s="54"/>
      <c r="N31" s="54"/>
    </row>
  </sheetData>
  <mergeCells count="9">
    <mergeCell ref="B2:B3"/>
    <mergeCell ref="C2:E2"/>
    <mergeCell ref="F2:H2"/>
    <mergeCell ref="I2:I3"/>
    <mergeCell ref="J2:K2"/>
    <mergeCell ref="L2:L3"/>
    <mergeCell ref="M9:N9"/>
    <mergeCell ref="M21:N21"/>
    <mergeCell ref="M26:N26"/>
  </mergeCell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N2" activeCellId="0" sqref="N2"/>
    </sheetView>
  </sheetViews>
  <sheetFormatPr defaultColWidth="11.5625" defaultRowHeight="12.75" zeroHeight="false" outlineLevelRow="0" outlineLevelCol="0"/>
  <cols>
    <col collapsed="false" customWidth="true" hidden="false" outlineLevel="0" max="12" min="12" style="0" width="34.56"/>
    <col collapsed="false" customWidth="true" hidden="false" outlineLevel="0" max="13" min="13" style="0" width="17.28"/>
    <col collapsed="false" customWidth="true" hidden="false" outlineLevel="0" max="14" min="14" style="0" width="16.56"/>
  </cols>
  <sheetData>
    <row r="2" customFormat="false" ht="35.1" hidden="false" customHeight="true" outlineLevel="0" collapsed="false">
      <c r="B2" s="53" t="s">
        <v>4254</v>
      </c>
      <c r="C2" s="53" t="s">
        <v>4255</v>
      </c>
      <c r="D2" s="53"/>
      <c r="E2" s="53"/>
      <c r="F2" s="53" t="s">
        <v>4256</v>
      </c>
      <c r="G2" s="53"/>
      <c r="H2" s="53"/>
      <c r="I2" s="55" t="s">
        <v>4257</v>
      </c>
      <c r="J2" s="53" t="s">
        <v>4258</v>
      </c>
      <c r="K2" s="53"/>
      <c r="L2" s="53" t="s">
        <v>4259</v>
      </c>
      <c r="M2" s="54"/>
      <c r="N2" s="53" t="s">
        <v>4260</v>
      </c>
    </row>
    <row r="3" customFormat="false" ht="12.75" hidden="false" customHeight="false" outlineLevel="0" collapsed="false">
      <c r="B3" s="53"/>
      <c r="C3" s="53" t="s">
        <v>4261</v>
      </c>
      <c r="D3" s="53" t="s">
        <v>4262</v>
      </c>
      <c r="E3" s="53" t="s">
        <v>4263</v>
      </c>
      <c r="F3" s="53" t="s">
        <v>4261</v>
      </c>
      <c r="G3" s="53" t="s">
        <v>4262</v>
      </c>
      <c r="H3" s="53" t="s">
        <v>4263</v>
      </c>
      <c r="I3" s="55"/>
      <c r="J3" s="53" t="s">
        <v>4266</v>
      </c>
      <c r="K3" s="53" t="s">
        <v>4267</v>
      </c>
      <c r="L3" s="53"/>
      <c r="M3" s="54" t="s">
        <v>4264</v>
      </c>
      <c r="N3" s="53" t="n">
        <v>6</v>
      </c>
    </row>
    <row r="4" customFormat="false" ht="51" hidden="false" customHeight="false" outlineLevel="0" collapsed="false">
      <c r="B4" s="53" t="n">
        <v>1</v>
      </c>
      <c r="C4" s="53" t="n">
        <v>30.1</v>
      </c>
      <c r="D4" s="53" t="n">
        <v>30.1</v>
      </c>
      <c r="E4" s="53" t="n">
        <v>30.1</v>
      </c>
      <c r="F4" s="53" t="n">
        <v>75</v>
      </c>
      <c r="G4" s="53" t="n">
        <v>85</v>
      </c>
      <c r="H4" s="53" t="n">
        <v>83</v>
      </c>
      <c r="I4" s="53"/>
      <c r="J4" s="53" t="s">
        <v>5016</v>
      </c>
      <c r="K4" s="53" t="s">
        <v>4367</v>
      </c>
      <c r="L4" s="55" t="s">
        <v>5017</v>
      </c>
      <c r="M4" s="55" t="s">
        <v>4268</v>
      </c>
      <c r="N4" s="53" t="n">
        <v>2</v>
      </c>
    </row>
    <row r="5" customFormat="false" ht="25.5" hidden="false" customHeight="false" outlineLevel="0" collapsed="false">
      <c r="B5" s="53" t="n">
        <v>2</v>
      </c>
      <c r="C5" s="64" t="s">
        <v>4502</v>
      </c>
      <c r="D5" s="64" t="s">
        <v>4502</v>
      </c>
      <c r="E5" s="64" t="s">
        <v>4502</v>
      </c>
      <c r="F5" s="64" t="s">
        <v>1466</v>
      </c>
      <c r="G5" s="64" t="s">
        <v>1645</v>
      </c>
      <c r="H5" s="64" t="s">
        <v>4168</v>
      </c>
      <c r="I5" s="64"/>
      <c r="J5" s="53" t="s">
        <v>4371</v>
      </c>
      <c r="K5" s="53" t="s">
        <v>4367</v>
      </c>
      <c r="L5" s="55" t="s">
        <v>5018</v>
      </c>
      <c r="M5" s="54" t="s">
        <v>4275</v>
      </c>
      <c r="N5" s="55" t="s">
        <v>5019</v>
      </c>
    </row>
    <row r="6" customFormat="false" ht="25.5" hidden="false" customHeight="false" outlineLevel="0" collapsed="false">
      <c r="B6" s="53" t="n">
        <v>3</v>
      </c>
      <c r="C6" s="64" t="s">
        <v>4502</v>
      </c>
      <c r="D6" s="64" t="s">
        <v>4502</v>
      </c>
      <c r="E6" s="64" t="s">
        <v>4502</v>
      </c>
      <c r="F6" s="64" t="s">
        <v>3362</v>
      </c>
      <c r="G6" s="64" t="s">
        <v>4287</v>
      </c>
      <c r="H6" s="64" t="s">
        <v>3448</v>
      </c>
      <c r="I6" s="64"/>
      <c r="J6" s="53" t="s">
        <v>4371</v>
      </c>
      <c r="K6" s="53" t="s">
        <v>4367</v>
      </c>
      <c r="L6" s="55" t="s">
        <v>5020</v>
      </c>
      <c r="M6" s="54" t="s">
        <v>3630</v>
      </c>
      <c r="N6" s="55" t="s">
        <v>5021</v>
      </c>
    </row>
    <row r="7" customFormat="false" ht="12.75" hidden="false" customHeight="false" outlineLevel="0" collapsed="false">
      <c r="B7" s="53" t="n">
        <v>4</v>
      </c>
      <c r="C7" s="64" t="s">
        <v>4502</v>
      </c>
      <c r="D7" s="64" t="s">
        <v>4502</v>
      </c>
      <c r="E7" s="64" t="s">
        <v>4502</v>
      </c>
      <c r="F7" s="64" t="s">
        <v>3362</v>
      </c>
      <c r="G7" s="64" t="s">
        <v>4287</v>
      </c>
      <c r="H7" s="64" t="s">
        <v>3448</v>
      </c>
      <c r="I7" s="64"/>
      <c r="J7" s="53" t="s">
        <v>4371</v>
      </c>
      <c r="K7" s="53" t="s">
        <v>4371</v>
      </c>
      <c r="L7" s="55" t="s">
        <v>5020</v>
      </c>
      <c r="M7" s="54"/>
      <c r="N7" s="53"/>
    </row>
    <row r="8" customFormat="false" ht="12.75" hidden="false" customHeight="false" outlineLevel="0" collapsed="false">
      <c r="B8" s="53" t="n">
        <v>5</v>
      </c>
      <c r="C8" s="64" t="s">
        <v>4502</v>
      </c>
      <c r="D8" s="64" t="s">
        <v>4502</v>
      </c>
      <c r="E8" s="64" t="s">
        <v>4502</v>
      </c>
      <c r="F8" s="64" t="s">
        <v>3795</v>
      </c>
      <c r="G8" s="64" t="s">
        <v>4287</v>
      </c>
      <c r="H8" s="64" t="s">
        <v>3448</v>
      </c>
      <c r="I8" s="64"/>
      <c r="J8" s="53" t="s">
        <v>4371</v>
      </c>
      <c r="K8" s="53" t="s">
        <v>3650</v>
      </c>
      <c r="L8" s="55" t="s">
        <v>5020</v>
      </c>
      <c r="M8" s="49"/>
      <c r="N8" s="53"/>
    </row>
    <row r="9" customFormat="false" ht="12.75" hidden="false" customHeight="true" outlineLevel="0" collapsed="false">
      <c r="B9" s="53" t="n">
        <v>6</v>
      </c>
      <c r="C9" s="64" t="s">
        <v>4502</v>
      </c>
      <c r="D9" s="64" t="s">
        <v>4502</v>
      </c>
      <c r="E9" s="64" t="s">
        <v>4502</v>
      </c>
      <c r="F9" s="64" t="s">
        <v>3795</v>
      </c>
      <c r="G9" s="64" t="s">
        <v>4287</v>
      </c>
      <c r="H9" s="64" t="s">
        <v>3448</v>
      </c>
      <c r="I9" s="64"/>
      <c r="J9" s="53" t="s">
        <v>4371</v>
      </c>
      <c r="K9" s="53" t="s">
        <v>3650</v>
      </c>
      <c r="L9" s="55" t="s">
        <v>5020</v>
      </c>
      <c r="M9" s="53" t="s">
        <v>4297</v>
      </c>
      <c r="N9" s="53"/>
    </row>
    <row r="10" customFormat="false" ht="12.75" hidden="false" customHeight="false" outlineLevel="0" collapsed="false">
      <c r="B10" s="53" t="n">
        <v>7</v>
      </c>
      <c r="C10" s="64" t="s">
        <v>4502</v>
      </c>
      <c r="D10" s="64" t="s">
        <v>4502</v>
      </c>
      <c r="E10" s="64" t="s">
        <v>4502</v>
      </c>
      <c r="F10" s="64" t="s">
        <v>3795</v>
      </c>
      <c r="G10" s="64" t="s">
        <v>4287</v>
      </c>
      <c r="H10" s="64" t="s">
        <v>3448</v>
      </c>
      <c r="I10" s="64"/>
      <c r="J10" s="53" t="s">
        <v>4350</v>
      </c>
      <c r="K10" s="53" t="s">
        <v>4367</v>
      </c>
      <c r="L10" s="55" t="s">
        <v>5020</v>
      </c>
      <c r="M10" s="54" t="s">
        <v>4302</v>
      </c>
      <c r="N10" s="53" t="n">
        <v>86.41</v>
      </c>
    </row>
    <row r="11" customFormat="false" ht="12.75" hidden="false" customHeight="false" outlineLevel="0" collapsed="false">
      <c r="B11" s="53" t="n">
        <v>8</v>
      </c>
      <c r="C11" s="64" t="s">
        <v>4502</v>
      </c>
      <c r="D11" s="64" t="s">
        <v>4502</v>
      </c>
      <c r="E11" s="64" t="s">
        <v>4502</v>
      </c>
      <c r="F11" s="64" t="s">
        <v>3795</v>
      </c>
      <c r="G11" s="64" t="s">
        <v>4287</v>
      </c>
      <c r="H11" s="64" t="s">
        <v>3448</v>
      </c>
      <c r="I11" s="64"/>
      <c r="J11" s="53" t="s">
        <v>3657</v>
      </c>
      <c r="K11" s="53" t="s">
        <v>4367</v>
      </c>
      <c r="L11" s="55" t="s">
        <v>5020</v>
      </c>
      <c r="M11" s="54" t="s">
        <v>4304</v>
      </c>
      <c r="N11" s="53" t="n">
        <v>80.61</v>
      </c>
    </row>
    <row r="12" customFormat="false" ht="12.75" hidden="false" customHeight="false" outlineLevel="0" collapsed="false">
      <c r="B12" s="53" t="n">
        <v>9</v>
      </c>
      <c r="C12" s="64" t="s">
        <v>4502</v>
      </c>
      <c r="D12" s="64" t="s">
        <v>4502</v>
      </c>
      <c r="E12" s="64" t="s">
        <v>4502</v>
      </c>
      <c r="F12" s="64" t="s">
        <v>3795</v>
      </c>
      <c r="G12" s="64" t="s">
        <v>4287</v>
      </c>
      <c r="H12" s="64" t="s">
        <v>3448</v>
      </c>
      <c r="I12" s="64"/>
      <c r="J12" s="53" t="s">
        <v>4350</v>
      </c>
      <c r="K12" s="53" t="s">
        <v>4367</v>
      </c>
      <c r="L12" s="55" t="s">
        <v>5020</v>
      </c>
      <c r="M12" s="54" t="s">
        <v>4308</v>
      </c>
      <c r="N12" s="53" t="n">
        <v>84</v>
      </c>
    </row>
    <row r="13" customFormat="false" ht="12.75" hidden="false" customHeight="false" outlineLevel="0" collapsed="false">
      <c r="B13" s="53" t="n">
        <v>10</v>
      </c>
      <c r="C13" s="64" t="s">
        <v>4502</v>
      </c>
      <c r="D13" s="64" t="s">
        <v>4502</v>
      </c>
      <c r="E13" s="64" t="s">
        <v>4502</v>
      </c>
      <c r="F13" s="64" t="s">
        <v>3795</v>
      </c>
      <c r="G13" s="64" t="s">
        <v>4287</v>
      </c>
      <c r="H13" s="64" t="s">
        <v>3448</v>
      </c>
      <c r="I13" s="64"/>
      <c r="J13" s="53" t="s">
        <v>4350</v>
      </c>
      <c r="K13" s="53" t="s">
        <v>4367</v>
      </c>
      <c r="L13" s="55" t="s">
        <v>5020</v>
      </c>
      <c r="M13" s="54" t="s">
        <v>4310</v>
      </c>
      <c r="N13" s="53" t="n">
        <v>5.58</v>
      </c>
    </row>
    <row r="14" customFormat="false" ht="12.75" hidden="false" customHeight="false" outlineLevel="0" collapsed="false">
      <c r="B14" s="53" t="n">
        <v>11</v>
      </c>
      <c r="C14" s="64" t="s">
        <v>4502</v>
      </c>
      <c r="D14" s="64" t="s">
        <v>4502</v>
      </c>
      <c r="E14" s="64" t="s">
        <v>4466</v>
      </c>
      <c r="F14" s="64" t="s">
        <v>3795</v>
      </c>
      <c r="G14" s="64" t="s">
        <v>4287</v>
      </c>
      <c r="H14" s="64" t="s">
        <v>3448</v>
      </c>
      <c r="I14" s="64"/>
      <c r="J14" s="53" t="s">
        <v>3657</v>
      </c>
      <c r="K14" s="53" t="s">
        <v>4367</v>
      </c>
      <c r="L14" s="55" t="s">
        <v>5020</v>
      </c>
      <c r="M14" s="54"/>
      <c r="N14" s="53"/>
    </row>
    <row r="15" customFormat="false" ht="12.75" hidden="false" customHeight="false" outlineLevel="0" collapsed="false">
      <c r="B15" s="53" t="n">
        <v>12</v>
      </c>
      <c r="C15" s="64" t="s">
        <v>4466</v>
      </c>
      <c r="D15" s="64" t="s">
        <v>4466</v>
      </c>
      <c r="E15" s="64" t="s">
        <v>4502</v>
      </c>
      <c r="F15" s="64" t="s">
        <v>3795</v>
      </c>
      <c r="G15" s="64" t="s">
        <v>4288</v>
      </c>
      <c r="H15" s="64" t="s">
        <v>1645</v>
      </c>
      <c r="I15" s="64"/>
      <c r="J15" s="53" t="s">
        <v>3657</v>
      </c>
      <c r="K15" s="53" t="s">
        <v>4367</v>
      </c>
      <c r="L15" s="55" t="s">
        <v>5022</v>
      </c>
      <c r="M15" s="49"/>
      <c r="N15" s="49"/>
    </row>
    <row r="16" customFormat="false" ht="12.75" hidden="false" customHeight="false" outlineLevel="0" collapsed="false">
      <c r="B16" s="53" t="n">
        <v>13</v>
      </c>
      <c r="C16" s="64" t="s">
        <v>4466</v>
      </c>
      <c r="D16" s="64" t="s">
        <v>4466</v>
      </c>
      <c r="E16" s="64" t="s">
        <v>4466</v>
      </c>
      <c r="F16" s="64" t="s">
        <v>708</v>
      </c>
      <c r="G16" s="64" t="s">
        <v>4288</v>
      </c>
      <c r="H16" s="64" t="s">
        <v>1645</v>
      </c>
      <c r="I16" s="64"/>
      <c r="J16" s="53" t="s">
        <v>3657</v>
      </c>
      <c r="K16" s="53" t="s">
        <v>4367</v>
      </c>
      <c r="L16" s="55" t="s">
        <v>5022</v>
      </c>
      <c r="M16" s="49"/>
      <c r="N16" s="49"/>
    </row>
    <row r="17" customFormat="false" ht="12.75" hidden="false" customHeight="false" outlineLevel="0" collapsed="false">
      <c r="B17" s="53" t="n">
        <v>14</v>
      </c>
      <c r="C17" s="64" t="s">
        <v>4469</v>
      </c>
      <c r="D17" s="64" t="s">
        <v>4469</v>
      </c>
      <c r="E17" s="64" t="s">
        <v>4379</v>
      </c>
      <c r="F17" s="64" t="s">
        <v>708</v>
      </c>
      <c r="G17" s="64" t="s">
        <v>4288</v>
      </c>
      <c r="H17" s="64" t="s">
        <v>1645</v>
      </c>
      <c r="I17" s="64"/>
      <c r="J17" s="53" t="s">
        <v>3657</v>
      </c>
      <c r="K17" s="53" t="s">
        <v>4367</v>
      </c>
      <c r="L17" s="55" t="s">
        <v>5022</v>
      </c>
      <c r="M17" s="49"/>
      <c r="N17" s="49"/>
    </row>
    <row r="18" customFormat="false" ht="25.5" hidden="false" customHeight="false" outlineLevel="0" collapsed="false">
      <c r="B18" s="53" t="n">
        <v>15</v>
      </c>
      <c r="C18" s="64" t="s">
        <v>4469</v>
      </c>
      <c r="D18" s="64" t="s">
        <v>4474</v>
      </c>
      <c r="E18" s="64" t="s">
        <v>4282</v>
      </c>
      <c r="F18" s="64" t="s">
        <v>457</v>
      </c>
      <c r="G18" s="64" t="s">
        <v>4287</v>
      </c>
      <c r="H18" s="64" t="s">
        <v>4287</v>
      </c>
      <c r="I18" s="64"/>
      <c r="J18" s="53" t="s">
        <v>3657</v>
      </c>
      <c r="K18" s="53" t="s">
        <v>4367</v>
      </c>
      <c r="L18" s="55" t="s">
        <v>5023</v>
      </c>
      <c r="M18" s="54"/>
      <c r="N18" s="54"/>
    </row>
    <row r="19" customFormat="false" ht="12.75" hidden="false" customHeight="false" outlineLevel="0" collapsed="false">
      <c r="B19" s="53" t="n">
        <v>16</v>
      </c>
      <c r="C19" s="64" t="s">
        <v>4469</v>
      </c>
      <c r="D19" s="64" t="s">
        <v>4277</v>
      </c>
      <c r="E19" s="64" t="s">
        <v>4282</v>
      </c>
      <c r="F19" s="64" t="s">
        <v>3448</v>
      </c>
      <c r="G19" s="64" t="s">
        <v>4288</v>
      </c>
      <c r="H19" s="64" t="s">
        <v>718</v>
      </c>
      <c r="I19" s="64"/>
      <c r="J19" s="53" t="s">
        <v>3657</v>
      </c>
      <c r="K19" s="53" t="s">
        <v>4367</v>
      </c>
      <c r="L19" s="55" t="s">
        <v>5022</v>
      </c>
      <c r="M19" s="54"/>
      <c r="N19" s="54"/>
    </row>
    <row r="20" customFormat="false" ht="12.75" hidden="false" customHeight="false" outlineLevel="0" collapsed="false">
      <c r="B20" s="53" t="n">
        <v>17</v>
      </c>
      <c r="C20" s="64" t="s">
        <v>4469</v>
      </c>
      <c r="D20" s="64" t="s">
        <v>4282</v>
      </c>
      <c r="E20" s="64" t="s">
        <v>4282</v>
      </c>
      <c r="F20" s="64" t="s">
        <v>1645</v>
      </c>
      <c r="G20" s="64" t="s">
        <v>4288</v>
      </c>
      <c r="H20" s="64" t="s">
        <v>718</v>
      </c>
      <c r="I20" s="64"/>
      <c r="J20" s="53" t="s">
        <v>3657</v>
      </c>
      <c r="K20" s="53" t="s">
        <v>4367</v>
      </c>
      <c r="L20" s="55" t="s">
        <v>5024</v>
      </c>
      <c r="M20" s="54"/>
      <c r="N20" s="54"/>
    </row>
    <row r="21" customFormat="false" ht="12.75" hidden="false" customHeight="true" outlineLevel="0" collapsed="false">
      <c r="B21" s="53" t="n">
        <v>18</v>
      </c>
      <c r="C21" s="64" t="s">
        <v>4502</v>
      </c>
      <c r="D21" s="64" t="s">
        <v>4479</v>
      </c>
      <c r="E21" s="64" t="s">
        <v>4479</v>
      </c>
      <c r="F21" s="64" t="s">
        <v>1645</v>
      </c>
      <c r="G21" s="64" t="s">
        <v>4288</v>
      </c>
      <c r="H21" s="64" t="s">
        <v>1645</v>
      </c>
      <c r="I21" s="64"/>
      <c r="J21" s="53" t="s">
        <v>4350</v>
      </c>
      <c r="K21" s="53" t="s">
        <v>4367</v>
      </c>
      <c r="L21" s="55" t="s">
        <v>5022</v>
      </c>
      <c r="M21" s="53" t="s">
        <v>4326</v>
      </c>
      <c r="N21" s="53"/>
    </row>
    <row r="22" customFormat="false" ht="12.75" hidden="false" customHeight="false" outlineLevel="0" collapsed="false">
      <c r="B22" s="53" t="n">
        <v>19</v>
      </c>
      <c r="C22" s="64" t="s">
        <v>4502</v>
      </c>
      <c r="D22" s="64" t="s">
        <v>4502</v>
      </c>
      <c r="E22" s="64" t="s">
        <v>4502</v>
      </c>
      <c r="F22" s="64" t="s">
        <v>3448</v>
      </c>
      <c r="G22" s="64" t="s">
        <v>4288</v>
      </c>
      <c r="H22" s="64" t="s">
        <v>1645</v>
      </c>
      <c r="I22" s="64"/>
      <c r="J22" s="53" t="s">
        <v>4350</v>
      </c>
      <c r="K22" s="53" t="s">
        <v>4367</v>
      </c>
      <c r="L22" s="55" t="s">
        <v>5022</v>
      </c>
      <c r="M22" s="49"/>
      <c r="N22" s="39"/>
    </row>
    <row r="23" customFormat="false" ht="12.75" hidden="false" customHeight="false" outlineLevel="0" collapsed="false">
      <c r="B23" s="53" t="n">
        <v>20</v>
      </c>
      <c r="C23" s="64" t="s">
        <v>4502</v>
      </c>
      <c r="D23" s="64" t="s">
        <v>4502</v>
      </c>
      <c r="E23" s="64" t="s">
        <v>4469</v>
      </c>
      <c r="F23" s="64" t="s">
        <v>3448</v>
      </c>
      <c r="G23" s="64" t="s">
        <v>718</v>
      </c>
      <c r="H23" s="64" t="s">
        <v>1645</v>
      </c>
      <c r="I23" s="64"/>
      <c r="J23" s="53" t="s">
        <v>4350</v>
      </c>
      <c r="K23" s="53" t="s">
        <v>4367</v>
      </c>
      <c r="L23" s="55" t="s">
        <v>5025</v>
      </c>
      <c r="M23" s="54" t="s">
        <v>4302</v>
      </c>
      <c r="N23" s="53" t="n">
        <v>30.07</v>
      </c>
    </row>
    <row r="24" customFormat="false" ht="12.75" hidden="false" customHeight="false" outlineLevel="0" collapsed="false">
      <c r="B24" s="53" t="n">
        <v>21</v>
      </c>
      <c r="C24" s="64" t="s">
        <v>4466</v>
      </c>
      <c r="D24" s="64" t="s">
        <v>4469</v>
      </c>
      <c r="E24" s="64" t="s">
        <v>4379</v>
      </c>
      <c r="F24" s="64" t="s">
        <v>3448</v>
      </c>
      <c r="G24" s="64" t="s">
        <v>4288</v>
      </c>
      <c r="H24" s="64" t="s">
        <v>718</v>
      </c>
      <c r="I24" s="64"/>
      <c r="J24" s="53" t="s">
        <v>4350</v>
      </c>
      <c r="K24" s="53" t="s">
        <v>4367</v>
      </c>
      <c r="L24" s="55" t="s">
        <v>5026</v>
      </c>
      <c r="M24" s="54" t="s">
        <v>4304</v>
      </c>
      <c r="N24" s="53" t="n">
        <v>30.06</v>
      </c>
    </row>
    <row r="25" customFormat="false" ht="12.75" hidden="false" customHeight="false" outlineLevel="0" collapsed="false">
      <c r="B25" s="53" t="n">
        <v>22</v>
      </c>
      <c r="C25" s="64" t="s">
        <v>4466</v>
      </c>
      <c r="D25" s="64" t="s">
        <v>4466</v>
      </c>
      <c r="E25" s="64" t="s">
        <v>4655</v>
      </c>
      <c r="F25" s="64" t="s">
        <v>3448</v>
      </c>
      <c r="G25" s="64" t="s">
        <v>4288</v>
      </c>
      <c r="H25" s="64" t="s">
        <v>718</v>
      </c>
      <c r="I25" s="64"/>
      <c r="J25" s="53" t="s">
        <v>4350</v>
      </c>
      <c r="K25" s="53" t="s">
        <v>4367</v>
      </c>
      <c r="L25" s="55" t="s">
        <v>5027</v>
      </c>
      <c r="M25" s="54" t="s">
        <v>4308</v>
      </c>
      <c r="N25" s="53" t="n">
        <v>30.06</v>
      </c>
    </row>
    <row r="26" customFormat="false" ht="12.75" hidden="false" customHeight="true" outlineLevel="0" collapsed="false">
      <c r="B26" s="53" t="n">
        <v>23</v>
      </c>
      <c r="C26" s="64" t="s">
        <v>4502</v>
      </c>
      <c r="D26" s="64" t="s">
        <v>4502</v>
      </c>
      <c r="E26" s="64" t="s">
        <v>4502</v>
      </c>
      <c r="F26" s="64" t="s">
        <v>3448</v>
      </c>
      <c r="G26" s="64" t="s">
        <v>4288</v>
      </c>
      <c r="H26" s="64" t="s">
        <v>718</v>
      </c>
      <c r="I26" s="64"/>
      <c r="J26" s="53" t="s">
        <v>4350</v>
      </c>
      <c r="K26" s="53" t="s">
        <v>3650</v>
      </c>
      <c r="L26" s="55" t="s">
        <v>5022</v>
      </c>
      <c r="M26" s="55" t="s">
        <v>4387</v>
      </c>
      <c r="N26" s="55"/>
    </row>
    <row r="27" customFormat="false" ht="12.75" hidden="false" customHeight="false" outlineLevel="0" collapsed="false">
      <c r="B27" s="53" t="n">
        <v>24</v>
      </c>
      <c r="C27" s="64" t="s">
        <v>4490</v>
      </c>
      <c r="D27" s="64" t="s">
        <v>4502</v>
      </c>
      <c r="E27" s="64" t="s">
        <v>4502</v>
      </c>
      <c r="F27" s="64" t="s">
        <v>4168</v>
      </c>
      <c r="G27" s="64" t="s">
        <v>718</v>
      </c>
      <c r="H27" s="64" t="s">
        <v>4287</v>
      </c>
      <c r="I27" s="53"/>
      <c r="J27" s="53" t="s">
        <v>4350</v>
      </c>
      <c r="K27" s="53" t="s">
        <v>3650</v>
      </c>
      <c r="L27" s="55" t="s">
        <v>5028</v>
      </c>
      <c r="M27" s="54"/>
      <c r="N27" s="54"/>
    </row>
    <row r="28" customFormat="false" ht="12.75" hidden="false" customHeight="false" outlineLevel="0" collapsed="false">
      <c r="B28" s="53" t="n">
        <v>25</v>
      </c>
      <c r="C28" s="64" t="s">
        <v>4496</v>
      </c>
      <c r="D28" s="64" t="s">
        <v>4469</v>
      </c>
      <c r="E28" s="64" t="s">
        <v>4469</v>
      </c>
      <c r="F28" s="64" t="s">
        <v>708</v>
      </c>
      <c r="G28" s="64" t="s">
        <v>1645</v>
      </c>
      <c r="H28" s="64" t="s">
        <v>1645</v>
      </c>
      <c r="I28" s="64" t="s">
        <v>477</v>
      </c>
      <c r="J28" s="53" t="s">
        <v>4350</v>
      </c>
      <c r="K28" s="53" t="s">
        <v>3650</v>
      </c>
      <c r="L28" s="55" t="s">
        <v>5029</v>
      </c>
      <c r="M28" s="54"/>
      <c r="N28" s="54"/>
    </row>
    <row r="29" customFormat="false" ht="12.75" hidden="false" customHeight="false" outlineLevel="0" collapsed="false">
      <c r="B29" s="53" t="n">
        <v>26</v>
      </c>
      <c r="C29" s="64" t="s">
        <v>4502</v>
      </c>
      <c r="D29" s="64" t="s">
        <v>4466</v>
      </c>
      <c r="E29" s="64" t="s">
        <v>4466</v>
      </c>
      <c r="F29" s="64" t="s">
        <v>457</v>
      </c>
      <c r="G29" s="64" t="s">
        <v>1645</v>
      </c>
      <c r="H29" s="64" t="s">
        <v>1645</v>
      </c>
      <c r="I29" s="64"/>
      <c r="J29" s="53" t="s">
        <v>4350</v>
      </c>
      <c r="K29" s="53" t="s">
        <v>3650</v>
      </c>
      <c r="L29" s="55" t="s">
        <v>4982</v>
      </c>
      <c r="M29" s="54"/>
      <c r="N29" s="54"/>
    </row>
    <row r="30" customFormat="false" ht="12.75" hidden="false" customHeight="false" outlineLevel="0" collapsed="false">
      <c r="B30" s="53" t="n">
        <v>27</v>
      </c>
      <c r="C30" s="64" t="s">
        <v>4502</v>
      </c>
      <c r="D30" s="64" t="s">
        <v>4502</v>
      </c>
      <c r="E30" s="64" t="s">
        <v>4502</v>
      </c>
      <c r="F30" s="64" t="s">
        <v>4168</v>
      </c>
      <c r="G30" s="64" t="s">
        <v>1645</v>
      </c>
      <c r="H30" s="64" t="s">
        <v>1645</v>
      </c>
      <c r="I30" s="64"/>
      <c r="J30" s="53" t="s">
        <v>4350</v>
      </c>
      <c r="K30" s="53" t="s">
        <v>3650</v>
      </c>
      <c r="L30" s="55" t="s">
        <v>5030</v>
      </c>
      <c r="M30" s="54"/>
      <c r="N30" s="54"/>
    </row>
    <row r="31" customFormat="false" ht="12.75" hidden="false" customHeight="false" outlineLevel="0" collapsed="false">
      <c r="B31" s="53" t="n">
        <v>28</v>
      </c>
      <c r="C31" s="64" t="s">
        <v>4502</v>
      </c>
      <c r="D31" s="64" t="s">
        <v>4502</v>
      </c>
      <c r="E31" s="64" t="s">
        <v>4502</v>
      </c>
      <c r="F31" s="64" t="s">
        <v>457</v>
      </c>
      <c r="G31" s="64" t="s">
        <v>1645</v>
      </c>
      <c r="H31" s="64" t="s">
        <v>1645</v>
      </c>
      <c r="I31" s="64"/>
      <c r="J31" s="53" t="s">
        <v>4350</v>
      </c>
      <c r="K31" s="53" t="s">
        <v>3650</v>
      </c>
      <c r="L31" s="55" t="s">
        <v>5022</v>
      </c>
      <c r="M31" s="54"/>
      <c r="N31" s="54"/>
    </row>
    <row r="32" customFormat="false" ht="12.75" hidden="false" customHeight="false" outlineLevel="0" collapsed="false">
      <c r="B32" s="53" t="n">
        <v>29</v>
      </c>
      <c r="C32" s="64" t="s">
        <v>4502</v>
      </c>
      <c r="D32" s="64" t="s">
        <v>4502</v>
      </c>
      <c r="E32" s="64" t="s">
        <v>4502</v>
      </c>
      <c r="F32" s="64" t="s">
        <v>457</v>
      </c>
      <c r="G32" s="64" t="s">
        <v>1645</v>
      </c>
      <c r="H32" s="64" t="s">
        <v>1645</v>
      </c>
      <c r="I32" s="64"/>
      <c r="J32" s="53" t="s">
        <v>4350</v>
      </c>
      <c r="K32" s="53" t="s">
        <v>3650</v>
      </c>
      <c r="L32" s="55" t="s">
        <v>5022</v>
      </c>
      <c r="M32" s="54"/>
      <c r="N32" s="54"/>
    </row>
    <row r="33" customFormat="false" ht="12.75" hidden="false" customHeight="false" outlineLevel="0" collapsed="false">
      <c r="B33" s="53" t="n">
        <v>30</v>
      </c>
      <c r="C33" s="64" t="s">
        <v>4502</v>
      </c>
      <c r="D33" s="64" t="s">
        <v>4502</v>
      </c>
      <c r="E33" s="64" t="s">
        <v>4502</v>
      </c>
      <c r="F33" s="64" t="s">
        <v>2758</v>
      </c>
      <c r="G33" s="64" t="s">
        <v>1645</v>
      </c>
      <c r="H33" s="64" t="s">
        <v>1645</v>
      </c>
      <c r="I33" s="64"/>
      <c r="J33" s="53" t="s">
        <v>4350</v>
      </c>
      <c r="K33" s="53" t="s">
        <v>3650</v>
      </c>
      <c r="L33" s="55" t="s">
        <v>5022</v>
      </c>
      <c r="M33" s="54"/>
      <c r="N33" s="54"/>
    </row>
    <row r="34" customFormat="false" ht="12.75" hidden="false" customHeight="false" outlineLevel="0" collapsed="false">
      <c r="B34" s="53" t="n">
        <v>31</v>
      </c>
      <c r="C34" s="64" t="s">
        <v>4466</v>
      </c>
      <c r="D34" s="64" t="s">
        <v>4502</v>
      </c>
      <c r="E34" s="64" t="s">
        <v>4502</v>
      </c>
      <c r="F34" s="64" t="s">
        <v>2758</v>
      </c>
      <c r="G34" s="64" t="s">
        <v>1645</v>
      </c>
      <c r="H34" s="64" t="s">
        <v>1645</v>
      </c>
      <c r="I34" s="64"/>
      <c r="J34" s="53" t="s">
        <v>4350</v>
      </c>
      <c r="K34" s="53" t="s">
        <v>3650</v>
      </c>
      <c r="L34" s="55" t="s">
        <v>5022</v>
      </c>
      <c r="M34" s="54"/>
      <c r="N34" s="54"/>
    </row>
  </sheetData>
  <mergeCells count="9">
    <mergeCell ref="B2:B3"/>
    <mergeCell ref="C2:E2"/>
    <mergeCell ref="F2:H2"/>
    <mergeCell ref="I2:I3"/>
    <mergeCell ref="J2:K2"/>
    <mergeCell ref="L2:L3"/>
    <mergeCell ref="M9:N9"/>
    <mergeCell ref="M21:N21"/>
    <mergeCell ref="M26:N26"/>
  </mergeCell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3"/>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M26" activeCellId="0" sqref="M26:N26"/>
    </sheetView>
  </sheetViews>
  <sheetFormatPr defaultColWidth="11.5625" defaultRowHeight="12.75" zeroHeight="false" outlineLevelRow="0" outlineLevelCol="0"/>
  <cols>
    <col collapsed="false" customWidth="true" hidden="false" outlineLevel="0" max="12" min="12" style="0" width="34.56"/>
    <col collapsed="false" customWidth="true" hidden="false" outlineLevel="0" max="13" min="13" style="0" width="19.14"/>
    <col collapsed="false" customWidth="true" hidden="false" outlineLevel="0" max="14" min="14" style="0" width="15.56"/>
  </cols>
  <sheetData>
    <row r="2" customFormat="false" ht="41.1" hidden="false" customHeight="true" outlineLevel="0" collapsed="false">
      <c r="B2" s="53" t="s">
        <v>4254</v>
      </c>
      <c r="C2" s="53" t="s">
        <v>4255</v>
      </c>
      <c r="D2" s="53"/>
      <c r="E2" s="53"/>
      <c r="F2" s="53" t="s">
        <v>4256</v>
      </c>
      <c r="G2" s="53"/>
      <c r="H2" s="53"/>
      <c r="I2" s="55" t="s">
        <v>4257</v>
      </c>
      <c r="J2" s="53" t="s">
        <v>4258</v>
      </c>
      <c r="K2" s="53"/>
      <c r="L2" s="53" t="s">
        <v>4259</v>
      </c>
      <c r="M2" s="54"/>
      <c r="N2" s="53" t="s">
        <v>4260</v>
      </c>
    </row>
    <row r="3" customFormat="false" ht="12.75" hidden="false" customHeight="false" outlineLevel="0" collapsed="false">
      <c r="B3" s="53"/>
      <c r="C3" s="53" t="s">
        <v>4261</v>
      </c>
      <c r="D3" s="53" t="s">
        <v>4262</v>
      </c>
      <c r="E3" s="53" t="s">
        <v>4263</v>
      </c>
      <c r="F3" s="53" t="s">
        <v>4261</v>
      </c>
      <c r="G3" s="53" t="s">
        <v>4262</v>
      </c>
      <c r="H3" s="53" t="s">
        <v>4263</v>
      </c>
      <c r="I3" s="55"/>
      <c r="J3" s="53" t="s">
        <v>4266</v>
      </c>
      <c r="K3" s="53" t="s">
        <v>4267</v>
      </c>
      <c r="L3" s="53"/>
      <c r="M3" s="54" t="s">
        <v>4264</v>
      </c>
      <c r="N3" s="53" t="s">
        <v>5031</v>
      </c>
    </row>
    <row r="4" customFormat="false" ht="38.25" hidden="false" customHeight="false" outlineLevel="0" collapsed="false">
      <c r="B4" s="53" t="n">
        <v>1</v>
      </c>
      <c r="C4" s="53" t="n">
        <v>30.05</v>
      </c>
      <c r="D4" s="53" t="n">
        <v>30.05</v>
      </c>
      <c r="E4" s="53" t="n">
        <v>30.05</v>
      </c>
      <c r="F4" s="53" t="n">
        <v>81</v>
      </c>
      <c r="G4" s="53" t="n">
        <v>85</v>
      </c>
      <c r="H4" s="53" t="n">
        <v>85</v>
      </c>
      <c r="I4" s="53"/>
      <c r="J4" s="53" t="s">
        <v>3657</v>
      </c>
      <c r="K4" s="53" t="s">
        <v>4367</v>
      </c>
      <c r="L4" s="55" t="s">
        <v>4729</v>
      </c>
      <c r="M4" s="55" t="s">
        <v>4268</v>
      </c>
      <c r="N4" s="53" t="n">
        <v>0</v>
      </c>
    </row>
    <row r="5" customFormat="false" ht="12.75" hidden="false" customHeight="false" outlineLevel="0" collapsed="false">
      <c r="B5" s="53" t="n">
        <v>2</v>
      </c>
      <c r="C5" s="64" t="s">
        <v>4469</v>
      </c>
      <c r="D5" s="64" t="s">
        <v>4469</v>
      </c>
      <c r="E5" s="64" t="s">
        <v>4469</v>
      </c>
      <c r="F5" s="64" t="s">
        <v>708</v>
      </c>
      <c r="G5" s="64" t="s">
        <v>1645</v>
      </c>
      <c r="H5" s="64" t="s">
        <v>4287</v>
      </c>
      <c r="I5" s="64"/>
      <c r="J5" s="53" t="s">
        <v>3657</v>
      </c>
      <c r="K5" s="53" t="s">
        <v>4367</v>
      </c>
      <c r="L5" s="55" t="s">
        <v>5022</v>
      </c>
      <c r="M5" s="54" t="s">
        <v>4275</v>
      </c>
      <c r="N5" s="55" t="s">
        <v>5032</v>
      </c>
    </row>
    <row r="6" customFormat="false" ht="12.75" hidden="false" customHeight="false" outlineLevel="0" collapsed="false">
      <c r="B6" s="53" t="n">
        <v>3</v>
      </c>
      <c r="C6" s="64" t="s">
        <v>4469</v>
      </c>
      <c r="D6" s="64" t="s">
        <v>4379</v>
      </c>
      <c r="E6" s="64" t="s">
        <v>4379</v>
      </c>
      <c r="F6" s="64" t="s">
        <v>457</v>
      </c>
      <c r="G6" s="64" t="s">
        <v>718</v>
      </c>
      <c r="H6" s="64" t="s">
        <v>4287</v>
      </c>
      <c r="I6" s="64"/>
      <c r="J6" s="53" t="s">
        <v>3657</v>
      </c>
      <c r="K6" s="53" t="s">
        <v>4367</v>
      </c>
      <c r="L6" s="55" t="s">
        <v>5022</v>
      </c>
      <c r="M6" s="54" t="s">
        <v>3630</v>
      </c>
      <c r="N6" s="55" t="s">
        <v>5033</v>
      </c>
    </row>
    <row r="7" customFormat="false" ht="12.75" hidden="false" customHeight="false" outlineLevel="0" collapsed="false">
      <c r="B7" s="53" t="n">
        <v>4</v>
      </c>
      <c r="C7" s="64" t="s">
        <v>4469</v>
      </c>
      <c r="D7" s="64" t="s">
        <v>4277</v>
      </c>
      <c r="E7" s="64" t="s">
        <v>4282</v>
      </c>
      <c r="F7" s="64" t="s">
        <v>4168</v>
      </c>
      <c r="G7" s="64" t="s">
        <v>718</v>
      </c>
      <c r="H7" s="64" t="s">
        <v>4287</v>
      </c>
      <c r="I7" s="64"/>
      <c r="J7" s="53" t="s">
        <v>3657</v>
      </c>
      <c r="K7" s="53" t="s">
        <v>4367</v>
      </c>
      <c r="L7" s="55" t="s">
        <v>5034</v>
      </c>
      <c r="M7" s="54"/>
      <c r="N7" s="53"/>
    </row>
    <row r="8" customFormat="false" ht="12.75" hidden="false" customHeight="false" outlineLevel="0" collapsed="false">
      <c r="B8" s="53" t="n">
        <v>5</v>
      </c>
      <c r="C8" s="64" t="s">
        <v>4469</v>
      </c>
      <c r="D8" s="64" t="s">
        <v>4277</v>
      </c>
      <c r="E8" s="64" t="s">
        <v>4277</v>
      </c>
      <c r="F8" s="64" t="s">
        <v>3448</v>
      </c>
      <c r="G8" s="64" t="s">
        <v>4288</v>
      </c>
      <c r="H8" s="64" t="s">
        <v>718</v>
      </c>
      <c r="I8" s="64"/>
      <c r="J8" s="53" t="s">
        <v>3657</v>
      </c>
      <c r="K8" s="53" t="s">
        <v>4367</v>
      </c>
      <c r="L8" s="55" t="s">
        <v>5022</v>
      </c>
      <c r="M8" s="49"/>
      <c r="N8" s="53"/>
    </row>
    <row r="9" customFormat="false" ht="12.75" hidden="false" customHeight="true" outlineLevel="0" collapsed="false">
      <c r="B9" s="53" t="n">
        <v>6</v>
      </c>
      <c r="C9" s="64" t="s">
        <v>4469</v>
      </c>
      <c r="D9" s="64" t="s">
        <v>4277</v>
      </c>
      <c r="E9" s="64" t="s">
        <v>4277</v>
      </c>
      <c r="F9" s="64" t="s">
        <v>4168</v>
      </c>
      <c r="G9" s="64" t="s">
        <v>4288</v>
      </c>
      <c r="H9" s="64" t="s">
        <v>718</v>
      </c>
      <c r="I9" s="64"/>
      <c r="J9" s="53" t="s">
        <v>3657</v>
      </c>
      <c r="K9" s="53" t="s">
        <v>4367</v>
      </c>
      <c r="L9" s="55" t="s">
        <v>5022</v>
      </c>
      <c r="M9" s="53" t="s">
        <v>4297</v>
      </c>
      <c r="N9" s="53"/>
    </row>
    <row r="10" customFormat="false" ht="12.75" hidden="false" customHeight="false" outlineLevel="0" collapsed="false">
      <c r="B10" s="53" t="n">
        <v>7</v>
      </c>
      <c r="C10" s="64" t="s">
        <v>4469</v>
      </c>
      <c r="D10" s="64" t="s">
        <v>4479</v>
      </c>
      <c r="E10" s="64" t="s">
        <v>4479</v>
      </c>
      <c r="F10" s="64" t="s">
        <v>4168</v>
      </c>
      <c r="G10" s="64" t="s">
        <v>718</v>
      </c>
      <c r="H10" s="64" t="s">
        <v>4287</v>
      </c>
      <c r="I10" s="64"/>
      <c r="J10" s="53" t="s">
        <v>3657</v>
      </c>
      <c r="K10" s="53" t="s">
        <v>4367</v>
      </c>
      <c r="L10" s="55" t="s">
        <v>5022</v>
      </c>
      <c r="M10" s="54" t="s">
        <v>4302</v>
      </c>
      <c r="N10" s="53" t="n">
        <v>86.63</v>
      </c>
    </row>
    <row r="11" customFormat="false" ht="12.75" hidden="false" customHeight="false" outlineLevel="0" collapsed="false">
      <c r="B11" s="53" t="n">
        <v>8</v>
      </c>
      <c r="C11" s="64" t="s">
        <v>4474</v>
      </c>
      <c r="D11" s="64" t="s">
        <v>4469</v>
      </c>
      <c r="E11" s="64" t="s">
        <v>4474</v>
      </c>
      <c r="F11" s="64" t="s">
        <v>4168</v>
      </c>
      <c r="G11" s="64" t="s">
        <v>718</v>
      </c>
      <c r="H11" s="64" t="s">
        <v>4287</v>
      </c>
      <c r="I11" s="64"/>
      <c r="J11" s="53" t="s">
        <v>3657</v>
      </c>
      <c r="K11" s="53" t="s">
        <v>4367</v>
      </c>
      <c r="L11" s="55" t="s">
        <v>5022</v>
      </c>
      <c r="M11" s="54" t="s">
        <v>4304</v>
      </c>
      <c r="N11" s="53" t="n">
        <v>83.43</v>
      </c>
    </row>
    <row r="12" customFormat="false" ht="12.75" hidden="false" customHeight="false" outlineLevel="0" collapsed="false">
      <c r="B12" s="53" t="n">
        <v>9</v>
      </c>
      <c r="C12" s="64" t="s">
        <v>4479</v>
      </c>
      <c r="D12" s="64" t="s">
        <v>4469</v>
      </c>
      <c r="E12" s="64" t="s">
        <v>4277</v>
      </c>
      <c r="F12" s="64" t="s">
        <v>4168</v>
      </c>
      <c r="G12" s="64" t="s">
        <v>718</v>
      </c>
      <c r="H12" s="64" t="s">
        <v>4287</v>
      </c>
      <c r="I12" s="64"/>
      <c r="J12" s="53" t="s">
        <v>3657</v>
      </c>
      <c r="K12" s="53" t="s">
        <v>4367</v>
      </c>
      <c r="L12" s="55" t="s">
        <v>5022</v>
      </c>
      <c r="M12" s="54" t="s">
        <v>4308</v>
      </c>
      <c r="N12" s="53" t="n">
        <v>85.31</v>
      </c>
    </row>
    <row r="13" customFormat="false" ht="12.75" hidden="false" customHeight="false" outlineLevel="0" collapsed="false">
      <c r="B13" s="53" t="n">
        <v>10</v>
      </c>
      <c r="C13" s="64" t="s">
        <v>4379</v>
      </c>
      <c r="D13" s="64" t="s">
        <v>4469</v>
      </c>
      <c r="E13" s="64" t="s">
        <v>4479</v>
      </c>
      <c r="F13" s="64" t="s">
        <v>4168</v>
      </c>
      <c r="G13" s="64" t="s">
        <v>718</v>
      </c>
      <c r="H13" s="64" t="s">
        <v>4287</v>
      </c>
      <c r="I13" s="64"/>
      <c r="J13" s="53" t="s">
        <v>3657</v>
      </c>
      <c r="K13" s="53" t="s">
        <v>4367</v>
      </c>
      <c r="L13" s="55" t="s">
        <v>5022</v>
      </c>
      <c r="M13" s="54" t="s">
        <v>4310</v>
      </c>
      <c r="N13" s="53" t="n">
        <v>3.26</v>
      </c>
    </row>
    <row r="14" customFormat="false" ht="12.75" hidden="false" customHeight="false" outlineLevel="0" collapsed="false">
      <c r="B14" s="53" t="n">
        <v>11</v>
      </c>
      <c r="C14" s="64" t="s">
        <v>4655</v>
      </c>
      <c r="D14" s="64" t="s">
        <v>4469</v>
      </c>
      <c r="E14" s="64" t="s">
        <v>4507</v>
      </c>
      <c r="F14" s="64" t="s">
        <v>4168</v>
      </c>
      <c r="G14" s="64" t="s">
        <v>4287</v>
      </c>
      <c r="H14" s="64" t="s">
        <v>1645</v>
      </c>
      <c r="I14" s="64"/>
      <c r="J14" s="53" t="s">
        <v>3657</v>
      </c>
      <c r="K14" s="53" t="s">
        <v>3650</v>
      </c>
      <c r="L14" s="55" t="s">
        <v>5022</v>
      </c>
      <c r="M14" s="54"/>
      <c r="N14" s="53"/>
    </row>
    <row r="15" customFormat="false" ht="12.75" hidden="false" customHeight="false" outlineLevel="0" collapsed="false">
      <c r="B15" s="53" t="n">
        <v>12</v>
      </c>
      <c r="C15" s="64" t="s">
        <v>4502</v>
      </c>
      <c r="D15" s="64" t="s">
        <v>4466</v>
      </c>
      <c r="E15" s="64" t="s">
        <v>4466</v>
      </c>
      <c r="F15" s="64" t="s">
        <v>457</v>
      </c>
      <c r="G15" s="64" t="s">
        <v>718</v>
      </c>
      <c r="H15" s="64" t="s">
        <v>4287</v>
      </c>
      <c r="I15" s="64"/>
      <c r="J15" s="53" t="s">
        <v>3657</v>
      </c>
      <c r="K15" s="53" t="s">
        <v>3650</v>
      </c>
      <c r="L15" s="55" t="s">
        <v>5022</v>
      </c>
      <c r="M15" s="49"/>
      <c r="N15" s="49"/>
    </row>
    <row r="16" customFormat="false" ht="12.75" hidden="false" customHeight="false" outlineLevel="0" collapsed="false">
      <c r="B16" s="53" t="n">
        <v>13</v>
      </c>
      <c r="C16" s="64" t="s">
        <v>4502</v>
      </c>
      <c r="D16" s="64" t="s">
        <v>4502</v>
      </c>
      <c r="E16" s="64" t="s">
        <v>4466</v>
      </c>
      <c r="F16" s="64" t="s">
        <v>3448</v>
      </c>
      <c r="G16" s="64" t="s">
        <v>718</v>
      </c>
      <c r="H16" s="64" t="s">
        <v>4287</v>
      </c>
      <c r="I16" s="64"/>
      <c r="J16" s="53" t="s">
        <v>3657</v>
      </c>
      <c r="K16" s="53" t="s">
        <v>3650</v>
      </c>
      <c r="L16" s="55" t="s">
        <v>5035</v>
      </c>
      <c r="M16" s="49"/>
      <c r="N16" s="49"/>
    </row>
    <row r="17" customFormat="false" ht="12.75" hidden="false" customHeight="false" outlineLevel="0" collapsed="false">
      <c r="B17" s="53" t="n">
        <v>14</v>
      </c>
      <c r="C17" s="64" t="s">
        <v>4502</v>
      </c>
      <c r="D17" s="64" t="s">
        <v>4502</v>
      </c>
      <c r="E17" s="64" t="s">
        <v>4466</v>
      </c>
      <c r="F17" s="64" t="s">
        <v>3448</v>
      </c>
      <c r="G17" s="64" t="s">
        <v>718</v>
      </c>
      <c r="H17" s="64" t="s">
        <v>4287</v>
      </c>
      <c r="I17" s="64"/>
      <c r="J17" s="53" t="s">
        <v>3657</v>
      </c>
      <c r="K17" s="53" t="s">
        <v>3650</v>
      </c>
      <c r="L17" s="55" t="s">
        <v>4882</v>
      </c>
      <c r="M17" s="49"/>
      <c r="N17" s="49"/>
    </row>
    <row r="18" customFormat="false" ht="12.75" hidden="false" customHeight="false" outlineLevel="0" collapsed="false">
      <c r="B18" s="53" t="n">
        <v>15</v>
      </c>
      <c r="C18" s="64" t="s">
        <v>4502</v>
      </c>
      <c r="D18" s="64" t="s">
        <v>4502</v>
      </c>
      <c r="E18" s="64" t="s">
        <v>4466</v>
      </c>
      <c r="F18" s="64" t="s">
        <v>3448</v>
      </c>
      <c r="G18" s="64" t="s">
        <v>718</v>
      </c>
      <c r="H18" s="64" t="s">
        <v>4287</v>
      </c>
      <c r="I18" s="64"/>
      <c r="J18" s="53" t="s">
        <v>3657</v>
      </c>
      <c r="K18" s="53" t="s">
        <v>3650</v>
      </c>
      <c r="L18" s="55" t="s">
        <v>5034</v>
      </c>
      <c r="M18" s="54"/>
      <c r="N18" s="54"/>
    </row>
    <row r="19" customFormat="false" ht="12.75" hidden="false" customHeight="false" outlineLevel="0" collapsed="false">
      <c r="B19" s="53" t="n">
        <v>16</v>
      </c>
      <c r="C19" s="64" t="s">
        <v>4502</v>
      </c>
      <c r="D19" s="64" t="s">
        <v>4502</v>
      </c>
      <c r="E19" s="64" t="s">
        <v>4502</v>
      </c>
      <c r="F19" s="64" t="s">
        <v>3448</v>
      </c>
      <c r="G19" s="64" t="s">
        <v>718</v>
      </c>
      <c r="H19" s="64" t="s">
        <v>4287</v>
      </c>
      <c r="I19" s="64"/>
      <c r="J19" s="53" t="s">
        <v>3657</v>
      </c>
      <c r="K19" s="53" t="s">
        <v>3650</v>
      </c>
      <c r="L19" s="55" t="s">
        <v>5022</v>
      </c>
      <c r="M19" s="54"/>
      <c r="N19" s="54"/>
    </row>
    <row r="20" customFormat="false" ht="12.75" hidden="false" customHeight="false" outlineLevel="0" collapsed="false">
      <c r="B20" s="53" t="n">
        <v>17</v>
      </c>
      <c r="C20" s="64" t="s">
        <v>4490</v>
      </c>
      <c r="D20" s="64" t="s">
        <v>4502</v>
      </c>
      <c r="E20" s="64" t="s">
        <v>4502</v>
      </c>
      <c r="F20" s="64" t="s">
        <v>3448</v>
      </c>
      <c r="G20" s="64" t="s">
        <v>718</v>
      </c>
      <c r="H20" s="64" t="s">
        <v>4287</v>
      </c>
      <c r="I20" s="64"/>
      <c r="J20" s="53" t="s">
        <v>3657</v>
      </c>
      <c r="K20" s="53" t="s">
        <v>3650</v>
      </c>
      <c r="L20" s="55" t="s">
        <v>5022</v>
      </c>
      <c r="M20" s="54"/>
      <c r="N20" s="54"/>
    </row>
    <row r="21" customFormat="false" ht="12.75" hidden="false" customHeight="true" outlineLevel="0" collapsed="false">
      <c r="B21" s="53" t="n">
        <v>18</v>
      </c>
      <c r="C21" s="64" t="s">
        <v>4466</v>
      </c>
      <c r="D21" s="64" t="s">
        <v>4466</v>
      </c>
      <c r="E21" s="64" t="s">
        <v>4466</v>
      </c>
      <c r="F21" s="64" t="s">
        <v>3448</v>
      </c>
      <c r="G21" s="64" t="s">
        <v>718</v>
      </c>
      <c r="H21" s="64" t="s">
        <v>4287</v>
      </c>
      <c r="I21" s="64"/>
      <c r="J21" s="53" t="s">
        <v>3657</v>
      </c>
      <c r="K21" s="53" t="s">
        <v>3650</v>
      </c>
      <c r="L21" s="55" t="s">
        <v>5022</v>
      </c>
      <c r="M21" s="53" t="s">
        <v>4326</v>
      </c>
      <c r="N21" s="53"/>
    </row>
    <row r="22" customFormat="false" ht="12.75" hidden="false" customHeight="false" outlineLevel="0" collapsed="false">
      <c r="B22" s="53" t="n">
        <v>19</v>
      </c>
      <c r="C22" s="64" t="s">
        <v>4490</v>
      </c>
      <c r="D22" s="64" t="s">
        <v>4466</v>
      </c>
      <c r="E22" s="64" t="s">
        <v>4389</v>
      </c>
      <c r="F22" s="64" t="s">
        <v>3448</v>
      </c>
      <c r="G22" s="64" t="s">
        <v>718</v>
      </c>
      <c r="H22" s="64" t="s">
        <v>4287</v>
      </c>
      <c r="I22" s="64"/>
      <c r="J22" s="53" t="s">
        <v>3657</v>
      </c>
      <c r="K22" s="53" t="s">
        <v>3650</v>
      </c>
      <c r="L22" s="55" t="s">
        <v>5022</v>
      </c>
      <c r="M22" s="49"/>
      <c r="N22" s="39"/>
    </row>
    <row r="23" customFormat="false" ht="12.75" hidden="false" customHeight="false" outlineLevel="0" collapsed="false">
      <c r="B23" s="53" t="n">
        <v>20</v>
      </c>
      <c r="C23" s="64" t="s">
        <v>4466</v>
      </c>
      <c r="D23" s="64" t="s">
        <v>4474</v>
      </c>
      <c r="E23" s="64" t="s">
        <v>4290</v>
      </c>
      <c r="F23" s="64" t="s">
        <v>3448</v>
      </c>
      <c r="G23" s="64" t="s">
        <v>718</v>
      </c>
      <c r="H23" s="64" t="s">
        <v>4287</v>
      </c>
      <c r="I23" s="64"/>
      <c r="J23" s="53" t="s">
        <v>3657</v>
      </c>
      <c r="K23" s="53" t="s">
        <v>3650</v>
      </c>
      <c r="L23" s="55" t="s">
        <v>5022</v>
      </c>
      <c r="M23" s="54" t="s">
        <v>4302</v>
      </c>
      <c r="N23" s="53" t="n">
        <v>30.02</v>
      </c>
    </row>
    <row r="24" customFormat="false" ht="12.75" hidden="false" customHeight="false" outlineLevel="0" collapsed="false">
      <c r="B24" s="53" t="n">
        <v>21</v>
      </c>
      <c r="C24" s="64" t="s">
        <v>4469</v>
      </c>
      <c r="D24" s="64" t="s">
        <v>4279</v>
      </c>
      <c r="E24" s="64" t="s">
        <v>4290</v>
      </c>
      <c r="F24" s="64" t="s">
        <v>1645</v>
      </c>
      <c r="G24" s="64" t="s">
        <v>718</v>
      </c>
      <c r="H24" s="64" t="s">
        <v>4287</v>
      </c>
      <c r="I24" s="64"/>
      <c r="J24" s="53" t="s">
        <v>3657</v>
      </c>
      <c r="K24" s="53" t="s">
        <v>3650</v>
      </c>
      <c r="L24" s="55" t="s">
        <v>5036</v>
      </c>
      <c r="M24" s="54" t="s">
        <v>4304</v>
      </c>
      <c r="N24" s="53" t="n">
        <v>29.99</v>
      </c>
    </row>
    <row r="25" customFormat="false" ht="12.75" hidden="false" customHeight="false" outlineLevel="0" collapsed="false">
      <c r="B25" s="53" t="n">
        <v>22</v>
      </c>
      <c r="C25" s="64" t="s">
        <v>4474</v>
      </c>
      <c r="D25" s="64" t="s">
        <v>4279</v>
      </c>
      <c r="E25" s="64" t="s">
        <v>4277</v>
      </c>
      <c r="F25" s="64" t="s">
        <v>1645</v>
      </c>
      <c r="G25" s="64" t="s">
        <v>718</v>
      </c>
      <c r="H25" s="64" t="s">
        <v>4287</v>
      </c>
      <c r="I25" s="64"/>
      <c r="J25" s="53" t="s">
        <v>3657</v>
      </c>
      <c r="K25" s="53" t="s">
        <v>3650</v>
      </c>
      <c r="L25" s="55" t="s">
        <v>5036</v>
      </c>
      <c r="M25" s="54" t="s">
        <v>4308</v>
      </c>
      <c r="N25" s="53" t="n">
        <v>30</v>
      </c>
    </row>
    <row r="26" customFormat="false" ht="12.75" hidden="false" customHeight="true" outlineLevel="0" collapsed="false">
      <c r="B26" s="53" t="n">
        <v>23</v>
      </c>
      <c r="C26" s="64" t="s">
        <v>4290</v>
      </c>
      <c r="D26" s="64" t="s">
        <v>4290</v>
      </c>
      <c r="E26" s="64" t="s">
        <v>4277</v>
      </c>
      <c r="F26" s="64" t="s">
        <v>3448</v>
      </c>
      <c r="G26" s="64" t="s">
        <v>718</v>
      </c>
      <c r="H26" s="64" t="s">
        <v>4287</v>
      </c>
      <c r="I26" s="64"/>
      <c r="J26" s="53" t="s">
        <v>3657</v>
      </c>
      <c r="K26" s="53" t="s">
        <v>3650</v>
      </c>
      <c r="L26" s="55" t="s">
        <v>5036</v>
      </c>
      <c r="M26" s="55" t="s">
        <v>4387</v>
      </c>
      <c r="N26" s="55"/>
    </row>
    <row r="27" customFormat="false" ht="12.75" hidden="false" customHeight="false" outlineLevel="0" collapsed="false">
      <c r="B27" s="53" t="n">
        <v>24</v>
      </c>
      <c r="C27" s="64" t="s">
        <v>4283</v>
      </c>
      <c r="D27" s="64" t="s">
        <v>4479</v>
      </c>
      <c r="E27" s="64" t="s">
        <v>5037</v>
      </c>
      <c r="F27" s="64" t="s">
        <v>3448</v>
      </c>
      <c r="G27" s="64" t="s">
        <v>4287</v>
      </c>
      <c r="H27" s="64" t="s">
        <v>4287</v>
      </c>
      <c r="I27" s="53"/>
      <c r="J27" s="53" t="s">
        <v>3657</v>
      </c>
      <c r="K27" s="53" t="s">
        <v>3650</v>
      </c>
      <c r="L27" s="55" t="s">
        <v>5036</v>
      </c>
      <c r="M27" s="54"/>
      <c r="N27" s="54"/>
    </row>
    <row r="28" customFormat="false" ht="12.75" hidden="false" customHeight="false" outlineLevel="0" collapsed="false">
      <c r="B28" s="53" t="n">
        <v>25</v>
      </c>
      <c r="C28" s="64" t="s">
        <v>4479</v>
      </c>
      <c r="D28" s="64" t="s">
        <v>4469</v>
      </c>
      <c r="E28" s="64" t="s">
        <v>4389</v>
      </c>
      <c r="F28" s="64" t="s">
        <v>3448</v>
      </c>
      <c r="G28" s="64" t="s">
        <v>4287</v>
      </c>
      <c r="H28" s="64" t="s">
        <v>4287</v>
      </c>
      <c r="I28" s="64"/>
      <c r="J28" s="53" t="s">
        <v>3657</v>
      </c>
      <c r="K28" s="53" t="s">
        <v>3650</v>
      </c>
      <c r="L28" s="55" t="s">
        <v>5036</v>
      </c>
      <c r="M28" s="54"/>
      <c r="N28" s="54"/>
    </row>
    <row r="29" customFormat="false" ht="12.75" hidden="false" customHeight="false" outlineLevel="0" collapsed="false">
      <c r="B29" s="53" t="n">
        <v>26</v>
      </c>
      <c r="C29" s="64" t="s">
        <v>4466</v>
      </c>
      <c r="D29" s="64" t="s">
        <v>4466</v>
      </c>
      <c r="E29" s="64" t="s">
        <v>4282</v>
      </c>
      <c r="F29" s="64" t="s">
        <v>3448</v>
      </c>
      <c r="G29" s="64" t="s">
        <v>1645</v>
      </c>
      <c r="H29" s="64" t="s">
        <v>1645</v>
      </c>
      <c r="I29" s="64"/>
      <c r="J29" s="53" t="s">
        <v>3657</v>
      </c>
      <c r="K29" s="53" t="s">
        <v>3650</v>
      </c>
      <c r="L29" s="55" t="s">
        <v>5038</v>
      </c>
      <c r="M29" s="54"/>
      <c r="N29" s="54"/>
    </row>
    <row r="30" customFormat="false" ht="12.75" hidden="false" customHeight="false" outlineLevel="0" collapsed="false">
      <c r="B30" s="53" t="n">
        <v>27</v>
      </c>
      <c r="C30" s="64" t="s">
        <v>4466</v>
      </c>
      <c r="D30" s="64" t="s">
        <v>4469</v>
      </c>
      <c r="E30" s="64" t="s">
        <v>4479</v>
      </c>
      <c r="F30" s="64" t="s">
        <v>3448</v>
      </c>
      <c r="G30" s="64" t="s">
        <v>4287</v>
      </c>
      <c r="H30" s="64" t="s">
        <v>4287</v>
      </c>
      <c r="I30" s="64"/>
      <c r="J30" s="53" t="s">
        <v>3657</v>
      </c>
      <c r="K30" s="53" t="s">
        <v>3650</v>
      </c>
      <c r="L30" s="55" t="s">
        <v>5039</v>
      </c>
      <c r="M30" s="54"/>
      <c r="N30" s="54"/>
    </row>
    <row r="31" customFormat="false" ht="12.75" hidden="false" customHeight="false" outlineLevel="0" collapsed="false">
      <c r="B31" s="53" t="n">
        <v>28</v>
      </c>
      <c r="C31" s="64" t="s">
        <v>4466</v>
      </c>
      <c r="D31" s="64" t="s">
        <v>4469</v>
      </c>
      <c r="E31" s="64" t="s">
        <v>4474</v>
      </c>
      <c r="F31" s="64" t="s">
        <v>3448</v>
      </c>
      <c r="G31" s="64" t="s">
        <v>4287</v>
      </c>
      <c r="H31" s="64" t="s">
        <v>1645</v>
      </c>
      <c r="I31" s="64"/>
      <c r="J31" s="53" t="s">
        <v>3657</v>
      </c>
      <c r="K31" s="53" t="s">
        <v>3650</v>
      </c>
      <c r="L31" s="55" t="s">
        <v>5022</v>
      </c>
      <c r="M31" s="54"/>
      <c r="N31" s="54"/>
    </row>
    <row r="32" customFormat="false" ht="12.75" hidden="false" customHeight="false" outlineLevel="0" collapsed="false">
      <c r="B32" s="53" t="n">
        <v>29</v>
      </c>
      <c r="C32" s="64" t="s">
        <v>4469</v>
      </c>
      <c r="D32" s="64" t="s">
        <v>4474</v>
      </c>
      <c r="E32" s="64" t="s">
        <v>4277</v>
      </c>
      <c r="F32" s="64" t="s">
        <v>4168</v>
      </c>
      <c r="G32" s="64" t="s">
        <v>4287</v>
      </c>
      <c r="H32" s="64" t="s">
        <v>1645</v>
      </c>
      <c r="I32" s="64"/>
      <c r="J32" s="53" t="s">
        <v>3657</v>
      </c>
      <c r="K32" s="53" t="s">
        <v>3650</v>
      </c>
      <c r="L32" s="55" t="s">
        <v>5022</v>
      </c>
      <c r="M32" s="54"/>
      <c r="N32" s="54"/>
    </row>
    <row r="33" customFormat="false" ht="12.75" hidden="false" customHeight="false" outlineLevel="0" collapsed="false">
      <c r="B33" s="53" t="n">
        <v>30</v>
      </c>
      <c r="C33" s="64" t="s">
        <v>4290</v>
      </c>
      <c r="D33" s="64" t="s">
        <v>4277</v>
      </c>
      <c r="E33" s="64" t="s">
        <v>4278</v>
      </c>
      <c r="F33" s="64" t="s">
        <v>3448</v>
      </c>
      <c r="G33" s="64" t="s">
        <v>4287</v>
      </c>
      <c r="H33" s="64" t="s">
        <v>1645</v>
      </c>
      <c r="I33" s="64"/>
      <c r="J33" s="53" t="s">
        <v>3657</v>
      </c>
      <c r="K33" s="53" t="s">
        <v>3650</v>
      </c>
      <c r="L33" s="55" t="s">
        <v>5022</v>
      </c>
      <c r="M33" s="54"/>
      <c r="N33" s="54"/>
    </row>
  </sheetData>
  <mergeCells count="9">
    <mergeCell ref="B2:B3"/>
    <mergeCell ref="C2:E2"/>
    <mergeCell ref="F2:H2"/>
    <mergeCell ref="I2:I3"/>
    <mergeCell ref="J2:K2"/>
    <mergeCell ref="L2:L3"/>
    <mergeCell ref="M9:N9"/>
    <mergeCell ref="M21:N21"/>
    <mergeCell ref="M26:N26"/>
  </mergeCell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4"/>
  <sheetViews>
    <sheetView showFormulas="false" showGridLines="true" showRowColHeaders="true" showZeros="true" rightToLeft="false" tabSelected="false" showOutlineSymbols="true" defaultGridColor="true" view="normal" topLeftCell="G9" colorId="64" zoomScale="100" zoomScaleNormal="100" zoomScalePageLayoutView="100" workbookViewId="0">
      <selection pane="topLeft" activeCell="N33" activeCellId="0" sqref="N33"/>
    </sheetView>
  </sheetViews>
  <sheetFormatPr defaultColWidth="11.5625" defaultRowHeight="12.75" zeroHeight="false" outlineLevelRow="0" outlineLevelCol="0"/>
  <cols>
    <col collapsed="false" customWidth="true" hidden="false" outlineLevel="0" max="12" min="12" style="0" width="34.56"/>
    <col collapsed="false" customWidth="true" hidden="false" outlineLevel="0" max="13" min="13" style="0" width="20.99"/>
    <col collapsed="false" customWidth="true" hidden="false" outlineLevel="0" max="14" min="14" style="0" width="17.42"/>
  </cols>
  <sheetData>
    <row r="2" customFormat="false" ht="47.1" hidden="false" customHeight="true" outlineLevel="0" collapsed="false">
      <c r="B2" s="53" t="s">
        <v>4254</v>
      </c>
      <c r="C2" s="53" t="s">
        <v>4255</v>
      </c>
      <c r="D2" s="53"/>
      <c r="E2" s="53"/>
      <c r="F2" s="53" t="s">
        <v>4256</v>
      </c>
      <c r="G2" s="53"/>
      <c r="H2" s="53"/>
      <c r="I2" s="55" t="s">
        <v>4257</v>
      </c>
      <c r="J2" s="53" t="s">
        <v>4258</v>
      </c>
      <c r="K2" s="53"/>
      <c r="L2" s="53" t="s">
        <v>4259</v>
      </c>
      <c r="M2" s="54"/>
      <c r="N2" s="53" t="s">
        <v>4260</v>
      </c>
    </row>
    <row r="3" customFormat="false" ht="12.75" hidden="false" customHeight="false" outlineLevel="0" collapsed="false">
      <c r="B3" s="53"/>
      <c r="C3" s="53" t="s">
        <v>4261</v>
      </c>
      <c r="D3" s="53" t="s">
        <v>4262</v>
      </c>
      <c r="E3" s="53" t="s">
        <v>4263</v>
      </c>
      <c r="F3" s="53" t="s">
        <v>4261</v>
      </c>
      <c r="G3" s="53" t="s">
        <v>4262</v>
      </c>
      <c r="H3" s="53" t="s">
        <v>4263</v>
      </c>
      <c r="I3" s="55"/>
      <c r="J3" s="53" t="s">
        <v>4266</v>
      </c>
      <c r="K3" s="53" t="s">
        <v>4267</v>
      </c>
      <c r="L3" s="53"/>
      <c r="M3" s="54" t="s">
        <v>4264</v>
      </c>
      <c r="N3" s="53" t="s">
        <v>5040</v>
      </c>
    </row>
    <row r="4" customFormat="false" ht="38.25" hidden="false" customHeight="false" outlineLevel="0" collapsed="false">
      <c r="B4" s="53" t="n">
        <v>1</v>
      </c>
      <c r="C4" s="64" t="s">
        <v>4479</v>
      </c>
      <c r="D4" s="53" t="n">
        <v>29.98</v>
      </c>
      <c r="E4" s="53" t="n">
        <v>29.95</v>
      </c>
      <c r="F4" s="53" t="n">
        <v>84</v>
      </c>
      <c r="G4" s="53" t="n">
        <v>86</v>
      </c>
      <c r="H4" s="53" t="n">
        <v>86</v>
      </c>
      <c r="I4" s="53"/>
      <c r="J4" s="53" t="s">
        <v>3657</v>
      </c>
      <c r="K4" s="53" t="s">
        <v>3650</v>
      </c>
      <c r="L4" s="55" t="s">
        <v>5022</v>
      </c>
      <c r="M4" s="55" t="s">
        <v>4268</v>
      </c>
      <c r="N4" s="53" t="n">
        <v>1</v>
      </c>
    </row>
    <row r="5" customFormat="false" ht="25.5" hidden="false" customHeight="false" outlineLevel="0" collapsed="false">
      <c r="B5" s="53" t="n">
        <v>2</v>
      </c>
      <c r="C5" s="64" t="s">
        <v>4469</v>
      </c>
      <c r="D5" s="64" t="s">
        <v>4277</v>
      </c>
      <c r="E5" s="64" t="s">
        <v>4277</v>
      </c>
      <c r="F5" s="64" t="s">
        <v>3448</v>
      </c>
      <c r="G5" s="64" t="s">
        <v>1645</v>
      </c>
      <c r="H5" s="64" t="s">
        <v>4287</v>
      </c>
      <c r="I5" s="64"/>
      <c r="J5" s="53" t="s">
        <v>3657</v>
      </c>
      <c r="K5" s="53" t="s">
        <v>3650</v>
      </c>
      <c r="L5" s="55" t="s">
        <v>5041</v>
      </c>
      <c r="M5" s="54" t="s">
        <v>4275</v>
      </c>
      <c r="N5" s="55" t="s">
        <v>5042</v>
      </c>
    </row>
    <row r="6" customFormat="false" ht="25.5" hidden="false" customHeight="false" outlineLevel="0" collapsed="false">
      <c r="B6" s="53" t="n">
        <v>3</v>
      </c>
      <c r="C6" s="64" t="s">
        <v>4469</v>
      </c>
      <c r="D6" s="64" t="s">
        <v>4277</v>
      </c>
      <c r="E6" s="64" t="s">
        <v>4277</v>
      </c>
      <c r="F6" s="64" t="s">
        <v>3448</v>
      </c>
      <c r="G6" s="64" t="s">
        <v>4287</v>
      </c>
      <c r="H6" s="64" t="s">
        <v>718</v>
      </c>
      <c r="I6" s="64"/>
      <c r="J6" s="53" t="s">
        <v>3657</v>
      </c>
      <c r="K6" s="53" t="s">
        <v>3650</v>
      </c>
      <c r="L6" s="55" t="s">
        <v>5022</v>
      </c>
      <c r="M6" s="54" t="s">
        <v>3630</v>
      </c>
      <c r="N6" s="55" t="s">
        <v>5043</v>
      </c>
    </row>
    <row r="7" customFormat="false" ht="12.75" hidden="false" customHeight="false" outlineLevel="0" collapsed="false">
      <c r="B7" s="53" t="n">
        <v>4</v>
      </c>
      <c r="C7" s="64" t="s">
        <v>4469</v>
      </c>
      <c r="D7" s="64" t="s">
        <v>4277</v>
      </c>
      <c r="E7" s="64" t="s">
        <v>4278</v>
      </c>
      <c r="F7" s="64" t="s">
        <v>1645</v>
      </c>
      <c r="G7" s="64" t="s">
        <v>1645</v>
      </c>
      <c r="H7" s="64" t="s">
        <v>3448</v>
      </c>
      <c r="I7" s="64"/>
      <c r="J7" s="53" t="s">
        <v>3657</v>
      </c>
      <c r="K7" s="53" t="s">
        <v>3650</v>
      </c>
      <c r="L7" s="55" t="s">
        <v>5022</v>
      </c>
      <c r="M7" s="54"/>
      <c r="N7" s="53"/>
    </row>
    <row r="8" customFormat="false" ht="12.75" hidden="false" customHeight="false" outlineLevel="0" collapsed="false">
      <c r="B8" s="53" t="n">
        <v>5</v>
      </c>
      <c r="C8" s="64" t="s">
        <v>4469</v>
      </c>
      <c r="D8" s="64" t="s">
        <v>4277</v>
      </c>
      <c r="E8" s="64" t="s">
        <v>4278</v>
      </c>
      <c r="F8" s="64" t="s">
        <v>1645</v>
      </c>
      <c r="G8" s="64" t="s">
        <v>4287</v>
      </c>
      <c r="H8" s="64" t="s">
        <v>1645</v>
      </c>
      <c r="I8" s="64"/>
      <c r="J8" s="53" t="s">
        <v>3657</v>
      </c>
      <c r="K8" s="53" t="s">
        <v>3650</v>
      </c>
      <c r="L8" s="55" t="s">
        <v>5044</v>
      </c>
      <c r="M8" s="49"/>
      <c r="N8" s="53"/>
    </row>
    <row r="9" customFormat="false" ht="12.75" hidden="false" customHeight="true" outlineLevel="0" collapsed="false">
      <c r="B9" s="53" t="n">
        <v>6</v>
      </c>
      <c r="C9" s="64" t="s">
        <v>4469</v>
      </c>
      <c r="D9" s="64" t="s">
        <v>4479</v>
      </c>
      <c r="E9" s="64" t="s">
        <v>4277</v>
      </c>
      <c r="F9" s="64" t="s">
        <v>1645</v>
      </c>
      <c r="G9" s="64" t="s">
        <v>4287</v>
      </c>
      <c r="H9" s="64" t="s">
        <v>1645</v>
      </c>
      <c r="I9" s="64"/>
      <c r="J9" s="53" t="s">
        <v>3657</v>
      </c>
      <c r="K9" s="53" t="s">
        <v>3650</v>
      </c>
      <c r="L9" s="55" t="s">
        <v>5045</v>
      </c>
      <c r="M9" s="53" t="s">
        <v>4297</v>
      </c>
      <c r="N9" s="53"/>
    </row>
    <row r="10" customFormat="false" ht="25.5" hidden="false" customHeight="false" outlineLevel="0" collapsed="false">
      <c r="B10" s="53" t="n">
        <v>7</v>
      </c>
      <c r="C10" s="64" t="s">
        <v>4389</v>
      </c>
      <c r="D10" s="64" t="s">
        <v>4474</v>
      </c>
      <c r="E10" s="64" t="s">
        <v>4290</v>
      </c>
      <c r="F10" s="64" t="s">
        <v>3448</v>
      </c>
      <c r="G10" s="64" t="s">
        <v>4287</v>
      </c>
      <c r="H10" s="64" t="s">
        <v>1645</v>
      </c>
      <c r="I10" s="64"/>
      <c r="J10" s="53" t="s">
        <v>3657</v>
      </c>
      <c r="K10" s="53" t="s">
        <v>3650</v>
      </c>
      <c r="L10" s="55" t="s">
        <v>5046</v>
      </c>
      <c r="M10" s="54" t="s">
        <v>4302</v>
      </c>
      <c r="N10" s="53" t="n">
        <v>89.31</v>
      </c>
    </row>
    <row r="11" customFormat="false" ht="12.75" hidden="false" customHeight="false" outlineLevel="0" collapsed="false">
      <c r="B11" s="53" t="n">
        <v>8</v>
      </c>
      <c r="C11" s="64" t="s">
        <v>4479</v>
      </c>
      <c r="D11" s="64" t="s">
        <v>4479</v>
      </c>
      <c r="E11" s="64" t="s">
        <v>4479</v>
      </c>
      <c r="F11" s="64" t="s">
        <v>3448</v>
      </c>
      <c r="G11" s="64" t="s">
        <v>4287</v>
      </c>
      <c r="H11" s="64" t="s">
        <v>1645</v>
      </c>
      <c r="I11" s="64"/>
      <c r="J11" s="53" t="s">
        <v>3657</v>
      </c>
      <c r="K11" s="53" t="s">
        <v>3650</v>
      </c>
      <c r="L11" s="55" t="s">
        <v>5022</v>
      </c>
      <c r="M11" s="54" t="s">
        <v>4304</v>
      </c>
      <c r="N11" s="53" t="n">
        <v>85.45</v>
      </c>
    </row>
    <row r="12" customFormat="false" ht="12.75" hidden="false" customHeight="false" outlineLevel="0" collapsed="false">
      <c r="B12" s="53" t="n">
        <v>9</v>
      </c>
      <c r="C12" s="64" t="s">
        <v>4469</v>
      </c>
      <c r="D12" s="64" t="s">
        <v>4469</v>
      </c>
      <c r="E12" s="64" t="s">
        <v>4851</v>
      </c>
      <c r="F12" s="64" t="s">
        <v>3448</v>
      </c>
      <c r="G12" s="64" t="s">
        <v>4288</v>
      </c>
      <c r="H12" s="64" t="s">
        <v>718</v>
      </c>
      <c r="I12" s="64"/>
      <c r="J12" s="53" t="s">
        <v>3657</v>
      </c>
      <c r="K12" s="53" t="s">
        <v>3650</v>
      </c>
      <c r="L12" s="55" t="s">
        <v>5047</v>
      </c>
      <c r="M12" s="54" t="s">
        <v>4308</v>
      </c>
      <c r="N12" s="53" t="n">
        <v>87.26</v>
      </c>
    </row>
    <row r="13" customFormat="false" ht="25.5" hidden="false" customHeight="false" outlineLevel="0" collapsed="false">
      <c r="B13" s="53" t="n">
        <v>10</v>
      </c>
      <c r="C13" s="64" t="s">
        <v>4474</v>
      </c>
      <c r="D13" s="64" t="s">
        <v>4469</v>
      </c>
      <c r="E13" s="64" t="s">
        <v>4279</v>
      </c>
      <c r="F13" s="64" t="s">
        <v>1645</v>
      </c>
      <c r="G13" s="64" t="s">
        <v>208</v>
      </c>
      <c r="H13" s="64" t="s">
        <v>718</v>
      </c>
      <c r="I13" s="64"/>
      <c r="J13" s="53" t="s">
        <v>4350</v>
      </c>
      <c r="K13" s="53" t="s">
        <v>4371</v>
      </c>
      <c r="L13" s="55" t="s">
        <v>5048</v>
      </c>
      <c r="M13" s="54" t="s">
        <v>4310</v>
      </c>
      <c r="N13" s="53" t="n">
        <v>3.9</v>
      </c>
    </row>
    <row r="14" customFormat="false" ht="12.75" hidden="false" customHeight="false" outlineLevel="0" collapsed="false">
      <c r="B14" s="53" t="n">
        <v>11</v>
      </c>
      <c r="C14" s="64" t="s">
        <v>4278</v>
      </c>
      <c r="D14" s="64" t="s">
        <v>4474</v>
      </c>
      <c r="E14" s="64" t="s">
        <v>4279</v>
      </c>
      <c r="F14" s="64" t="s">
        <v>1645</v>
      </c>
      <c r="G14" s="64" t="s">
        <v>724</v>
      </c>
      <c r="H14" s="64" t="s">
        <v>718</v>
      </c>
      <c r="I14" s="64"/>
      <c r="J14" s="53" t="s">
        <v>4350</v>
      </c>
      <c r="K14" s="53" t="s">
        <v>3650</v>
      </c>
      <c r="L14" s="55" t="s">
        <v>5049</v>
      </c>
      <c r="M14" s="54"/>
      <c r="N14" s="53"/>
    </row>
    <row r="15" customFormat="false" ht="12.75" hidden="false" customHeight="false" outlineLevel="0" collapsed="false">
      <c r="B15" s="53" t="n">
        <v>12</v>
      </c>
      <c r="C15" s="64" t="s">
        <v>4278</v>
      </c>
      <c r="D15" s="64" t="s">
        <v>4277</v>
      </c>
      <c r="E15" s="64" t="s">
        <v>4299</v>
      </c>
      <c r="F15" s="64" t="s">
        <v>1645</v>
      </c>
      <c r="G15" s="64" t="s">
        <v>724</v>
      </c>
      <c r="H15" s="64" t="s">
        <v>4287</v>
      </c>
      <c r="I15" s="64"/>
      <c r="J15" s="53" t="s">
        <v>4350</v>
      </c>
      <c r="K15" s="53" t="s">
        <v>3650</v>
      </c>
      <c r="L15" s="55" t="s">
        <v>5050</v>
      </c>
      <c r="M15" s="49"/>
      <c r="N15" s="49"/>
    </row>
    <row r="16" customFormat="false" ht="12.75" hidden="false" customHeight="false" outlineLevel="0" collapsed="false">
      <c r="B16" s="53" t="n">
        <v>13</v>
      </c>
      <c r="C16" s="64" t="s">
        <v>4279</v>
      </c>
      <c r="D16" s="64" t="s">
        <v>4279</v>
      </c>
      <c r="E16" s="64" t="s">
        <v>4299</v>
      </c>
      <c r="F16" s="64" t="s">
        <v>1645</v>
      </c>
      <c r="G16" s="64" t="s">
        <v>4288</v>
      </c>
      <c r="H16" s="64" t="s">
        <v>4287</v>
      </c>
      <c r="I16" s="64"/>
      <c r="J16" s="53" t="s">
        <v>4350</v>
      </c>
      <c r="K16" s="53" t="s">
        <v>4371</v>
      </c>
      <c r="L16" s="55" t="s">
        <v>5050</v>
      </c>
      <c r="M16" s="49"/>
      <c r="N16" s="49"/>
    </row>
    <row r="17" customFormat="false" ht="12.75" hidden="false" customHeight="false" outlineLevel="0" collapsed="false">
      <c r="B17" s="53" t="n">
        <v>14</v>
      </c>
      <c r="C17" s="64" t="s">
        <v>4279</v>
      </c>
      <c r="D17" s="64" t="s">
        <v>4277</v>
      </c>
      <c r="E17" s="64" t="s">
        <v>4299</v>
      </c>
      <c r="F17" s="64" t="s">
        <v>718</v>
      </c>
      <c r="G17" s="64" t="s">
        <v>4319</v>
      </c>
      <c r="H17" s="64" t="s">
        <v>718</v>
      </c>
      <c r="I17" s="64"/>
      <c r="J17" s="53" t="s">
        <v>4350</v>
      </c>
      <c r="K17" s="53" t="s">
        <v>4371</v>
      </c>
      <c r="L17" s="55" t="s">
        <v>5051</v>
      </c>
      <c r="M17" s="49"/>
      <c r="N17" s="49"/>
    </row>
    <row r="18" customFormat="false" ht="12.75" hidden="false" customHeight="false" outlineLevel="0" collapsed="false">
      <c r="B18" s="53" t="n">
        <v>15</v>
      </c>
      <c r="C18" s="64" t="s">
        <v>4299</v>
      </c>
      <c r="D18" s="64" t="s">
        <v>4279</v>
      </c>
      <c r="E18" s="64" t="s">
        <v>4299</v>
      </c>
      <c r="F18" s="64" t="s">
        <v>718</v>
      </c>
      <c r="G18" s="64" t="s">
        <v>1645</v>
      </c>
      <c r="H18" s="64" t="s">
        <v>718</v>
      </c>
      <c r="I18" s="64"/>
      <c r="J18" s="53" t="s">
        <v>4350</v>
      </c>
      <c r="K18" s="53" t="s">
        <v>3650</v>
      </c>
      <c r="L18" s="55" t="s">
        <v>5051</v>
      </c>
      <c r="M18" s="54"/>
      <c r="N18" s="54"/>
    </row>
    <row r="19" customFormat="false" ht="12.75" hidden="false" customHeight="false" outlineLevel="0" collapsed="false">
      <c r="B19" s="53" t="n">
        <v>16</v>
      </c>
      <c r="C19" s="64" t="s">
        <v>4279</v>
      </c>
      <c r="D19" s="64" t="s">
        <v>4316</v>
      </c>
      <c r="E19" s="64" t="s">
        <v>4316</v>
      </c>
      <c r="F19" s="64" t="s">
        <v>4287</v>
      </c>
      <c r="G19" s="64" t="s">
        <v>4288</v>
      </c>
      <c r="H19" s="64" t="s">
        <v>4287</v>
      </c>
      <c r="I19" s="64"/>
      <c r="J19" s="53" t="s">
        <v>4350</v>
      </c>
      <c r="K19" s="53" t="s">
        <v>3650</v>
      </c>
      <c r="L19" s="55" t="s">
        <v>5052</v>
      </c>
      <c r="M19" s="54"/>
      <c r="N19" s="54"/>
    </row>
    <row r="20" customFormat="false" ht="12.75" hidden="false" customHeight="false" outlineLevel="0" collapsed="false">
      <c r="B20" s="53" t="n">
        <v>17</v>
      </c>
      <c r="C20" s="64" t="s">
        <v>4279</v>
      </c>
      <c r="D20" s="64" t="s">
        <v>4279</v>
      </c>
      <c r="E20" s="64" t="s">
        <v>4279</v>
      </c>
      <c r="F20" s="64" t="s">
        <v>3448</v>
      </c>
      <c r="G20" s="64" t="s">
        <v>718</v>
      </c>
      <c r="H20" s="64" t="s">
        <v>4287</v>
      </c>
      <c r="I20" s="64"/>
      <c r="J20" s="53" t="s">
        <v>4350</v>
      </c>
      <c r="K20" s="53" t="s">
        <v>3650</v>
      </c>
      <c r="L20" s="55" t="s">
        <v>5053</v>
      </c>
      <c r="M20" s="54"/>
      <c r="N20" s="54"/>
    </row>
    <row r="21" customFormat="false" ht="12.75" hidden="false" customHeight="true" outlineLevel="0" collapsed="false">
      <c r="B21" s="53" t="n">
        <v>18</v>
      </c>
      <c r="C21" s="64" t="s">
        <v>4290</v>
      </c>
      <c r="D21" s="64" t="s">
        <v>4290</v>
      </c>
      <c r="E21" s="64" t="s">
        <v>4290</v>
      </c>
      <c r="F21" s="64" t="s">
        <v>3448</v>
      </c>
      <c r="G21" s="64" t="s">
        <v>718</v>
      </c>
      <c r="H21" s="64" t="s">
        <v>4287</v>
      </c>
      <c r="I21" s="64"/>
      <c r="J21" s="53" t="s">
        <v>4350</v>
      </c>
      <c r="K21" s="53" t="s">
        <v>3650</v>
      </c>
      <c r="L21" s="55" t="s">
        <v>5022</v>
      </c>
      <c r="M21" s="53" t="s">
        <v>4326</v>
      </c>
      <c r="N21" s="53"/>
    </row>
    <row r="22" customFormat="false" ht="12.75" hidden="false" customHeight="false" outlineLevel="0" collapsed="false">
      <c r="B22" s="53" t="n">
        <v>19</v>
      </c>
      <c r="C22" s="64" t="s">
        <v>4290</v>
      </c>
      <c r="D22" s="64" t="s">
        <v>4479</v>
      </c>
      <c r="E22" s="64" t="s">
        <v>4290</v>
      </c>
      <c r="F22" s="64" t="s">
        <v>1645</v>
      </c>
      <c r="G22" s="64" t="s">
        <v>718</v>
      </c>
      <c r="H22" s="64" t="s">
        <v>4287</v>
      </c>
      <c r="I22" s="64"/>
      <c r="J22" s="53" t="s">
        <v>4350</v>
      </c>
      <c r="K22" s="53" t="s">
        <v>3650</v>
      </c>
      <c r="L22" s="55" t="s">
        <v>5022</v>
      </c>
      <c r="M22" s="49"/>
      <c r="N22" s="39"/>
    </row>
    <row r="23" customFormat="false" ht="12.75" hidden="false" customHeight="false" outlineLevel="0" collapsed="false">
      <c r="B23" s="53" t="n">
        <v>20</v>
      </c>
      <c r="C23" s="64" t="s">
        <v>4479</v>
      </c>
      <c r="D23" s="64" t="s">
        <v>4469</v>
      </c>
      <c r="E23" s="64" t="s">
        <v>4479</v>
      </c>
      <c r="F23" s="64" t="s">
        <v>1645</v>
      </c>
      <c r="G23" s="64" t="s">
        <v>244</v>
      </c>
      <c r="H23" s="64" t="s">
        <v>4287</v>
      </c>
      <c r="I23" s="64"/>
      <c r="J23" s="53" t="s">
        <v>4350</v>
      </c>
      <c r="K23" s="53" t="s">
        <v>3650</v>
      </c>
      <c r="L23" s="55" t="s">
        <v>5054</v>
      </c>
      <c r="M23" s="54" t="s">
        <v>4302</v>
      </c>
      <c r="N23" s="53" t="n">
        <v>29.94</v>
      </c>
    </row>
    <row r="24" customFormat="false" ht="12.75" hidden="false" customHeight="false" outlineLevel="0" collapsed="false">
      <c r="B24" s="53" t="n">
        <v>21</v>
      </c>
      <c r="C24" s="64" t="s">
        <v>4469</v>
      </c>
      <c r="D24" s="64" t="s">
        <v>4469</v>
      </c>
      <c r="E24" s="64" t="s">
        <v>4469</v>
      </c>
      <c r="F24" s="64" t="s">
        <v>1645</v>
      </c>
      <c r="G24" s="64" t="s">
        <v>4288</v>
      </c>
      <c r="H24" s="64" t="s">
        <v>4287</v>
      </c>
      <c r="I24" s="64"/>
      <c r="J24" s="53" t="s">
        <v>3657</v>
      </c>
      <c r="K24" s="53" t="s">
        <v>3650</v>
      </c>
      <c r="L24" s="55" t="s">
        <v>5051</v>
      </c>
      <c r="M24" s="54" t="s">
        <v>4304</v>
      </c>
      <c r="N24" s="53" t="n">
        <v>29.91</v>
      </c>
    </row>
    <row r="25" customFormat="false" ht="12.75" hidden="false" customHeight="false" outlineLevel="0" collapsed="false">
      <c r="B25" s="53" t="n">
        <v>22</v>
      </c>
      <c r="C25" s="64" t="s">
        <v>4469</v>
      </c>
      <c r="D25" s="64" t="s">
        <v>4469</v>
      </c>
      <c r="E25" s="64" t="s">
        <v>4469</v>
      </c>
      <c r="F25" s="64" t="s">
        <v>1645</v>
      </c>
      <c r="G25" s="64" t="s">
        <v>208</v>
      </c>
      <c r="H25" s="64" t="s">
        <v>4287</v>
      </c>
      <c r="I25" s="64"/>
      <c r="J25" s="53" t="s">
        <v>4350</v>
      </c>
      <c r="K25" s="53" t="s">
        <v>3650</v>
      </c>
      <c r="L25" s="55" t="s">
        <v>5050</v>
      </c>
      <c r="M25" s="54" t="s">
        <v>4308</v>
      </c>
      <c r="N25" s="53" t="n">
        <v>29.93</v>
      </c>
    </row>
    <row r="26" customFormat="false" ht="12.75" hidden="false" customHeight="true" outlineLevel="0" collapsed="false">
      <c r="B26" s="53" t="n">
        <v>23</v>
      </c>
      <c r="C26" s="64" t="s">
        <v>4474</v>
      </c>
      <c r="D26" s="64" t="s">
        <v>4474</v>
      </c>
      <c r="E26" s="64" t="s">
        <v>4474</v>
      </c>
      <c r="F26" s="64" t="s">
        <v>1645</v>
      </c>
      <c r="G26" s="64" t="s">
        <v>2295</v>
      </c>
      <c r="H26" s="64" t="s">
        <v>4287</v>
      </c>
      <c r="I26" s="64"/>
      <c r="J26" s="53" t="s">
        <v>3657</v>
      </c>
      <c r="K26" s="53" t="s">
        <v>3650</v>
      </c>
      <c r="L26" s="55" t="s">
        <v>5050</v>
      </c>
      <c r="M26" s="55" t="s">
        <v>4387</v>
      </c>
      <c r="N26" s="55"/>
    </row>
    <row r="27" customFormat="false" ht="12.75" hidden="false" customHeight="false" outlineLevel="0" collapsed="false">
      <c r="B27" s="53" t="n">
        <v>24</v>
      </c>
      <c r="C27" s="64" t="s">
        <v>4277</v>
      </c>
      <c r="D27" s="64" t="s">
        <v>4277</v>
      </c>
      <c r="E27" s="64" t="s">
        <v>4324</v>
      </c>
      <c r="F27" s="64" t="s">
        <v>4287</v>
      </c>
      <c r="G27" s="64" t="s">
        <v>2295</v>
      </c>
      <c r="H27" s="64" t="s">
        <v>718</v>
      </c>
      <c r="I27" s="53"/>
      <c r="J27" s="53" t="s">
        <v>3657</v>
      </c>
      <c r="K27" s="53" t="s">
        <v>3650</v>
      </c>
      <c r="L27" s="55" t="s">
        <v>5022</v>
      </c>
      <c r="M27" s="54"/>
      <c r="N27" s="54"/>
    </row>
    <row r="28" customFormat="false" ht="25.5" hidden="false" customHeight="false" outlineLevel="0" collapsed="false">
      <c r="B28" s="53" t="n">
        <v>25</v>
      </c>
      <c r="C28" s="64" t="s">
        <v>4277</v>
      </c>
      <c r="D28" s="64" t="s">
        <v>4277</v>
      </c>
      <c r="E28" s="64" t="s">
        <v>4279</v>
      </c>
      <c r="F28" s="64" t="s">
        <v>4287</v>
      </c>
      <c r="G28" s="64" t="s">
        <v>4288</v>
      </c>
      <c r="H28" s="64" t="s">
        <v>4288</v>
      </c>
      <c r="I28" s="64"/>
      <c r="J28" s="53" t="s">
        <v>3657</v>
      </c>
      <c r="K28" s="53" t="s">
        <v>3650</v>
      </c>
      <c r="L28" s="55" t="s">
        <v>5055</v>
      </c>
      <c r="M28" s="54"/>
      <c r="N28" s="54"/>
    </row>
    <row r="29" customFormat="false" ht="12.75" hidden="false" customHeight="false" outlineLevel="0" collapsed="false">
      <c r="B29" s="53" t="n">
        <v>26</v>
      </c>
      <c r="C29" s="64" t="s">
        <v>4305</v>
      </c>
      <c r="D29" s="64" t="s">
        <v>4277</v>
      </c>
      <c r="E29" s="64" t="s">
        <v>4277</v>
      </c>
      <c r="F29" s="64" t="s">
        <v>4287</v>
      </c>
      <c r="G29" s="64" t="s">
        <v>660</v>
      </c>
      <c r="H29" s="64" t="s">
        <v>4288</v>
      </c>
      <c r="I29" s="64"/>
      <c r="J29" s="53" t="s">
        <v>3657</v>
      </c>
      <c r="K29" s="53" t="s">
        <v>4371</v>
      </c>
      <c r="L29" s="55" t="s">
        <v>5056</v>
      </c>
      <c r="M29" s="54"/>
      <c r="N29" s="54"/>
    </row>
    <row r="30" customFormat="false" ht="12.75" hidden="false" customHeight="false" outlineLevel="0" collapsed="false">
      <c r="B30" s="53" t="n">
        <v>27</v>
      </c>
      <c r="C30" s="64" t="s">
        <v>4279</v>
      </c>
      <c r="D30" s="64" t="s">
        <v>4278</v>
      </c>
      <c r="E30" s="64" t="s">
        <v>4316</v>
      </c>
      <c r="F30" s="64" t="s">
        <v>718</v>
      </c>
      <c r="G30" s="64" t="s">
        <v>749</v>
      </c>
      <c r="H30" s="64" t="s">
        <v>2295</v>
      </c>
      <c r="I30" s="64"/>
      <c r="J30" s="53" t="s">
        <v>4350</v>
      </c>
      <c r="K30" s="53" t="s">
        <v>5057</v>
      </c>
      <c r="L30" s="55" t="s">
        <v>5058</v>
      </c>
      <c r="M30" s="54"/>
      <c r="N30" s="54"/>
    </row>
    <row r="31" customFormat="false" ht="12.75" hidden="false" customHeight="false" outlineLevel="0" collapsed="false">
      <c r="B31" s="53" t="n">
        <v>28</v>
      </c>
      <c r="C31" s="64" t="s">
        <v>4279</v>
      </c>
      <c r="D31" s="64" t="s">
        <v>4277</v>
      </c>
      <c r="E31" s="64" t="s">
        <v>4279</v>
      </c>
      <c r="F31" s="64" t="s">
        <v>4288</v>
      </c>
      <c r="G31" s="64" t="s">
        <v>2295</v>
      </c>
      <c r="H31" s="64" t="s">
        <v>2295</v>
      </c>
      <c r="I31" s="64"/>
      <c r="J31" s="53" t="s">
        <v>4350</v>
      </c>
      <c r="K31" s="53" t="s">
        <v>4371</v>
      </c>
      <c r="L31" s="55" t="s">
        <v>5036</v>
      </c>
      <c r="M31" s="54"/>
      <c r="N31" s="54"/>
    </row>
    <row r="32" customFormat="false" ht="12.75" hidden="false" customHeight="false" outlineLevel="0" collapsed="false">
      <c r="B32" s="53" t="n">
        <v>29</v>
      </c>
      <c r="C32" s="64" t="s">
        <v>4316</v>
      </c>
      <c r="D32" s="64" t="s">
        <v>4279</v>
      </c>
      <c r="E32" s="64" t="s">
        <v>4279</v>
      </c>
      <c r="F32" s="64" t="s">
        <v>718</v>
      </c>
      <c r="G32" s="64" t="s">
        <v>2295</v>
      </c>
      <c r="H32" s="64" t="s">
        <v>2295</v>
      </c>
      <c r="I32" s="64"/>
      <c r="J32" s="53" t="s">
        <v>4350</v>
      </c>
      <c r="K32" s="53" t="s">
        <v>4371</v>
      </c>
      <c r="L32" s="55" t="s">
        <v>5059</v>
      </c>
      <c r="M32" s="54"/>
      <c r="N32" s="54"/>
    </row>
    <row r="33" customFormat="false" ht="25.5" hidden="false" customHeight="false" outlineLevel="0" collapsed="false">
      <c r="B33" s="53" t="n">
        <v>30</v>
      </c>
      <c r="C33" s="64" t="s">
        <v>4324</v>
      </c>
      <c r="D33" s="64" t="s">
        <v>4329</v>
      </c>
      <c r="E33" s="64" t="s">
        <v>4735</v>
      </c>
      <c r="F33" s="64" t="s">
        <v>718</v>
      </c>
      <c r="G33" s="64" t="s">
        <v>749</v>
      </c>
      <c r="H33" s="64" t="s">
        <v>4319</v>
      </c>
      <c r="I33" s="64"/>
      <c r="J33" s="53" t="s">
        <v>4350</v>
      </c>
      <c r="K33" s="53" t="s">
        <v>4350</v>
      </c>
      <c r="L33" s="55" t="s">
        <v>5060</v>
      </c>
      <c r="M33" s="54"/>
      <c r="N33" s="54"/>
    </row>
    <row r="34" customFormat="false" ht="25.5" hidden="false" customHeight="false" outlineLevel="0" collapsed="false">
      <c r="B34" s="53" t="n">
        <v>31</v>
      </c>
      <c r="C34" s="64" t="s">
        <v>4324</v>
      </c>
      <c r="D34" s="64" t="s">
        <v>4324</v>
      </c>
      <c r="E34" s="64" t="s">
        <v>4735</v>
      </c>
      <c r="F34" s="64" t="s">
        <v>660</v>
      </c>
      <c r="G34" s="64" t="s">
        <v>749</v>
      </c>
      <c r="H34" s="64" t="s">
        <v>208</v>
      </c>
      <c r="I34" s="64"/>
      <c r="J34" s="53" t="s">
        <v>4350</v>
      </c>
      <c r="K34" s="53" t="s">
        <v>4350</v>
      </c>
      <c r="L34" s="55" t="s">
        <v>5061</v>
      </c>
      <c r="M34" s="54"/>
      <c r="N34" s="54"/>
    </row>
  </sheetData>
  <mergeCells count="9">
    <mergeCell ref="B2:B3"/>
    <mergeCell ref="C2:E2"/>
    <mergeCell ref="F2:H2"/>
    <mergeCell ref="I2:I3"/>
    <mergeCell ref="J2:K2"/>
    <mergeCell ref="L2:L3"/>
    <mergeCell ref="M9:N9"/>
    <mergeCell ref="M21:N21"/>
    <mergeCell ref="M26:N26"/>
  </mergeCell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K1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J5" activeCellId="0" sqref="J5"/>
    </sheetView>
  </sheetViews>
  <sheetFormatPr defaultColWidth="8.9921875" defaultRowHeight="12.75" zeroHeight="false" outlineLevelRow="0" outlineLevelCol="0"/>
  <cols>
    <col collapsed="false" customWidth="false" hidden="false" outlineLevel="0" max="2" min="1" style="11" width="8.99"/>
    <col collapsed="false" customWidth="true" hidden="false" outlineLevel="0" max="3" min="3" style="11" width="16.42"/>
    <col collapsed="false" customWidth="false" hidden="false" outlineLevel="0" max="9" min="4" style="11" width="8.99"/>
    <col collapsed="false" customWidth="true" hidden="false" outlineLevel="0" max="10" min="10" style="11" width="16.99"/>
    <col collapsed="false" customWidth="true" hidden="false" outlineLevel="0" max="11" min="11" style="11" width="19.99"/>
    <col collapsed="false" customWidth="false" hidden="false" outlineLevel="0" max="257" min="12" style="11" width="8.99"/>
  </cols>
  <sheetData>
    <row r="2" customFormat="false" ht="30" hidden="false" customHeight="true" outlineLevel="0" collapsed="false">
      <c r="C2" s="8" t="s">
        <v>861</v>
      </c>
      <c r="D2" s="8" t="s">
        <v>862</v>
      </c>
      <c r="E2" s="8"/>
      <c r="F2" s="8"/>
      <c r="G2" s="8"/>
      <c r="H2" s="51"/>
      <c r="I2" s="51"/>
      <c r="J2" s="3" t="s">
        <v>35</v>
      </c>
      <c r="K2" s="3" t="s">
        <v>847</v>
      </c>
    </row>
    <row r="3" customFormat="false" ht="14.25" hidden="false" customHeight="true" outlineLevel="0" collapsed="false">
      <c r="C3" s="8"/>
      <c r="D3" s="2" t="s">
        <v>402</v>
      </c>
      <c r="E3" s="2"/>
      <c r="F3" s="2" t="s">
        <v>403</v>
      </c>
      <c r="G3" s="2"/>
      <c r="H3" s="8" t="s">
        <v>388</v>
      </c>
      <c r="I3" s="8"/>
      <c r="J3" s="3"/>
      <c r="K3" s="3"/>
    </row>
    <row r="4" customFormat="false" ht="12.75" hidden="false" customHeight="false" outlineLevel="0" collapsed="false">
      <c r="C4" s="51"/>
      <c r="D4" s="2" t="s">
        <v>405</v>
      </c>
      <c r="E4" s="2" t="s">
        <v>406</v>
      </c>
      <c r="F4" s="2" t="s">
        <v>405</v>
      </c>
      <c r="G4" s="2" t="s">
        <v>406</v>
      </c>
      <c r="H4" s="2" t="s">
        <v>405</v>
      </c>
      <c r="I4" s="2" t="s">
        <v>406</v>
      </c>
      <c r="J4" s="3"/>
      <c r="K4" s="3"/>
    </row>
    <row r="5" customFormat="false" ht="12.75" hidden="false" customHeight="true" outlineLevel="0" collapsed="false">
      <c r="C5" s="51" t="s">
        <v>407</v>
      </c>
      <c r="D5" s="8" t="n">
        <v>124</v>
      </c>
      <c r="E5" s="8" t="n">
        <v>4</v>
      </c>
      <c r="F5" s="8" t="n">
        <v>200</v>
      </c>
      <c r="G5" s="8" t="n">
        <v>1</v>
      </c>
      <c r="H5" s="8" t="n">
        <v>324</v>
      </c>
      <c r="I5" s="8" t="n">
        <v>5</v>
      </c>
      <c r="J5" s="2" t="s">
        <v>863</v>
      </c>
      <c r="K5" s="2" t="s">
        <v>864</v>
      </c>
    </row>
    <row r="6" customFormat="false" ht="25.5" hidden="false" customHeight="false" outlineLevel="0" collapsed="false">
      <c r="C6" s="51" t="s">
        <v>850</v>
      </c>
      <c r="D6" s="8" t="s">
        <v>865</v>
      </c>
      <c r="E6" s="8" t="n">
        <v>3</v>
      </c>
      <c r="F6" s="8" t="n">
        <v>35</v>
      </c>
      <c r="G6" s="8" t="n">
        <v>4</v>
      </c>
      <c r="H6" s="8" t="n">
        <v>61</v>
      </c>
      <c r="I6" s="8" t="n">
        <v>7</v>
      </c>
      <c r="J6" s="2" t="s">
        <v>866</v>
      </c>
      <c r="K6" s="2" t="s">
        <v>867</v>
      </c>
    </row>
    <row r="7" customFormat="false" ht="12.75" hidden="false" customHeight="false" outlineLevel="0" collapsed="false">
      <c r="C7" s="51" t="s">
        <v>6</v>
      </c>
      <c r="D7" s="8" t="n">
        <v>11</v>
      </c>
      <c r="E7" s="8" t="n">
        <v>10</v>
      </c>
      <c r="F7" s="8" t="n">
        <v>7</v>
      </c>
      <c r="G7" s="8" t="n">
        <v>3</v>
      </c>
      <c r="H7" s="8" t="n">
        <v>18</v>
      </c>
      <c r="I7" s="8" t="n">
        <v>13</v>
      </c>
      <c r="J7" s="2" t="s">
        <v>868</v>
      </c>
      <c r="K7" s="2" t="s">
        <v>869</v>
      </c>
    </row>
    <row r="8" customFormat="false" ht="12.75" hidden="false" customHeight="false" outlineLevel="0" collapsed="false">
      <c r="C8" s="51" t="s">
        <v>443</v>
      </c>
      <c r="D8" s="8" t="n">
        <v>0</v>
      </c>
      <c r="E8" s="8" t="n">
        <v>0</v>
      </c>
      <c r="F8" s="8" t="n">
        <v>0</v>
      </c>
      <c r="G8" s="8" t="n">
        <v>0</v>
      </c>
      <c r="H8" s="8" t="n">
        <v>0</v>
      </c>
      <c r="I8" s="8" t="n">
        <v>0</v>
      </c>
      <c r="J8" s="2" t="n">
        <v>0</v>
      </c>
      <c r="K8" s="2" t="n">
        <v>0</v>
      </c>
    </row>
    <row r="9" customFormat="false" ht="12.75" hidden="false" customHeight="false" outlineLevel="0" collapsed="false">
      <c r="C9" s="51" t="s">
        <v>451</v>
      </c>
      <c r="D9" s="8" t="n">
        <v>57</v>
      </c>
      <c r="E9" s="8" t="n">
        <v>0</v>
      </c>
      <c r="F9" s="8" t="n">
        <v>4</v>
      </c>
      <c r="G9" s="8" t="n">
        <v>0</v>
      </c>
      <c r="H9" s="8" t="n">
        <v>61</v>
      </c>
      <c r="I9" s="8" t="n">
        <v>0</v>
      </c>
      <c r="J9" s="2" t="s">
        <v>866</v>
      </c>
      <c r="K9" s="2" t="n">
        <v>0</v>
      </c>
    </row>
    <row r="10" customFormat="false" ht="12.75" hidden="false" customHeight="false" outlineLevel="0" collapsed="false">
      <c r="C10" s="51" t="s">
        <v>452</v>
      </c>
      <c r="D10" s="8" t="n">
        <v>85</v>
      </c>
      <c r="E10" s="8" t="n">
        <v>0</v>
      </c>
      <c r="F10" s="8" t="n">
        <v>0</v>
      </c>
      <c r="G10" s="8" t="n">
        <v>0</v>
      </c>
      <c r="H10" s="8" t="n">
        <v>85</v>
      </c>
      <c r="I10" s="8" t="n">
        <v>0</v>
      </c>
      <c r="J10" s="2" t="s">
        <v>870</v>
      </c>
      <c r="K10" s="2" t="n">
        <v>0</v>
      </c>
    </row>
  </sheetData>
  <mergeCells count="7">
    <mergeCell ref="C2:C3"/>
    <mergeCell ref="D2:G2"/>
    <mergeCell ref="J2:J4"/>
    <mergeCell ref="K2:K4"/>
    <mergeCell ref="D3:E3"/>
    <mergeCell ref="F3:G3"/>
    <mergeCell ref="H3:I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M26" activeCellId="0" sqref="M26:N26"/>
    </sheetView>
  </sheetViews>
  <sheetFormatPr defaultColWidth="11.5625" defaultRowHeight="12.75" zeroHeight="false" outlineLevelRow="0" outlineLevelCol="0"/>
  <cols>
    <col collapsed="false" customWidth="true" hidden="false" outlineLevel="0" max="12" min="12" style="0" width="34.56"/>
    <col collapsed="false" customWidth="true" hidden="false" outlineLevel="0" max="13" min="13" style="0" width="19.85"/>
    <col collapsed="false" customWidth="true" hidden="false" outlineLevel="0" max="14" min="14" style="0" width="18.7"/>
  </cols>
  <sheetData>
    <row r="2" customFormat="false" ht="41.1" hidden="false" customHeight="true" outlineLevel="0" collapsed="false">
      <c r="B2" s="53" t="s">
        <v>4254</v>
      </c>
      <c r="C2" s="53" t="s">
        <v>4255</v>
      </c>
      <c r="D2" s="53"/>
      <c r="E2" s="53"/>
      <c r="F2" s="53" t="s">
        <v>4256</v>
      </c>
      <c r="G2" s="53"/>
      <c r="H2" s="53"/>
      <c r="I2" s="55" t="s">
        <v>4257</v>
      </c>
      <c r="J2" s="53" t="s">
        <v>4258</v>
      </c>
      <c r="K2" s="53"/>
      <c r="L2" s="53" t="s">
        <v>4259</v>
      </c>
      <c r="M2" s="54"/>
      <c r="N2" s="53" t="s">
        <v>4260</v>
      </c>
    </row>
    <row r="3" customFormat="false" ht="12.75" hidden="false" customHeight="false" outlineLevel="0" collapsed="false">
      <c r="B3" s="53"/>
      <c r="C3" s="53" t="s">
        <v>4261</v>
      </c>
      <c r="D3" s="53" t="s">
        <v>4262</v>
      </c>
      <c r="E3" s="53" t="s">
        <v>4263</v>
      </c>
      <c r="F3" s="53" t="s">
        <v>4261</v>
      </c>
      <c r="G3" s="53" t="s">
        <v>4262</v>
      </c>
      <c r="H3" s="53" t="s">
        <v>4263</v>
      </c>
      <c r="I3" s="55"/>
      <c r="J3" s="53" t="s">
        <v>4266</v>
      </c>
      <c r="K3" s="53" t="s">
        <v>4267</v>
      </c>
      <c r="L3" s="53"/>
      <c r="M3" s="54" t="s">
        <v>4264</v>
      </c>
      <c r="N3" s="53" t="s">
        <v>5062</v>
      </c>
    </row>
    <row r="4" customFormat="false" ht="38.25" hidden="false" customHeight="false" outlineLevel="0" collapsed="false">
      <c r="B4" s="53" t="n">
        <v>1</v>
      </c>
      <c r="C4" s="64" t="s">
        <v>5063</v>
      </c>
      <c r="D4" s="53" t="n">
        <v>29.77</v>
      </c>
      <c r="E4" s="53" t="n">
        <v>29.77</v>
      </c>
      <c r="F4" s="53" t="n">
        <v>88</v>
      </c>
      <c r="G4" s="53" t="n">
        <v>95</v>
      </c>
      <c r="H4" s="53" t="n">
        <v>97</v>
      </c>
      <c r="I4" s="55" t="s">
        <v>5064</v>
      </c>
      <c r="J4" s="53" t="s">
        <v>4350</v>
      </c>
      <c r="K4" s="53" t="s">
        <v>4350</v>
      </c>
      <c r="L4" s="55" t="s">
        <v>5065</v>
      </c>
      <c r="M4" s="55" t="s">
        <v>4268</v>
      </c>
      <c r="N4" s="53" t="n">
        <v>8</v>
      </c>
    </row>
    <row r="5" customFormat="false" ht="25.5" hidden="false" customHeight="false" outlineLevel="0" collapsed="false">
      <c r="B5" s="53" t="n">
        <v>2</v>
      </c>
      <c r="C5" s="64" t="s">
        <v>4735</v>
      </c>
      <c r="D5" s="64" t="s">
        <v>4719</v>
      </c>
      <c r="E5" s="64" t="s">
        <v>4771</v>
      </c>
      <c r="F5" s="64" t="s">
        <v>4288</v>
      </c>
      <c r="G5" s="64" t="s">
        <v>4003</v>
      </c>
      <c r="H5" s="64" t="s">
        <v>749</v>
      </c>
      <c r="I5" s="55"/>
      <c r="J5" s="53" t="s">
        <v>4350</v>
      </c>
      <c r="K5" s="53" t="s">
        <v>4350</v>
      </c>
      <c r="L5" s="55" t="s">
        <v>5066</v>
      </c>
      <c r="M5" s="54" t="s">
        <v>4275</v>
      </c>
      <c r="N5" s="55" t="s">
        <v>5067</v>
      </c>
    </row>
    <row r="6" customFormat="false" ht="51" hidden="false" customHeight="false" outlineLevel="0" collapsed="false">
      <c r="B6" s="53" t="n">
        <v>3</v>
      </c>
      <c r="C6" s="64" t="s">
        <v>4324</v>
      </c>
      <c r="D6" s="64" t="s">
        <v>4719</v>
      </c>
      <c r="E6" s="64" t="s">
        <v>4771</v>
      </c>
      <c r="F6" s="64" t="s">
        <v>4288</v>
      </c>
      <c r="G6" s="64" t="s">
        <v>244</v>
      </c>
      <c r="H6" s="64" t="s">
        <v>749</v>
      </c>
      <c r="I6" s="55"/>
      <c r="J6" s="53" t="s">
        <v>4350</v>
      </c>
      <c r="K6" s="53" t="s">
        <v>5068</v>
      </c>
      <c r="L6" s="55" t="s">
        <v>5069</v>
      </c>
      <c r="M6" s="54" t="s">
        <v>3630</v>
      </c>
      <c r="N6" s="55" t="s">
        <v>5070</v>
      </c>
    </row>
    <row r="7" customFormat="false" ht="25.5" hidden="false" customHeight="false" outlineLevel="0" collapsed="false">
      <c r="B7" s="53" t="n">
        <v>4</v>
      </c>
      <c r="C7" s="64" t="s">
        <v>4324</v>
      </c>
      <c r="D7" s="64" t="s">
        <v>4324</v>
      </c>
      <c r="E7" s="64" t="s">
        <v>4719</v>
      </c>
      <c r="F7" s="64" t="s">
        <v>4288</v>
      </c>
      <c r="G7" s="64" t="s">
        <v>4003</v>
      </c>
      <c r="H7" s="64" t="s">
        <v>2295</v>
      </c>
      <c r="I7" s="55"/>
      <c r="J7" s="53" t="s">
        <v>4350</v>
      </c>
      <c r="K7" s="53" t="s">
        <v>4605</v>
      </c>
      <c r="L7" s="55" t="s">
        <v>5071</v>
      </c>
      <c r="M7" s="54"/>
      <c r="N7" s="53"/>
    </row>
    <row r="8" customFormat="false" ht="25.5" hidden="false" customHeight="false" outlineLevel="0" collapsed="false">
      <c r="B8" s="53" t="n">
        <v>5</v>
      </c>
      <c r="C8" s="64" t="s">
        <v>4324</v>
      </c>
      <c r="D8" s="64" t="s">
        <v>4316</v>
      </c>
      <c r="E8" s="64" t="s">
        <v>4324</v>
      </c>
      <c r="F8" s="64" t="s">
        <v>4288</v>
      </c>
      <c r="G8" s="64" t="s">
        <v>244</v>
      </c>
      <c r="H8" s="64" t="s">
        <v>4288</v>
      </c>
      <c r="I8" s="55"/>
      <c r="J8" s="53" t="s">
        <v>4350</v>
      </c>
      <c r="K8" s="53" t="s">
        <v>3650</v>
      </c>
      <c r="L8" s="55" t="s">
        <v>5072</v>
      </c>
      <c r="M8" s="49"/>
      <c r="N8" s="53"/>
    </row>
    <row r="9" customFormat="false" ht="12.75" hidden="false" customHeight="true" outlineLevel="0" collapsed="false">
      <c r="B9" s="53" t="n">
        <v>6</v>
      </c>
      <c r="C9" s="64" t="s">
        <v>4316</v>
      </c>
      <c r="D9" s="64" t="s">
        <v>4316</v>
      </c>
      <c r="E9" s="64" t="s">
        <v>4316</v>
      </c>
      <c r="F9" s="64" t="s">
        <v>1645</v>
      </c>
      <c r="G9" s="64" t="s">
        <v>2295</v>
      </c>
      <c r="H9" s="64" t="s">
        <v>4288</v>
      </c>
      <c r="I9" s="55"/>
      <c r="J9" s="53" t="s">
        <v>4367</v>
      </c>
      <c r="K9" s="53" t="s">
        <v>3650</v>
      </c>
      <c r="L9" s="55" t="s">
        <v>5022</v>
      </c>
      <c r="M9" s="53" t="s">
        <v>4297</v>
      </c>
      <c r="N9" s="53"/>
    </row>
    <row r="10" customFormat="false" ht="12.75" hidden="false" customHeight="false" outlineLevel="0" collapsed="false">
      <c r="B10" s="53" t="n">
        <v>7</v>
      </c>
      <c r="C10" s="64" t="s">
        <v>4279</v>
      </c>
      <c r="D10" s="64" t="s">
        <v>4279</v>
      </c>
      <c r="E10" s="64" t="s">
        <v>4279</v>
      </c>
      <c r="F10" s="64" t="s">
        <v>4288</v>
      </c>
      <c r="G10" s="64" t="s">
        <v>2295</v>
      </c>
      <c r="H10" s="64" t="s">
        <v>4288</v>
      </c>
      <c r="I10" s="55"/>
      <c r="J10" s="53" t="s">
        <v>4367</v>
      </c>
      <c r="K10" s="53" t="s">
        <v>3650</v>
      </c>
      <c r="L10" s="55" t="s">
        <v>5073</v>
      </c>
      <c r="M10" s="54" t="s">
        <v>4302</v>
      </c>
      <c r="N10" s="53" t="n">
        <v>91.53</v>
      </c>
    </row>
    <row r="11" customFormat="false" ht="12.75" hidden="false" customHeight="false" outlineLevel="0" collapsed="false">
      <c r="B11" s="53" t="n">
        <v>8</v>
      </c>
      <c r="C11" s="64" t="s">
        <v>4279</v>
      </c>
      <c r="D11" s="64" t="s">
        <v>4279</v>
      </c>
      <c r="E11" s="64" t="s">
        <v>4279</v>
      </c>
      <c r="F11" s="64" t="s">
        <v>4287</v>
      </c>
      <c r="G11" s="64" t="s">
        <v>749</v>
      </c>
      <c r="H11" s="64" t="s">
        <v>4288</v>
      </c>
      <c r="I11" s="55"/>
      <c r="J11" s="53" t="s">
        <v>4350</v>
      </c>
      <c r="K11" s="53" t="s">
        <v>3650</v>
      </c>
      <c r="L11" s="55" t="s">
        <v>5074</v>
      </c>
      <c r="M11" s="54" t="s">
        <v>4304</v>
      </c>
      <c r="N11" s="53" t="n">
        <v>86.43</v>
      </c>
    </row>
    <row r="12" customFormat="false" ht="12.75" hidden="false" customHeight="false" outlineLevel="0" collapsed="false">
      <c r="B12" s="53" t="n">
        <v>9</v>
      </c>
      <c r="C12" s="64" t="s">
        <v>4279</v>
      </c>
      <c r="D12" s="64" t="s">
        <v>4279</v>
      </c>
      <c r="E12" s="64" t="s">
        <v>4279</v>
      </c>
      <c r="F12" s="64" t="s">
        <v>4287</v>
      </c>
      <c r="G12" s="64" t="s">
        <v>244</v>
      </c>
      <c r="H12" s="64" t="s">
        <v>718</v>
      </c>
      <c r="I12" s="55"/>
      <c r="J12" s="53" t="s">
        <v>4350</v>
      </c>
      <c r="K12" s="53" t="s">
        <v>3650</v>
      </c>
      <c r="L12" s="55" t="s">
        <v>5030</v>
      </c>
      <c r="M12" s="54" t="s">
        <v>4308</v>
      </c>
      <c r="N12" s="53" t="n">
        <v>88.85</v>
      </c>
    </row>
    <row r="13" customFormat="false" ht="12.75" hidden="false" customHeight="false" outlineLevel="0" collapsed="false">
      <c r="B13" s="53" t="n">
        <v>10</v>
      </c>
      <c r="C13" s="64" t="s">
        <v>4277</v>
      </c>
      <c r="D13" s="64" t="s">
        <v>4279</v>
      </c>
      <c r="E13" s="64" t="s">
        <v>4279</v>
      </c>
      <c r="F13" s="64" t="s">
        <v>718</v>
      </c>
      <c r="G13" s="64" t="s">
        <v>244</v>
      </c>
      <c r="H13" s="64" t="s">
        <v>718</v>
      </c>
      <c r="I13" s="55"/>
      <c r="J13" s="53" t="s">
        <v>4350</v>
      </c>
      <c r="K13" s="53" t="s">
        <v>3650</v>
      </c>
      <c r="L13" s="55" t="s">
        <v>5022</v>
      </c>
      <c r="M13" s="54" t="s">
        <v>4310</v>
      </c>
      <c r="N13" s="53" t="n">
        <v>5.33</v>
      </c>
    </row>
    <row r="14" customFormat="false" ht="25.5" hidden="false" customHeight="false" outlineLevel="0" collapsed="false">
      <c r="B14" s="53" t="n">
        <v>11</v>
      </c>
      <c r="C14" s="64" t="s">
        <v>4479</v>
      </c>
      <c r="D14" s="64" t="s">
        <v>4479</v>
      </c>
      <c r="E14" s="64" t="s">
        <v>4479</v>
      </c>
      <c r="F14" s="64" t="s">
        <v>4287</v>
      </c>
      <c r="G14" s="64" t="s">
        <v>244</v>
      </c>
      <c r="H14" s="64" t="s">
        <v>718</v>
      </c>
      <c r="I14" s="55"/>
      <c r="J14" s="53" t="s">
        <v>4350</v>
      </c>
      <c r="K14" s="53" t="s">
        <v>3650</v>
      </c>
      <c r="L14" s="55" t="s">
        <v>5075</v>
      </c>
      <c r="M14" s="54"/>
      <c r="N14" s="53"/>
    </row>
    <row r="15" customFormat="false" ht="25.5" hidden="false" customHeight="false" outlineLevel="0" collapsed="false">
      <c r="B15" s="53" t="n">
        <v>12</v>
      </c>
      <c r="C15" s="64" t="s">
        <v>4469</v>
      </c>
      <c r="D15" s="64" t="s">
        <v>4469</v>
      </c>
      <c r="E15" s="64" t="s">
        <v>4469</v>
      </c>
      <c r="F15" s="64" t="s">
        <v>4287</v>
      </c>
      <c r="G15" s="64" t="s">
        <v>244</v>
      </c>
      <c r="H15" s="64" t="s">
        <v>4287</v>
      </c>
      <c r="I15" s="55"/>
      <c r="J15" s="53" t="s">
        <v>4350</v>
      </c>
      <c r="K15" s="53" t="s">
        <v>3650</v>
      </c>
      <c r="L15" s="55" t="s">
        <v>5076</v>
      </c>
      <c r="M15" s="49"/>
      <c r="N15" s="49"/>
    </row>
    <row r="16" customFormat="false" ht="25.5" hidden="false" customHeight="false" outlineLevel="0" collapsed="false">
      <c r="B16" s="53" t="n">
        <v>13</v>
      </c>
      <c r="C16" s="64" t="s">
        <v>4469</v>
      </c>
      <c r="D16" s="64" t="s">
        <v>4474</v>
      </c>
      <c r="E16" s="64" t="s">
        <v>4277</v>
      </c>
      <c r="F16" s="64" t="s">
        <v>3448</v>
      </c>
      <c r="G16" s="64" t="s">
        <v>2295</v>
      </c>
      <c r="H16" s="64" t="s">
        <v>4287</v>
      </c>
      <c r="I16" s="55"/>
      <c r="J16" s="53" t="s">
        <v>4350</v>
      </c>
      <c r="K16" s="53" t="s">
        <v>3650</v>
      </c>
      <c r="L16" s="55" t="s">
        <v>5077</v>
      </c>
      <c r="M16" s="49"/>
      <c r="N16" s="49"/>
    </row>
    <row r="17" customFormat="false" ht="12.75" hidden="false" customHeight="false" outlineLevel="0" collapsed="false">
      <c r="B17" s="53" t="n">
        <v>14</v>
      </c>
      <c r="C17" s="64" t="s">
        <v>4469</v>
      </c>
      <c r="D17" s="64" t="s">
        <v>4277</v>
      </c>
      <c r="E17" s="64" t="s">
        <v>4277</v>
      </c>
      <c r="F17" s="64" t="s">
        <v>3448</v>
      </c>
      <c r="G17" s="64" t="s">
        <v>2295</v>
      </c>
      <c r="H17" s="64" t="s">
        <v>4287</v>
      </c>
      <c r="I17" s="55"/>
      <c r="J17" s="53" t="s">
        <v>4350</v>
      </c>
      <c r="K17" s="53" t="s">
        <v>3650</v>
      </c>
      <c r="L17" s="55" t="s">
        <v>5074</v>
      </c>
      <c r="M17" s="49"/>
      <c r="N17" s="49"/>
    </row>
    <row r="18" customFormat="false" ht="12.75" hidden="false" customHeight="false" outlineLevel="0" collapsed="false">
      <c r="B18" s="53" t="n">
        <v>15</v>
      </c>
      <c r="C18" s="64" t="s">
        <v>4474</v>
      </c>
      <c r="D18" s="64" t="s">
        <v>4277</v>
      </c>
      <c r="E18" s="64" t="s">
        <v>4277</v>
      </c>
      <c r="F18" s="64" t="s">
        <v>1645</v>
      </c>
      <c r="G18" s="64" t="s">
        <v>4319</v>
      </c>
      <c r="H18" s="64" t="s">
        <v>4287</v>
      </c>
      <c r="I18" s="55"/>
      <c r="J18" s="53" t="s">
        <v>4350</v>
      </c>
      <c r="K18" s="53" t="s">
        <v>3650</v>
      </c>
      <c r="L18" s="55" t="s">
        <v>5078</v>
      </c>
      <c r="M18" s="54"/>
      <c r="N18" s="54"/>
    </row>
    <row r="19" customFormat="false" ht="25.5" hidden="false" customHeight="false" outlineLevel="0" collapsed="false">
      <c r="B19" s="53" t="n">
        <v>16</v>
      </c>
      <c r="C19" s="64" t="s">
        <v>4277</v>
      </c>
      <c r="D19" s="64" t="s">
        <v>4277</v>
      </c>
      <c r="E19" s="64" t="s">
        <v>4279</v>
      </c>
      <c r="F19" s="64" t="s">
        <v>1645</v>
      </c>
      <c r="G19" s="64" t="s">
        <v>718</v>
      </c>
      <c r="H19" s="64" t="s">
        <v>4287</v>
      </c>
      <c r="I19" s="55"/>
      <c r="J19" s="53" t="s">
        <v>4350</v>
      </c>
      <c r="K19" s="53" t="s">
        <v>4447</v>
      </c>
      <c r="L19" s="55" t="s">
        <v>5079</v>
      </c>
      <c r="M19" s="54"/>
      <c r="N19" s="54"/>
    </row>
    <row r="20" customFormat="false" ht="25.5" hidden="false" customHeight="false" outlineLevel="0" collapsed="false">
      <c r="B20" s="53" t="n">
        <v>17</v>
      </c>
      <c r="C20" s="64" t="s">
        <v>4316</v>
      </c>
      <c r="D20" s="64" t="s">
        <v>4316</v>
      </c>
      <c r="E20" s="64" t="s">
        <v>4316</v>
      </c>
      <c r="F20" s="64" t="s">
        <v>3448</v>
      </c>
      <c r="G20" s="64" t="s">
        <v>2295</v>
      </c>
      <c r="H20" s="64" t="s">
        <v>4287</v>
      </c>
      <c r="I20" s="55"/>
      <c r="J20" s="53" t="s">
        <v>4350</v>
      </c>
      <c r="K20" s="53" t="s">
        <v>3650</v>
      </c>
      <c r="L20" s="55" t="s">
        <v>5080</v>
      </c>
      <c r="M20" s="54"/>
      <c r="N20" s="54"/>
    </row>
    <row r="21" customFormat="false" ht="12.75" hidden="false" customHeight="true" outlineLevel="0" collapsed="false">
      <c r="B21" s="53" t="n">
        <v>18</v>
      </c>
      <c r="C21" s="64" t="s">
        <v>4279</v>
      </c>
      <c r="D21" s="64" t="s">
        <v>4279</v>
      </c>
      <c r="E21" s="64" t="s">
        <v>4316</v>
      </c>
      <c r="F21" s="64" t="s">
        <v>1645</v>
      </c>
      <c r="G21" s="64" t="s">
        <v>662</v>
      </c>
      <c r="H21" s="64" t="s">
        <v>4288</v>
      </c>
      <c r="I21" s="55"/>
      <c r="J21" s="53" t="s">
        <v>4350</v>
      </c>
      <c r="K21" s="53" t="s">
        <v>4350</v>
      </c>
      <c r="L21" s="55" t="s">
        <v>5038</v>
      </c>
      <c r="M21" s="53" t="s">
        <v>4326</v>
      </c>
      <c r="N21" s="53"/>
    </row>
    <row r="22" customFormat="false" ht="12.75" hidden="false" customHeight="false" outlineLevel="0" collapsed="false">
      <c r="B22" s="53" t="n">
        <v>19</v>
      </c>
      <c r="C22" s="64" t="s">
        <v>4316</v>
      </c>
      <c r="D22" s="64" t="s">
        <v>4316</v>
      </c>
      <c r="E22" s="64" t="s">
        <v>4316</v>
      </c>
      <c r="F22" s="64" t="s">
        <v>718</v>
      </c>
      <c r="G22" s="64" t="s">
        <v>208</v>
      </c>
      <c r="H22" s="64" t="s">
        <v>4288</v>
      </c>
      <c r="I22" s="55"/>
      <c r="J22" s="53" t="s">
        <v>4350</v>
      </c>
      <c r="K22" s="53" t="s">
        <v>4350</v>
      </c>
      <c r="L22" s="55" t="s">
        <v>5081</v>
      </c>
      <c r="M22" s="49"/>
      <c r="N22" s="39"/>
    </row>
    <row r="23" customFormat="false" ht="12.75" hidden="false" customHeight="false" outlineLevel="0" collapsed="false">
      <c r="B23" s="53" t="n">
        <v>20</v>
      </c>
      <c r="C23" s="64" t="s">
        <v>4316</v>
      </c>
      <c r="D23" s="64" t="s">
        <v>4719</v>
      </c>
      <c r="E23" s="64" t="s">
        <v>4719</v>
      </c>
      <c r="F23" s="64" t="s">
        <v>4288</v>
      </c>
      <c r="G23" s="64" t="s">
        <v>208</v>
      </c>
      <c r="H23" s="64" t="s">
        <v>4288</v>
      </c>
      <c r="I23" s="55"/>
      <c r="J23" s="53" t="s">
        <v>4350</v>
      </c>
      <c r="K23" s="53" t="s">
        <v>4350</v>
      </c>
      <c r="L23" s="55" t="s">
        <v>5082</v>
      </c>
      <c r="M23" s="54" t="s">
        <v>4302</v>
      </c>
      <c r="N23" s="53" t="n">
        <v>29.89</v>
      </c>
    </row>
    <row r="24" customFormat="false" ht="25.5" hidden="false" customHeight="false" outlineLevel="0" collapsed="false">
      <c r="B24" s="53" t="n">
        <v>21</v>
      </c>
      <c r="C24" s="64" t="s">
        <v>4279</v>
      </c>
      <c r="D24" s="64" t="s">
        <v>4279</v>
      </c>
      <c r="E24" s="64" t="s">
        <v>4316</v>
      </c>
      <c r="F24" s="64" t="s">
        <v>4288</v>
      </c>
      <c r="G24" s="64" t="s">
        <v>208</v>
      </c>
      <c r="H24" s="64" t="s">
        <v>2295</v>
      </c>
      <c r="I24" s="55"/>
      <c r="J24" s="53" t="s">
        <v>4350</v>
      </c>
      <c r="K24" s="53" t="s">
        <v>3650</v>
      </c>
      <c r="L24" s="55" t="s">
        <v>5083</v>
      </c>
      <c r="M24" s="54" t="s">
        <v>4304</v>
      </c>
      <c r="N24" s="53" t="n">
        <v>29.86</v>
      </c>
    </row>
    <row r="25" customFormat="false" ht="12.75" hidden="false" customHeight="false" outlineLevel="0" collapsed="false">
      <c r="B25" s="53" t="n">
        <v>22</v>
      </c>
      <c r="C25" s="64" t="s">
        <v>4277</v>
      </c>
      <c r="D25" s="64" t="s">
        <v>4279</v>
      </c>
      <c r="E25" s="64" t="s">
        <v>4316</v>
      </c>
      <c r="F25" s="64" t="s">
        <v>4288</v>
      </c>
      <c r="G25" s="64" t="s">
        <v>4319</v>
      </c>
      <c r="H25" s="64" t="s">
        <v>2295</v>
      </c>
      <c r="I25" s="55"/>
      <c r="J25" s="53" t="s">
        <v>4350</v>
      </c>
      <c r="K25" s="53" t="s">
        <v>3650</v>
      </c>
      <c r="L25" s="55" t="s">
        <v>5084</v>
      </c>
      <c r="M25" s="54" t="s">
        <v>4308</v>
      </c>
      <c r="N25" s="53" t="s">
        <v>5085</v>
      </c>
    </row>
    <row r="26" customFormat="false" ht="12.75" hidden="false" customHeight="true" outlineLevel="0" collapsed="false">
      <c r="B26" s="53" t="n">
        <v>23</v>
      </c>
      <c r="C26" s="64" t="s">
        <v>4279</v>
      </c>
      <c r="D26" s="64" t="s">
        <v>4279</v>
      </c>
      <c r="E26" s="64" t="s">
        <v>4316</v>
      </c>
      <c r="F26" s="64" t="s">
        <v>660</v>
      </c>
      <c r="G26" s="64" t="s">
        <v>4319</v>
      </c>
      <c r="H26" s="64" t="s">
        <v>2295</v>
      </c>
      <c r="I26" s="55"/>
      <c r="J26" s="53" t="s">
        <v>4350</v>
      </c>
      <c r="K26" s="53" t="s">
        <v>3650</v>
      </c>
      <c r="L26" s="55" t="s">
        <v>5030</v>
      </c>
      <c r="M26" s="55" t="s">
        <v>4387</v>
      </c>
      <c r="N26" s="55"/>
    </row>
    <row r="27" customFormat="false" ht="12.75" hidden="false" customHeight="false" outlineLevel="0" collapsed="false">
      <c r="B27" s="53" t="n">
        <v>24</v>
      </c>
      <c r="C27" s="64" t="s">
        <v>4316</v>
      </c>
      <c r="D27" s="64" t="s">
        <v>4316</v>
      </c>
      <c r="E27" s="64" t="s">
        <v>4316</v>
      </c>
      <c r="F27" s="64" t="s">
        <v>718</v>
      </c>
      <c r="G27" s="64" t="s">
        <v>749</v>
      </c>
      <c r="H27" s="64" t="s">
        <v>2295</v>
      </c>
      <c r="I27" s="55"/>
      <c r="J27" s="53" t="s">
        <v>4350</v>
      </c>
      <c r="K27" s="53" t="s">
        <v>3650</v>
      </c>
      <c r="L27" s="55" t="s">
        <v>5086</v>
      </c>
      <c r="M27" s="54"/>
      <c r="N27" s="54"/>
    </row>
    <row r="28" customFormat="false" ht="12.75" hidden="false" customHeight="false" outlineLevel="0" collapsed="false">
      <c r="B28" s="53" t="n">
        <v>25</v>
      </c>
      <c r="C28" s="64" t="s">
        <v>4316</v>
      </c>
      <c r="D28" s="64" t="s">
        <v>4316</v>
      </c>
      <c r="E28" s="64" t="s">
        <v>4316</v>
      </c>
      <c r="F28" s="64" t="s">
        <v>1645</v>
      </c>
      <c r="G28" s="64" t="s">
        <v>4288</v>
      </c>
      <c r="H28" s="64" t="s">
        <v>4288</v>
      </c>
      <c r="I28" s="55"/>
      <c r="J28" s="53" t="s">
        <v>4350</v>
      </c>
      <c r="K28" s="53" t="s">
        <v>3650</v>
      </c>
      <c r="L28" s="55" t="s">
        <v>5087</v>
      </c>
      <c r="M28" s="54"/>
      <c r="N28" s="54"/>
    </row>
    <row r="29" customFormat="false" ht="12.75" hidden="false" customHeight="false" outlineLevel="0" collapsed="false">
      <c r="B29" s="53" t="n">
        <v>26</v>
      </c>
      <c r="C29" s="64" t="s">
        <v>4279</v>
      </c>
      <c r="D29" s="64" t="s">
        <v>4279</v>
      </c>
      <c r="E29" s="64" t="s">
        <v>4316</v>
      </c>
      <c r="F29" s="64" t="s">
        <v>718</v>
      </c>
      <c r="G29" s="64" t="s">
        <v>2295</v>
      </c>
      <c r="H29" s="64" t="s">
        <v>4288</v>
      </c>
      <c r="I29" s="55"/>
      <c r="J29" s="53" t="s">
        <v>4350</v>
      </c>
      <c r="K29" s="53" t="s">
        <v>3650</v>
      </c>
      <c r="L29" s="55" t="s">
        <v>4875</v>
      </c>
      <c r="M29" s="54"/>
      <c r="N29" s="54"/>
    </row>
    <row r="30" customFormat="false" ht="12.75" hidden="false" customHeight="false" outlineLevel="0" collapsed="false">
      <c r="B30" s="53" t="n">
        <v>27</v>
      </c>
      <c r="C30" s="64" t="s">
        <v>4279</v>
      </c>
      <c r="D30" s="64" t="s">
        <v>4299</v>
      </c>
      <c r="E30" s="64" t="s">
        <v>4316</v>
      </c>
      <c r="F30" s="64" t="s">
        <v>1645</v>
      </c>
      <c r="G30" s="64" t="s">
        <v>2295</v>
      </c>
      <c r="H30" s="64" t="s">
        <v>4288</v>
      </c>
      <c r="I30" s="55"/>
      <c r="J30" s="53" t="s">
        <v>4350</v>
      </c>
      <c r="K30" s="53" t="s">
        <v>3650</v>
      </c>
      <c r="L30" s="55" t="s">
        <v>5088</v>
      </c>
      <c r="M30" s="54"/>
      <c r="N30" s="54"/>
    </row>
    <row r="31" customFormat="false" ht="12.75" hidden="false" customHeight="false" outlineLevel="0" collapsed="false">
      <c r="B31" s="53" t="n">
        <v>28</v>
      </c>
      <c r="C31" s="64" t="s">
        <v>4279</v>
      </c>
      <c r="D31" s="64" t="s">
        <v>4279</v>
      </c>
      <c r="E31" s="64" t="s">
        <v>4316</v>
      </c>
      <c r="F31" s="64" t="s">
        <v>1645</v>
      </c>
      <c r="G31" s="64" t="s">
        <v>2295</v>
      </c>
      <c r="H31" s="64" t="s">
        <v>4288</v>
      </c>
      <c r="I31" s="55"/>
      <c r="J31" s="53" t="s">
        <v>4350</v>
      </c>
      <c r="K31" s="53" t="s">
        <v>3650</v>
      </c>
      <c r="L31" s="55" t="s">
        <v>5089</v>
      </c>
      <c r="M31" s="54"/>
      <c r="N31" s="54"/>
    </row>
    <row r="32" customFormat="false" ht="12.75" hidden="false" customHeight="false" outlineLevel="0" collapsed="false">
      <c r="B32" s="53" t="n">
        <v>29</v>
      </c>
      <c r="C32" s="64" t="s">
        <v>4277</v>
      </c>
      <c r="D32" s="64" t="s">
        <v>4279</v>
      </c>
      <c r="E32" s="64" t="s">
        <v>4279</v>
      </c>
      <c r="F32" s="64" t="s">
        <v>718</v>
      </c>
      <c r="G32" s="64" t="s">
        <v>718</v>
      </c>
      <c r="H32" s="64" t="s">
        <v>4288</v>
      </c>
      <c r="I32" s="55"/>
      <c r="J32" s="53" t="s">
        <v>4350</v>
      </c>
      <c r="K32" s="53" t="s">
        <v>3650</v>
      </c>
      <c r="L32" s="55" t="s">
        <v>5090</v>
      </c>
      <c r="M32" s="54"/>
      <c r="N32" s="54"/>
    </row>
    <row r="33" customFormat="false" ht="12.75" hidden="false" customHeight="false" outlineLevel="0" collapsed="false">
      <c r="B33" s="53" t="n">
        <v>30</v>
      </c>
      <c r="C33" s="64" t="s">
        <v>4277</v>
      </c>
      <c r="D33" s="64" t="s">
        <v>4279</v>
      </c>
      <c r="E33" s="64" t="s">
        <v>4279</v>
      </c>
      <c r="F33" s="64" t="s">
        <v>4287</v>
      </c>
      <c r="G33" s="64" t="s">
        <v>4288</v>
      </c>
      <c r="H33" s="64" t="s">
        <v>4288</v>
      </c>
      <c r="I33" s="55"/>
      <c r="J33" s="53" t="s">
        <v>4350</v>
      </c>
      <c r="K33" s="53" t="s">
        <v>3650</v>
      </c>
      <c r="L33" s="49" t="s">
        <v>5022</v>
      </c>
      <c r="M33" s="54"/>
      <c r="N33" s="54"/>
    </row>
  </sheetData>
  <mergeCells count="10">
    <mergeCell ref="B2:B3"/>
    <mergeCell ref="C2:E2"/>
    <mergeCell ref="F2:H2"/>
    <mergeCell ref="I2:I3"/>
    <mergeCell ref="J2:K2"/>
    <mergeCell ref="L2:L3"/>
    <mergeCell ref="I4:I33"/>
    <mergeCell ref="M9:N9"/>
    <mergeCell ref="M21:N21"/>
    <mergeCell ref="M26:N26"/>
  </mergeCell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V3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K2" activeCellId="0" sqref="K2:O2"/>
    </sheetView>
  </sheetViews>
  <sheetFormatPr defaultColWidth="11.5625" defaultRowHeight="12.75" zeroHeight="false" outlineLevelRow="0" outlineLevelCol="0"/>
  <cols>
    <col collapsed="false" customWidth="true" hidden="false" outlineLevel="0" max="3" min="3" style="0" width="23.28"/>
  </cols>
  <sheetData>
    <row r="2" customFormat="false" ht="12.75" hidden="false" customHeight="true" outlineLevel="0" collapsed="false">
      <c r="B2" s="53" t="s">
        <v>5091</v>
      </c>
      <c r="C2" s="53" t="s">
        <v>2848</v>
      </c>
      <c r="D2" s="53" t="s">
        <v>2488</v>
      </c>
      <c r="E2" s="53"/>
      <c r="F2" s="53"/>
      <c r="G2" s="55" t="s">
        <v>5092</v>
      </c>
      <c r="H2" s="55"/>
      <c r="I2" s="53" t="s">
        <v>1670</v>
      </c>
      <c r="J2" s="53" t="s">
        <v>5093</v>
      </c>
      <c r="K2" s="53" t="s">
        <v>5094</v>
      </c>
      <c r="L2" s="53"/>
      <c r="M2" s="53"/>
      <c r="N2" s="53"/>
      <c r="O2" s="53"/>
      <c r="P2" s="53" t="s">
        <v>5095</v>
      </c>
      <c r="Q2" s="53"/>
      <c r="R2" s="53"/>
      <c r="S2" s="53" t="s">
        <v>5096</v>
      </c>
      <c r="T2" s="53"/>
      <c r="U2" s="53"/>
    </row>
    <row r="3" customFormat="false" ht="51" hidden="false" customHeight="false" outlineLevel="0" collapsed="false">
      <c r="B3" s="53"/>
      <c r="C3" s="53"/>
      <c r="D3" s="53" t="s">
        <v>1909</v>
      </c>
      <c r="E3" s="53" t="s">
        <v>1908</v>
      </c>
      <c r="F3" s="53" t="s">
        <v>520</v>
      </c>
      <c r="G3" s="53" t="s">
        <v>2626</v>
      </c>
      <c r="H3" s="53" t="s">
        <v>2832</v>
      </c>
      <c r="I3" s="53"/>
      <c r="J3" s="53"/>
      <c r="K3" s="53" t="s">
        <v>5097</v>
      </c>
      <c r="L3" s="53" t="s">
        <v>5098</v>
      </c>
      <c r="M3" s="55" t="s">
        <v>5099</v>
      </c>
      <c r="N3" s="55" t="s">
        <v>5100</v>
      </c>
      <c r="O3" s="55" t="s">
        <v>5101</v>
      </c>
      <c r="P3" s="55" t="s">
        <v>5102</v>
      </c>
      <c r="Q3" s="53" t="s">
        <v>5103</v>
      </c>
      <c r="R3" s="55" t="s">
        <v>5104</v>
      </c>
      <c r="S3" s="55" t="s">
        <v>5102</v>
      </c>
      <c r="T3" s="53" t="s">
        <v>5103</v>
      </c>
      <c r="U3" s="55" t="s">
        <v>5104</v>
      </c>
      <c r="V3" s="166"/>
    </row>
    <row r="4" customFormat="false" ht="12.75" hidden="false" customHeight="false" outlineLevel="0" collapsed="false">
      <c r="B4" s="49"/>
      <c r="C4" s="49"/>
      <c r="D4" s="49"/>
      <c r="E4" s="49"/>
      <c r="F4" s="49"/>
      <c r="G4" s="49"/>
      <c r="H4" s="49"/>
      <c r="I4" s="49"/>
      <c r="J4" s="49"/>
      <c r="K4" s="49"/>
      <c r="L4" s="49"/>
      <c r="M4" s="49"/>
      <c r="N4" s="49"/>
      <c r="O4" s="49"/>
      <c r="P4" s="49" t="s">
        <v>5105</v>
      </c>
      <c r="Q4" s="49" t="s">
        <v>5105</v>
      </c>
      <c r="R4" s="49" t="s">
        <v>5105</v>
      </c>
      <c r="S4" s="49" t="s">
        <v>5105</v>
      </c>
      <c r="T4" s="49" t="s">
        <v>5105</v>
      </c>
      <c r="U4" s="49" t="s">
        <v>5105</v>
      </c>
    </row>
    <row r="5" customFormat="false" ht="12.75" hidden="false" customHeight="false" outlineLevel="0" collapsed="false">
      <c r="B5" s="39" t="n">
        <v>1</v>
      </c>
      <c r="C5" s="49" t="s">
        <v>5106</v>
      </c>
      <c r="D5" s="39" t="n">
        <v>10776</v>
      </c>
      <c r="E5" s="39" t="n">
        <v>11430</v>
      </c>
      <c r="F5" s="39" t="n">
        <v>22206</v>
      </c>
      <c r="G5" s="39" t="n">
        <v>42</v>
      </c>
      <c r="H5" s="39" t="n">
        <v>42</v>
      </c>
      <c r="I5" s="39" t="n">
        <v>4315</v>
      </c>
      <c r="J5" s="39" t="n">
        <v>1603</v>
      </c>
      <c r="K5" s="39" t="n">
        <v>18611</v>
      </c>
      <c r="L5" s="39" t="n">
        <v>3095</v>
      </c>
      <c r="M5" s="39" t="n">
        <v>3485</v>
      </c>
      <c r="N5" s="39" t="n">
        <v>2852</v>
      </c>
      <c r="O5" s="39" t="n">
        <v>17390</v>
      </c>
      <c r="P5" s="39" t="s">
        <v>5107</v>
      </c>
      <c r="Q5" s="39" t="n">
        <v>1974</v>
      </c>
      <c r="R5" s="39" t="n">
        <v>4862</v>
      </c>
      <c r="S5" s="39" t="n">
        <v>488</v>
      </c>
      <c r="T5" s="39" t="n">
        <v>528</v>
      </c>
      <c r="U5" s="39" t="n">
        <v>1017</v>
      </c>
    </row>
    <row r="6" customFormat="false" ht="12.75" hidden="false" customHeight="false" outlineLevel="0" collapsed="false">
      <c r="B6" s="39" t="n">
        <v>2</v>
      </c>
      <c r="C6" s="49" t="s">
        <v>5108</v>
      </c>
      <c r="D6" s="39" t="n">
        <v>5572</v>
      </c>
      <c r="E6" s="39" t="n">
        <v>5991</v>
      </c>
      <c r="F6" s="39" t="n">
        <v>11563</v>
      </c>
      <c r="G6" s="39" t="n">
        <v>30</v>
      </c>
      <c r="H6" s="39" t="n">
        <v>57</v>
      </c>
      <c r="I6" s="39" t="n">
        <v>2477</v>
      </c>
      <c r="J6" s="39" t="n">
        <v>973</v>
      </c>
      <c r="K6" s="39" t="n">
        <v>6705</v>
      </c>
      <c r="L6" s="39" t="n">
        <v>2569</v>
      </c>
      <c r="M6" s="39" t="n">
        <v>1530</v>
      </c>
      <c r="N6" s="39" t="n">
        <v>674</v>
      </c>
      <c r="O6" s="39" t="n">
        <v>6152</v>
      </c>
      <c r="P6" s="39" t="n">
        <v>465</v>
      </c>
      <c r="Q6" s="39" t="n">
        <v>931</v>
      </c>
      <c r="R6" s="39" t="n">
        <v>1397</v>
      </c>
      <c r="S6" s="39" t="n">
        <v>135</v>
      </c>
      <c r="T6" s="39" t="n">
        <v>185</v>
      </c>
      <c r="U6" s="39" t="n">
        <v>320</v>
      </c>
    </row>
    <row r="7" customFormat="false" ht="12.75" hidden="false" customHeight="false" outlineLevel="0" collapsed="false">
      <c r="B7" s="39" t="n">
        <v>3</v>
      </c>
      <c r="C7" s="49" t="s">
        <v>5109</v>
      </c>
      <c r="D7" s="39" t="n">
        <v>24384</v>
      </c>
      <c r="E7" s="39" t="n">
        <v>25125</v>
      </c>
      <c r="F7" s="39" t="n">
        <v>49509</v>
      </c>
      <c r="G7" s="39" t="n">
        <v>54</v>
      </c>
      <c r="H7" s="39" t="n">
        <v>18</v>
      </c>
      <c r="I7" s="39" t="n">
        <v>9975</v>
      </c>
      <c r="J7" s="39" t="n">
        <v>2808</v>
      </c>
      <c r="K7" s="39" t="n">
        <v>21710</v>
      </c>
      <c r="L7" s="39" t="n">
        <v>8369</v>
      </c>
      <c r="M7" s="39" t="n">
        <v>5209</v>
      </c>
      <c r="N7" s="39" t="n">
        <v>2960</v>
      </c>
      <c r="O7" s="39" t="n">
        <v>11800</v>
      </c>
      <c r="P7" s="39" t="n">
        <v>1554</v>
      </c>
      <c r="Q7" s="39" t="n">
        <v>1366</v>
      </c>
      <c r="R7" s="39" t="n">
        <v>2920</v>
      </c>
      <c r="S7" s="39" t="n">
        <v>447</v>
      </c>
      <c r="T7" s="39" t="n">
        <v>1046</v>
      </c>
      <c r="U7" s="39" t="n">
        <v>1494</v>
      </c>
    </row>
    <row r="8" customFormat="false" ht="12.75" hidden="false" customHeight="false" outlineLevel="0" collapsed="false">
      <c r="B8" s="39" t="n">
        <v>4</v>
      </c>
      <c r="C8" s="49" t="s">
        <v>5110</v>
      </c>
      <c r="D8" s="39" t="n">
        <v>12448</v>
      </c>
      <c r="E8" s="39" t="n">
        <v>14252</v>
      </c>
      <c r="F8" s="39" t="n">
        <v>26700</v>
      </c>
      <c r="G8" s="39" t="n">
        <v>45</v>
      </c>
      <c r="H8" s="39" t="n">
        <v>24</v>
      </c>
      <c r="I8" s="39" t="n">
        <v>4833</v>
      </c>
      <c r="J8" s="39" t="n">
        <v>2922</v>
      </c>
      <c r="K8" s="39" t="n">
        <v>14142</v>
      </c>
      <c r="L8" s="39" t="n">
        <v>5135</v>
      </c>
      <c r="M8" s="39" t="n">
        <v>3611</v>
      </c>
      <c r="N8" s="39" t="n">
        <v>2856</v>
      </c>
      <c r="O8" s="39" t="n">
        <v>10465</v>
      </c>
      <c r="P8" s="39" t="n">
        <v>430</v>
      </c>
      <c r="Q8" s="39" t="n">
        <v>2898</v>
      </c>
      <c r="R8" s="39" t="n">
        <v>3329</v>
      </c>
      <c r="S8" s="39" t="n">
        <v>68</v>
      </c>
      <c r="T8" s="39" t="n">
        <v>101</v>
      </c>
      <c r="U8" s="39" t="n">
        <v>170</v>
      </c>
    </row>
    <row r="9" customFormat="false" ht="12.75" hidden="false" customHeight="false" outlineLevel="0" collapsed="false">
      <c r="B9" s="39" t="n">
        <v>5</v>
      </c>
      <c r="C9" s="49" t="s">
        <v>5111</v>
      </c>
      <c r="D9" s="39" t="n">
        <v>11315</v>
      </c>
      <c r="E9" s="39" t="n">
        <v>12605</v>
      </c>
      <c r="F9" s="39" t="n">
        <v>23920</v>
      </c>
      <c r="G9" s="39" t="n">
        <v>35</v>
      </c>
      <c r="H9" s="39" t="n">
        <v>14</v>
      </c>
      <c r="I9" s="39" t="n">
        <v>4778</v>
      </c>
      <c r="J9" s="39" t="n">
        <v>1633</v>
      </c>
      <c r="K9" s="39" t="n">
        <v>10146</v>
      </c>
      <c r="L9" s="39" t="n">
        <v>4259</v>
      </c>
      <c r="M9" s="39" t="n">
        <v>4304</v>
      </c>
      <c r="N9" s="39" t="n">
        <v>3119</v>
      </c>
      <c r="O9" s="39" t="n">
        <v>21678</v>
      </c>
      <c r="P9" s="39" t="n">
        <v>3913</v>
      </c>
      <c r="Q9" s="39" t="n">
        <v>206</v>
      </c>
      <c r="R9" s="39" t="n">
        <v>4119</v>
      </c>
      <c r="S9" s="39" t="n">
        <v>701</v>
      </c>
      <c r="T9" s="39" t="n">
        <v>565</v>
      </c>
      <c r="U9" s="39" t="n">
        <v>1267</v>
      </c>
    </row>
    <row r="10" customFormat="false" ht="12.75" hidden="false" customHeight="false" outlineLevel="0" collapsed="false">
      <c r="B10" s="39" t="n">
        <v>6</v>
      </c>
      <c r="C10" s="49" t="s">
        <v>5112</v>
      </c>
      <c r="D10" s="39" t="n">
        <v>6228</v>
      </c>
      <c r="E10" s="39" t="n">
        <v>6553</v>
      </c>
      <c r="F10" s="39" t="n">
        <v>12781</v>
      </c>
      <c r="G10" s="39" t="n">
        <v>26</v>
      </c>
      <c r="H10" s="39" t="n">
        <v>40</v>
      </c>
      <c r="I10" s="39" t="n">
        <v>3355</v>
      </c>
      <c r="J10" s="39" t="n">
        <v>961</v>
      </c>
      <c r="K10" s="39" t="n">
        <v>9468</v>
      </c>
      <c r="L10" s="39" t="n">
        <v>1666</v>
      </c>
      <c r="M10" s="39" t="n">
        <v>2411</v>
      </c>
      <c r="N10" s="39" t="n">
        <v>1428</v>
      </c>
      <c r="O10" s="39" t="n">
        <v>19514</v>
      </c>
      <c r="P10" s="39" t="n">
        <v>1515</v>
      </c>
      <c r="Q10" s="39" t="n">
        <v>2825</v>
      </c>
      <c r="R10" s="39" t="n">
        <v>4341</v>
      </c>
      <c r="S10" s="39" t="n">
        <v>442</v>
      </c>
      <c r="T10" s="39" t="n">
        <v>1767</v>
      </c>
      <c r="U10" s="39" t="n">
        <v>2210</v>
      </c>
    </row>
    <row r="11" customFormat="false" ht="12.75" hidden="false" customHeight="false" outlineLevel="0" collapsed="false">
      <c r="B11" s="39" t="n">
        <v>7</v>
      </c>
      <c r="C11" s="49" t="s">
        <v>5113</v>
      </c>
      <c r="D11" s="39" t="n">
        <v>4609</v>
      </c>
      <c r="E11" s="39" t="n">
        <v>4864</v>
      </c>
      <c r="F11" s="39" t="n">
        <v>9473</v>
      </c>
      <c r="G11" s="39" t="n">
        <v>19</v>
      </c>
      <c r="H11" s="39" t="n">
        <v>27</v>
      </c>
      <c r="I11" s="39" t="n">
        <v>1991</v>
      </c>
      <c r="J11" s="39" t="n">
        <v>1080</v>
      </c>
      <c r="K11" s="39" t="n">
        <v>7187</v>
      </c>
      <c r="L11" s="39" t="n">
        <v>3747</v>
      </c>
      <c r="M11" s="39" t="n">
        <v>3376</v>
      </c>
      <c r="N11" s="39" t="n">
        <v>132</v>
      </c>
      <c r="O11" s="39" t="n">
        <v>34185</v>
      </c>
      <c r="P11" s="39" t="n">
        <v>4203</v>
      </c>
      <c r="Q11" s="39" t="n">
        <v>3820</v>
      </c>
      <c r="R11" s="39" t="n">
        <v>8024</v>
      </c>
      <c r="S11" s="39" t="n">
        <v>1110</v>
      </c>
      <c r="T11" s="39" t="n">
        <v>710</v>
      </c>
      <c r="U11" s="39" t="n">
        <v>1821</v>
      </c>
    </row>
    <row r="12" customFormat="false" ht="12.75" hidden="false" customHeight="false" outlineLevel="0" collapsed="false">
      <c r="B12" s="39" t="n">
        <v>8</v>
      </c>
      <c r="C12" s="49" t="s">
        <v>5114</v>
      </c>
      <c r="D12" s="39" t="n">
        <v>2846</v>
      </c>
      <c r="E12" s="39" t="n">
        <v>3236</v>
      </c>
      <c r="F12" s="39" t="n">
        <v>6082</v>
      </c>
      <c r="G12" s="39" t="n">
        <v>24</v>
      </c>
      <c r="H12" s="39" t="n">
        <v>7</v>
      </c>
      <c r="I12" s="39" t="n">
        <v>1246</v>
      </c>
      <c r="J12" s="39" t="n">
        <v>537</v>
      </c>
      <c r="K12" s="39" t="n">
        <v>4530</v>
      </c>
      <c r="L12" s="39" t="n">
        <v>1599</v>
      </c>
      <c r="M12" s="39" t="n">
        <v>2246</v>
      </c>
      <c r="N12" s="39" t="n">
        <v>176</v>
      </c>
      <c r="O12" s="39" t="n">
        <v>16962</v>
      </c>
      <c r="P12" s="39" t="n">
        <v>1433</v>
      </c>
      <c r="Q12" s="39" t="n">
        <v>5892</v>
      </c>
      <c r="R12" s="39" t="n">
        <v>7326</v>
      </c>
      <c r="S12" s="39" t="n">
        <v>419</v>
      </c>
      <c r="T12" s="39" t="n">
        <v>319</v>
      </c>
      <c r="U12" s="39" t="n">
        <v>73</v>
      </c>
    </row>
    <row r="13" customFormat="false" ht="12.75" hidden="false" customHeight="false" outlineLevel="0" collapsed="false">
      <c r="B13" s="39" t="n">
        <v>9</v>
      </c>
      <c r="C13" s="49" t="s">
        <v>5115</v>
      </c>
      <c r="D13" s="39" t="n">
        <v>15736</v>
      </c>
      <c r="E13" s="39" t="n">
        <v>15071</v>
      </c>
      <c r="F13" s="39" t="n">
        <v>30807</v>
      </c>
      <c r="G13" s="39" t="n">
        <v>62</v>
      </c>
      <c r="H13" s="39" t="n">
        <v>37</v>
      </c>
      <c r="I13" s="39" t="n">
        <v>5821</v>
      </c>
      <c r="J13" s="39" t="n">
        <v>2480</v>
      </c>
      <c r="K13" s="39" t="n">
        <v>7998</v>
      </c>
      <c r="L13" s="39" t="n">
        <v>5917</v>
      </c>
      <c r="M13" s="39" t="n">
        <v>6805</v>
      </c>
      <c r="N13" s="39" t="n">
        <v>1600</v>
      </c>
      <c r="O13" s="39" t="n">
        <v>47236</v>
      </c>
      <c r="P13" s="39" t="n">
        <v>6871</v>
      </c>
      <c r="Q13" s="39" t="n">
        <v>6643</v>
      </c>
      <c r="R13" s="39" t="n">
        <v>13515</v>
      </c>
      <c r="S13" s="39" t="n">
        <v>1512</v>
      </c>
      <c r="T13" s="39" t="n">
        <v>1072</v>
      </c>
      <c r="U13" s="39" t="n">
        <v>2615</v>
      </c>
    </row>
    <row r="14" customFormat="false" ht="12.75" hidden="false" customHeight="false" outlineLevel="0" collapsed="false">
      <c r="B14" s="39" t="n">
        <v>10</v>
      </c>
      <c r="C14" s="49" t="s">
        <v>5116</v>
      </c>
      <c r="D14" s="39" t="n">
        <v>8308</v>
      </c>
      <c r="E14" s="39" t="n">
        <v>9340</v>
      </c>
      <c r="F14" s="39" t="n">
        <v>17648</v>
      </c>
      <c r="G14" s="39" t="n">
        <v>39</v>
      </c>
      <c r="H14" s="39" t="n">
        <v>45</v>
      </c>
      <c r="I14" s="39" t="n">
        <v>2978</v>
      </c>
      <c r="J14" s="39" t="n">
        <v>1450</v>
      </c>
      <c r="K14" s="39" t="n">
        <v>5957</v>
      </c>
      <c r="L14" s="39" t="n">
        <v>3788</v>
      </c>
      <c r="M14" s="39" t="n">
        <v>3362</v>
      </c>
      <c r="N14" s="39" t="n">
        <v>302</v>
      </c>
      <c r="O14" s="39" t="n">
        <v>34993</v>
      </c>
      <c r="P14" s="39" t="n">
        <v>4581</v>
      </c>
      <c r="Q14" s="39" t="n">
        <v>2300</v>
      </c>
      <c r="R14" s="39" t="n">
        <v>6881</v>
      </c>
      <c r="S14" s="39" t="n">
        <v>2370</v>
      </c>
      <c r="T14" s="39" t="n">
        <v>1688</v>
      </c>
      <c r="U14" s="39" t="n">
        <v>4058</v>
      </c>
    </row>
    <row r="15" customFormat="false" ht="12.75" hidden="false" customHeight="false" outlineLevel="0" collapsed="false">
      <c r="B15" s="39" t="n">
        <v>11</v>
      </c>
      <c r="C15" s="49" t="s">
        <v>5117</v>
      </c>
      <c r="D15" s="39" t="n">
        <v>8134</v>
      </c>
      <c r="E15" s="39" t="n">
        <v>8616</v>
      </c>
      <c r="F15" s="39" t="n">
        <v>16750</v>
      </c>
      <c r="G15" s="39" t="n">
        <v>40</v>
      </c>
      <c r="H15" s="39" t="n">
        <v>26</v>
      </c>
      <c r="I15" s="39" t="n">
        <v>4588</v>
      </c>
      <c r="J15" s="39" t="n">
        <v>1656</v>
      </c>
      <c r="K15" s="39" t="n">
        <v>6054</v>
      </c>
      <c r="L15" s="39" t="n">
        <v>3270</v>
      </c>
      <c r="M15" s="39" t="n">
        <v>2349</v>
      </c>
      <c r="N15" s="39" t="n">
        <v>1312</v>
      </c>
      <c r="O15" s="39" t="n">
        <v>19120</v>
      </c>
      <c r="P15" s="39" t="n">
        <v>3208</v>
      </c>
      <c r="Q15" s="39" t="n">
        <v>3983</v>
      </c>
      <c r="R15" s="39" t="n">
        <v>7191</v>
      </c>
      <c r="S15" s="39" t="n">
        <v>1433</v>
      </c>
      <c r="T15" s="39" t="n">
        <v>2024</v>
      </c>
      <c r="U15" s="39" t="n">
        <v>3458</v>
      </c>
    </row>
    <row r="16" customFormat="false" ht="12.75" hidden="false" customHeight="false" outlineLevel="0" collapsed="false">
      <c r="B16" s="39" t="n">
        <v>12</v>
      </c>
      <c r="C16" s="49" t="s">
        <v>5118</v>
      </c>
      <c r="D16" s="39" t="n">
        <v>9537</v>
      </c>
      <c r="E16" s="39" t="n">
        <v>10520</v>
      </c>
      <c r="F16" s="39" t="n">
        <v>20057</v>
      </c>
      <c r="G16" s="39" t="n">
        <v>76</v>
      </c>
      <c r="H16" s="39" t="n">
        <v>63</v>
      </c>
      <c r="I16" s="39" t="n">
        <v>3534</v>
      </c>
      <c r="J16" s="39" t="n">
        <v>2756</v>
      </c>
      <c r="K16" s="39" t="n">
        <v>8216</v>
      </c>
      <c r="L16" s="39" t="n">
        <v>6292</v>
      </c>
      <c r="M16" s="39" t="n">
        <v>5032</v>
      </c>
      <c r="N16" s="39" t="n">
        <v>500</v>
      </c>
      <c r="O16" s="39" t="n">
        <v>39397</v>
      </c>
      <c r="P16" s="39" t="n">
        <v>11452</v>
      </c>
      <c r="Q16" s="39" t="n">
        <v>10208</v>
      </c>
      <c r="R16" s="39" t="n">
        <v>21660</v>
      </c>
      <c r="S16" s="39" t="n">
        <v>4185</v>
      </c>
      <c r="T16" s="39" t="n">
        <v>2900</v>
      </c>
      <c r="U16" s="39" t="n">
        <v>7086</v>
      </c>
    </row>
    <row r="17" customFormat="false" ht="12.75" hidden="false" customHeight="false" outlineLevel="0" collapsed="false">
      <c r="B17" s="39" t="n">
        <v>13</v>
      </c>
      <c r="C17" s="49" t="s">
        <v>5119</v>
      </c>
      <c r="D17" s="39" t="n">
        <v>14164</v>
      </c>
      <c r="E17" s="39" t="n">
        <v>17502</v>
      </c>
      <c r="F17" s="39" t="n">
        <v>31666</v>
      </c>
      <c r="G17" s="39" t="n">
        <v>97</v>
      </c>
      <c r="H17" s="39" t="n">
        <v>41</v>
      </c>
      <c r="I17" s="39" t="n">
        <v>6876</v>
      </c>
      <c r="J17" s="39" t="n">
        <v>2506</v>
      </c>
      <c r="K17" s="39" t="n">
        <v>9714</v>
      </c>
      <c r="L17" s="39" t="n">
        <v>5784</v>
      </c>
      <c r="M17" s="39" t="n">
        <v>6713</v>
      </c>
      <c r="N17" s="39" t="n">
        <v>1138</v>
      </c>
      <c r="O17" s="39" t="n">
        <v>28445</v>
      </c>
      <c r="P17" s="39" t="n">
        <v>8677</v>
      </c>
      <c r="Q17" s="39" t="n">
        <v>5673</v>
      </c>
      <c r="R17" s="39" t="n">
        <v>14351</v>
      </c>
      <c r="S17" s="39" t="n">
        <v>5332</v>
      </c>
      <c r="T17" s="39" t="n">
        <v>3697</v>
      </c>
      <c r="U17" s="39" t="n">
        <v>9029</v>
      </c>
    </row>
    <row r="18" customFormat="false" ht="12.75" hidden="false" customHeight="false" outlineLevel="0" collapsed="false">
      <c r="B18" s="39" t="n">
        <v>14</v>
      </c>
      <c r="C18" s="49" t="s">
        <v>5120</v>
      </c>
      <c r="D18" s="39" t="n">
        <v>7459</v>
      </c>
      <c r="E18" s="39" t="n">
        <v>8404</v>
      </c>
      <c r="F18" s="39" t="n">
        <v>15863</v>
      </c>
      <c r="G18" s="39" t="n">
        <v>39</v>
      </c>
      <c r="H18" s="39" t="n">
        <v>31</v>
      </c>
      <c r="I18" s="39" t="n">
        <v>2631</v>
      </c>
      <c r="J18" s="39" t="n">
        <v>1925</v>
      </c>
      <c r="K18" s="39" t="n">
        <v>5815</v>
      </c>
      <c r="L18" s="39" t="n">
        <v>4107</v>
      </c>
      <c r="M18" s="39" t="n">
        <v>3554</v>
      </c>
      <c r="N18" s="39" t="n">
        <v>667</v>
      </c>
      <c r="O18" s="39" t="n">
        <v>11830</v>
      </c>
      <c r="P18" s="39" t="n">
        <v>6762</v>
      </c>
      <c r="Q18" s="39" t="n">
        <v>5509</v>
      </c>
      <c r="R18" s="39" t="n">
        <v>12272</v>
      </c>
      <c r="S18" s="39" t="n">
        <v>4401</v>
      </c>
      <c r="T18" s="39" t="n">
        <v>3455</v>
      </c>
      <c r="U18" s="39" t="n">
        <v>7857</v>
      </c>
    </row>
    <row r="19" customFormat="false" ht="12.75" hidden="false" customHeight="false" outlineLevel="0" collapsed="false">
      <c r="B19" s="39" t="n">
        <v>15</v>
      </c>
      <c r="C19" s="49" t="s">
        <v>5121</v>
      </c>
      <c r="D19" s="39" t="n">
        <v>10049</v>
      </c>
      <c r="E19" s="39" t="n">
        <v>11274</v>
      </c>
      <c r="F19" s="39" t="n">
        <v>21323</v>
      </c>
      <c r="G19" s="39" t="n">
        <v>43</v>
      </c>
      <c r="H19" s="39" t="n">
        <v>29</v>
      </c>
      <c r="I19" s="39" t="n">
        <v>5783</v>
      </c>
      <c r="J19" s="39" t="n">
        <v>1399</v>
      </c>
      <c r="K19" s="39" t="n">
        <v>5630</v>
      </c>
      <c r="L19" s="39" t="n">
        <v>3003</v>
      </c>
      <c r="M19" s="39" t="n">
        <v>5134</v>
      </c>
      <c r="N19" s="39" t="n">
        <v>840</v>
      </c>
      <c r="O19" s="39" t="n">
        <v>23333</v>
      </c>
      <c r="P19" s="39" t="n">
        <v>6715</v>
      </c>
      <c r="Q19" s="39" t="n">
        <v>11117</v>
      </c>
      <c r="R19" s="39" t="n">
        <v>17833</v>
      </c>
      <c r="S19" s="39" t="n">
        <v>2975</v>
      </c>
      <c r="T19" s="39" t="n">
        <v>3593</v>
      </c>
      <c r="U19" s="39" t="n">
        <v>6568</v>
      </c>
    </row>
    <row r="22" customFormat="false" ht="12.75" hidden="false" customHeight="true" outlineLevel="0" collapsed="false">
      <c r="B22" s="48" t="s">
        <v>5122</v>
      </c>
      <c r="C22" s="48"/>
      <c r="D22" s="48"/>
      <c r="E22" s="48"/>
      <c r="F22" s="48"/>
      <c r="G22" s="49"/>
    </row>
    <row r="23" customFormat="false" ht="12.75" hidden="false" customHeight="true" outlineLevel="0" collapsed="false">
      <c r="B23" s="39" t="n">
        <v>16</v>
      </c>
      <c r="C23" s="47" t="s">
        <v>5123</v>
      </c>
      <c r="D23" s="47"/>
      <c r="E23" s="47"/>
      <c r="F23" s="47"/>
      <c r="G23" s="39" t="n">
        <v>245</v>
      </c>
    </row>
    <row r="24" customFormat="false" ht="12.75" hidden="false" customHeight="true" outlineLevel="0" collapsed="false">
      <c r="B24" s="39" t="n">
        <v>17</v>
      </c>
      <c r="C24" s="47" t="s">
        <v>5124</v>
      </c>
      <c r="D24" s="47"/>
      <c r="E24" s="47"/>
      <c r="F24" s="47"/>
      <c r="G24" s="39" t="n">
        <v>971</v>
      </c>
    </row>
    <row r="25" customFormat="false" ht="12.75" hidden="false" customHeight="true" outlineLevel="0" collapsed="false">
      <c r="B25" s="39" t="n">
        <v>18</v>
      </c>
      <c r="C25" s="47" t="s">
        <v>5125</v>
      </c>
      <c r="D25" s="47"/>
      <c r="E25" s="47"/>
      <c r="F25" s="47"/>
      <c r="G25" s="39" t="n">
        <v>115</v>
      </c>
    </row>
    <row r="26" customFormat="false" ht="12.75" hidden="false" customHeight="true" outlineLevel="0" collapsed="false">
      <c r="B26" s="39" t="n">
        <v>19</v>
      </c>
      <c r="C26" s="47" t="s">
        <v>5126</v>
      </c>
      <c r="D26" s="47"/>
      <c r="E26" s="47"/>
      <c r="F26" s="47"/>
      <c r="G26" s="39" t="n">
        <v>68</v>
      </c>
    </row>
    <row r="27" customFormat="false" ht="12.75" hidden="false" customHeight="true" outlineLevel="0" collapsed="false">
      <c r="B27" s="39" t="n">
        <v>20</v>
      </c>
      <c r="C27" s="47" t="s">
        <v>5127</v>
      </c>
      <c r="D27" s="47"/>
      <c r="E27" s="47"/>
      <c r="F27" s="47"/>
      <c r="G27" s="39" t="n">
        <v>44</v>
      </c>
    </row>
    <row r="28" customFormat="false" ht="12.75" hidden="false" customHeight="true" outlineLevel="0" collapsed="false">
      <c r="B28" s="39" t="n">
        <v>21</v>
      </c>
      <c r="C28" s="47" t="s">
        <v>5128</v>
      </c>
      <c r="D28" s="47"/>
      <c r="E28" s="47"/>
      <c r="F28" s="47"/>
      <c r="G28" s="39" t="n">
        <v>3</v>
      </c>
    </row>
    <row r="29" customFormat="false" ht="12.75" hidden="false" customHeight="true" outlineLevel="0" collapsed="false">
      <c r="B29" s="39" t="n">
        <v>22</v>
      </c>
      <c r="C29" s="47" t="s">
        <v>5129</v>
      </c>
      <c r="D29" s="47"/>
      <c r="E29" s="47"/>
      <c r="F29" s="47"/>
      <c r="G29" s="39" t="n">
        <v>4</v>
      </c>
    </row>
    <row r="30" customFormat="false" ht="12.75" hidden="false" customHeight="true" outlineLevel="0" collapsed="false">
      <c r="B30" s="39" t="n">
        <v>23</v>
      </c>
      <c r="C30" s="47" t="s">
        <v>5130</v>
      </c>
      <c r="D30" s="47"/>
      <c r="E30" s="47"/>
      <c r="F30" s="47"/>
      <c r="G30" s="39" t="n">
        <v>3</v>
      </c>
    </row>
    <row r="31" customFormat="false" ht="12.75" hidden="false" customHeight="true" outlineLevel="0" collapsed="false">
      <c r="B31" s="39" t="n">
        <v>24</v>
      </c>
      <c r="C31" s="47" t="s">
        <v>5131</v>
      </c>
      <c r="D31" s="47"/>
      <c r="E31" s="47"/>
      <c r="F31" s="47"/>
      <c r="G31" s="39" t="n">
        <v>4</v>
      </c>
    </row>
    <row r="32" customFormat="false" ht="12.75" hidden="false" customHeight="true" outlineLevel="0" collapsed="false">
      <c r="B32" s="39" t="n">
        <v>25</v>
      </c>
      <c r="C32" s="47" t="s">
        <v>5132</v>
      </c>
      <c r="D32" s="47"/>
      <c r="E32" s="47"/>
      <c r="F32" s="47"/>
      <c r="G32" s="39" t="n">
        <v>3</v>
      </c>
    </row>
    <row r="33" customFormat="false" ht="12.75" hidden="false" customHeight="true" outlineLevel="0" collapsed="false">
      <c r="B33" s="39" t="n">
        <v>26</v>
      </c>
      <c r="C33" s="47" t="s">
        <v>5133</v>
      </c>
      <c r="D33" s="47"/>
      <c r="E33" s="47"/>
      <c r="F33" s="47"/>
      <c r="G33" s="39" t="n">
        <v>0</v>
      </c>
    </row>
    <row r="34" customFormat="false" ht="12.75" hidden="false" customHeight="true" outlineLevel="0" collapsed="false">
      <c r="B34" s="39" t="n">
        <v>27</v>
      </c>
      <c r="C34" s="47" t="s">
        <v>5134</v>
      </c>
      <c r="D34" s="47"/>
      <c r="E34" s="47"/>
      <c r="F34" s="47"/>
      <c r="G34" s="39" t="n">
        <v>0</v>
      </c>
    </row>
    <row r="35" customFormat="false" ht="12.75" hidden="false" customHeight="true" outlineLevel="0" collapsed="false">
      <c r="B35" s="39" t="n">
        <v>28</v>
      </c>
      <c r="C35" s="47" t="s">
        <v>5135</v>
      </c>
      <c r="D35" s="47"/>
      <c r="E35" s="47"/>
      <c r="F35" s="47"/>
      <c r="G35" s="39" t="n">
        <v>0</v>
      </c>
    </row>
  </sheetData>
  <mergeCells count="23">
    <mergeCell ref="B2:B3"/>
    <mergeCell ref="C2:C3"/>
    <mergeCell ref="D2:F2"/>
    <mergeCell ref="G2:H2"/>
    <mergeCell ref="I2:I3"/>
    <mergeCell ref="J2:J3"/>
    <mergeCell ref="K2:O2"/>
    <mergeCell ref="P2:R2"/>
    <mergeCell ref="S2:U2"/>
    <mergeCell ref="B22:F22"/>
    <mergeCell ref="C23:F23"/>
    <mergeCell ref="C24:F24"/>
    <mergeCell ref="C25:F25"/>
    <mergeCell ref="C26:F26"/>
    <mergeCell ref="C27:F27"/>
    <mergeCell ref="C28:F28"/>
    <mergeCell ref="C29:F29"/>
    <mergeCell ref="C30:F30"/>
    <mergeCell ref="C31:F31"/>
    <mergeCell ref="C32:F32"/>
    <mergeCell ref="C33:F33"/>
    <mergeCell ref="C34:F34"/>
    <mergeCell ref="C35:F35"/>
  </mergeCell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P25"/>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I2" activeCellId="0" sqref="I2:M2"/>
    </sheetView>
  </sheetViews>
  <sheetFormatPr defaultColWidth="11.5625" defaultRowHeight="12.75" zeroHeight="false" outlineLevelRow="0" outlineLevelCol="0"/>
  <cols>
    <col collapsed="false" customWidth="true" hidden="false" outlineLevel="0" max="2" min="2" style="0" width="12.85"/>
    <col collapsed="false" customWidth="true" hidden="false" outlineLevel="0" max="4" min="4" style="0" width="23.14"/>
    <col collapsed="false" customWidth="true" hidden="false" outlineLevel="0" max="15" min="15" style="0" width="17.85"/>
    <col collapsed="false" customWidth="true" hidden="false" outlineLevel="0" max="16" min="16" style="0" width="18.14"/>
  </cols>
  <sheetData>
    <row r="2" customFormat="false" ht="38.25" hidden="false" customHeight="true" outlineLevel="0" collapsed="false">
      <c r="B2" s="54"/>
      <c r="C2" s="53" t="s">
        <v>5091</v>
      </c>
      <c r="D2" s="53" t="s">
        <v>2848</v>
      </c>
      <c r="E2" s="53" t="s">
        <v>2488</v>
      </c>
      <c r="F2" s="53"/>
      <c r="G2" s="53"/>
      <c r="H2" s="53" t="s">
        <v>1670</v>
      </c>
      <c r="I2" s="53" t="s">
        <v>5094</v>
      </c>
      <c r="J2" s="53"/>
      <c r="K2" s="53"/>
      <c r="L2" s="53"/>
      <c r="M2" s="53"/>
      <c r="N2" s="55" t="s">
        <v>5136</v>
      </c>
      <c r="O2" s="55" t="s">
        <v>5137</v>
      </c>
      <c r="P2" s="55" t="s">
        <v>5138</v>
      </c>
    </row>
    <row r="3" customFormat="false" ht="25.5" hidden="false" customHeight="false" outlineLevel="0" collapsed="false">
      <c r="B3" s="54"/>
      <c r="C3" s="53"/>
      <c r="D3" s="53"/>
      <c r="E3" s="53" t="s">
        <v>1908</v>
      </c>
      <c r="F3" s="53" t="s">
        <v>1909</v>
      </c>
      <c r="G3" s="53" t="s">
        <v>520</v>
      </c>
      <c r="H3" s="53"/>
      <c r="I3" s="53" t="s">
        <v>5097</v>
      </c>
      <c r="J3" s="53" t="s">
        <v>5098</v>
      </c>
      <c r="K3" s="55" t="s">
        <v>5099</v>
      </c>
      <c r="L3" s="55" t="s">
        <v>5100</v>
      </c>
      <c r="M3" s="55" t="s">
        <v>5101</v>
      </c>
      <c r="N3" s="55"/>
      <c r="O3" s="55" t="s">
        <v>5139</v>
      </c>
      <c r="P3" s="55" t="s">
        <v>5139</v>
      </c>
    </row>
    <row r="4" customFormat="false" ht="12.75" hidden="false" customHeight="false" outlineLevel="0" collapsed="false">
      <c r="B4" s="55"/>
      <c r="C4" s="54"/>
      <c r="D4" s="54"/>
      <c r="E4" s="54"/>
      <c r="F4" s="54"/>
      <c r="G4" s="54"/>
      <c r="H4" s="54"/>
      <c r="I4" s="54"/>
      <c r="J4" s="54"/>
      <c r="K4" s="54"/>
      <c r="L4" s="54"/>
      <c r="M4" s="54"/>
      <c r="N4" s="54"/>
      <c r="O4" s="53" t="s">
        <v>2483</v>
      </c>
      <c r="P4" s="53" t="s">
        <v>2483</v>
      </c>
    </row>
    <row r="5" customFormat="false" ht="12.75" hidden="false" customHeight="false" outlineLevel="0" collapsed="false">
      <c r="B5" s="55" t="s">
        <v>5140</v>
      </c>
      <c r="C5" s="53" t="n">
        <v>1</v>
      </c>
      <c r="D5" s="54" t="s">
        <v>5141</v>
      </c>
      <c r="E5" s="53" t="n">
        <v>5369</v>
      </c>
      <c r="F5" s="53" t="n">
        <v>5387</v>
      </c>
      <c r="G5" s="53" t="n">
        <v>10756</v>
      </c>
      <c r="H5" s="53" t="n">
        <v>3897</v>
      </c>
      <c r="I5" s="53" t="n">
        <v>2846</v>
      </c>
      <c r="J5" s="53" t="n">
        <v>3112</v>
      </c>
      <c r="K5" s="53" t="n">
        <v>1420</v>
      </c>
      <c r="L5" s="53" t="n">
        <v>569</v>
      </c>
      <c r="M5" s="53" t="n">
        <v>17354</v>
      </c>
      <c r="N5" s="53" t="n">
        <v>1403</v>
      </c>
      <c r="O5" s="53" t="n">
        <v>16995</v>
      </c>
      <c r="P5" s="53" t="n">
        <v>17746</v>
      </c>
    </row>
    <row r="6" customFormat="false" ht="12.75" hidden="false" customHeight="false" outlineLevel="0" collapsed="false">
      <c r="B6" s="55"/>
      <c r="C6" s="53" t="n">
        <v>2</v>
      </c>
      <c r="D6" s="54" t="s">
        <v>5142</v>
      </c>
      <c r="E6" s="53" t="n">
        <v>2965</v>
      </c>
      <c r="F6" s="53" t="n">
        <v>2839</v>
      </c>
      <c r="G6" s="53" t="n">
        <v>5804</v>
      </c>
      <c r="H6" s="53" t="n">
        <v>2291</v>
      </c>
      <c r="I6" s="53" t="n">
        <v>1120</v>
      </c>
      <c r="J6" s="53" t="n">
        <v>1811</v>
      </c>
      <c r="K6" s="53" t="n">
        <v>1072</v>
      </c>
      <c r="L6" s="53" t="n">
        <v>261</v>
      </c>
      <c r="M6" s="53" t="n">
        <v>5649</v>
      </c>
      <c r="N6" s="53" t="n">
        <v>882</v>
      </c>
      <c r="O6" s="53" t="n">
        <v>9081</v>
      </c>
      <c r="P6" s="53" t="n">
        <v>9420</v>
      </c>
    </row>
    <row r="7" customFormat="false" ht="12.75" hidden="false" customHeight="false" outlineLevel="0" collapsed="false">
      <c r="B7" s="55"/>
      <c r="C7" s="53" t="n">
        <v>3</v>
      </c>
      <c r="D7" s="54" t="s">
        <v>5143</v>
      </c>
      <c r="E7" s="53" t="n">
        <v>1546</v>
      </c>
      <c r="F7" s="53" t="n">
        <v>1517</v>
      </c>
      <c r="G7" s="53" t="n">
        <v>3063</v>
      </c>
      <c r="H7" s="53" t="n">
        <v>1381</v>
      </c>
      <c r="I7" s="53" t="n">
        <v>1005</v>
      </c>
      <c r="J7" s="53" t="n">
        <v>978</v>
      </c>
      <c r="K7" s="53" t="n">
        <v>568</v>
      </c>
      <c r="L7" s="53" t="n">
        <v>97</v>
      </c>
      <c r="M7" s="53" t="n">
        <v>6758</v>
      </c>
      <c r="N7" s="53" t="n">
        <v>478</v>
      </c>
      <c r="O7" s="53" t="n">
        <v>4868</v>
      </c>
      <c r="P7" s="53" t="n">
        <v>5025</v>
      </c>
    </row>
    <row r="8" customFormat="false" ht="12.75" hidden="false" customHeight="false" outlineLevel="0" collapsed="false">
      <c r="B8" s="55"/>
      <c r="C8" s="53" t="n">
        <v>4</v>
      </c>
      <c r="D8" s="54" t="s">
        <v>5144</v>
      </c>
      <c r="E8" s="53" t="n">
        <v>5137</v>
      </c>
      <c r="F8" s="53" t="n">
        <v>5013</v>
      </c>
      <c r="G8" s="53" t="n">
        <v>10150</v>
      </c>
      <c r="H8" s="53" t="n">
        <v>3975</v>
      </c>
      <c r="I8" s="53" t="n">
        <v>2259</v>
      </c>
      <c r="J8" s="53" t="n">
        <v>3182</v>
      </c>
      <c r="K8" s="53" t="n">
        <v>1618</v>
      </c>
      <c r="L8" s="53" t="n">
        <v>441</v>
      </c>
      <c r="M8" s="53" t="n">
        <v>14278</v>
      </c>
      <c r="N8" s="53" t="n">
        <v>1745</v>
      </c>
      <c r="O8" s="53" t="n">
        <v>16744</v>
      </c>
      <c r="P8" s="53" t="n">
        <v>18855</v>
      </c>
    </row>
    <row r="9" customFormat="false" ht="12.75" hidden="false" customHeight="false" outlineLevel="0" collapsed="false">
      <c r="B9" s="55"/>
      <c r="C9" s="53" t="n">
        <v>5</v>
      </c>
      <c r="D9" s="54" t="s">
        <v>5145</v>
      </c>
      <c r="E9" s="53" t="n">
        <v>7683</v>
      </c>
      <c r="F9" s="53" t="n">
        <v>7454</v>
      </c>
      <c r="G9" s="53" t="n">
        <v>15137</v>
      </c>
      <c r="H9" s="53" t="n">
        <v>10281</v>
      </c>
      <c r="I9" s="53" t="n">
        <v>4123</v>
      </c>
      <c r="J9" s="53" t="n">
        <v>4338</v>
      </c>
      <c r="K9" s="53" t="n">
        <v>2398</v>
      </c>
      <c r="L9" s="53" t="n">
        <v>508</v>
      </c>
      <c r="M9" s="53" t="n">
        <v>20580</v>
      </c>
      <c r="N9" s="53" t="n">
        <v>3038</v>
      </c>
      <c r="O9" s="53" t="n">
        <v>27344</v>
      </c>
      <c r="P9" s="53" t="n">
        <v>28284</v>
      </c>
    </row>
    <row r="10" customFormat="false" ht="12.75" hidden="false" customHeight="false" outlineLevel="0" collapsed="false">
      <c r="B10" s="54"/>
      <c r="C10" s="53"/>
      <c r="D10" s="54"/>
      <c r="E10" s="53"/>
      <c r="F10" s="53"/>
      <c r="G10" s="53"/>
      <c r="H10" s="53"/>
      <c r="I10" s="53"/>
      <c r="J10" s="53"/>
      <c r="K10" s="53"/>
      <c r="L10" s="53"/>
      <c r="M10" s="53"/>
      <c r="N10" s="53"/>
      <c r="O10" s="53"/>
      <c r="P10" s="53"/>
    </row>
    <row r="11" customFormat="false" ht="12.75" hidden="false" customHeight="false" outlineLevel="0" collapsed="false">
      <c r="B11" s="55" t="s">
        <v>5146</v>
      </c>
      <c r="C11" s="53" t="n">
        <v>1</v>
      </c>
      <c r="D11" s="54" t="s">
        <v>5147</v>
      </c>
      <c r="E11" s="53" t="n">
        <v>8548</v>
      </c>
      <c r="F11" s="53" t="n">
        <v>7307</v>
      </c>
      <c r="G11" s="53" t="n">
        <v>15855</v>
      </c>
      <c r="H11" s="53" t="n">
        <v>4325</v>
      </c>
      <c r="I11" s="53" t="n">
        <v>2711</v>
      </c>
      <c r="J11" s="53" t="n">
        <v>4606</v>
      </c>
      <c r="K11" s="53" t="n">
        <v>2193</v>
      </c>
      <c r="L11" s="53" t="n">
        <v>658</v>
      </c>
      <c r="M11" s="53" t="n">
        <v>10446</v>
      </c>
      <c r="N11" s="53" t="n">
        <v>2571</v>
      </c>
      <c r="O11" s="53" t="n">
        <v>0</v>
      </c>
      <c r="P11" s="53" t="n">
        <v>0</v>
      </c>
    </row>
    <row r="12" customFormat="false" ht="12.75" hidden="false" customHeight="false" outlineLevel="0" collapsed="false">
      <c r="B12" s="55"/>
      <c r="C12" s="53" t="n">
        <v>2</v>
      </c>
      <c r="D12" s="54" t="s">
        <v>5148</v>
      </c>
      <c r="E12" s="53" t="n">
        <v>11473</v>
      </c>
      <c r="F12" s="53" t="n">
        <v>9754</v>
      </c>
      <c r="G12" s="53" t="n">
        <v>21227</v>
      </c>
      <c r="H12" s="53" t="n">
        <v>7580</v>
      </c>
      <c r="I12" s="53" t="n">
        <v>4354</v>
      </c>
      <c r="J12" s="53" t="n">
        <v>5454</v>
      </c>
      <c r="K12" s="53" t="n">
        <v>3206</v>
      </c>
      <c r="L12" s="53" t="n">
        <v>1388</v>
      </c>
      <c r="M12" s="53" t="n">
        <v>20609</v>
      </c>
      <c r="N12" s="53" t="n">
        <v>2905</v>
      </c>
      <c r="O12" s="53" t="n">
        <v>0</v>
      </c>
      <c r="P12" s="53" t="n">
        <v>0</v>
      </c>
    </row>
    <row r="13" customFormat="false" ht="12.75" hidden="false" customHeight="false" outlineLevel="0" collapsed="false">
      <c r="B13" s="55"/>
      <c r="C13" s="53" t="n">
        <v>3</v>
      </c>
      <c r="D13" s="54" t="s">
        <v>5149</v>
      </c>
      <c r="E13" s="53" t="n">
        <v>11140</v>
      </c>
      <c r="F13" s="53" t="n">
        <v>9775</v>
      </c>
      <c r="G13" s="53" t="n">
        <v>20915</v>
      </c>
      <c r="H13" s="53" t="n">
        <v>7124</v>
      </c>
      <c r="I13" s="53" t="n">
        <v>4667</v>
      </c>
      <c r="J13" s="53" t="n">
        <v>5070</v>
      </c>
      <c r="K13" s="53" t="n">
        <v>2978</v>
      </c>
      <c r="L13" s="53" t="n">
        <v>1172</v>
      </c>
      <c r="M13" s="53" t="n">
        <v>21148</v>
      </c>
      <c r="N13" s="53" t="n">
        <v>2435</v>
      </c>
      <c r="O13" s="53" t="n">
        <v>0</v>
      </c>
      <c r="P13" s="53" t="n">
        <v>0</v>
      </c>
    </row>
    <row r="14" customFormat="false" ht="25.5" hidden="false" customHeight="false" outlineLevel="0" collapsed="false">
      <c r="B14" s="55"/>
      <c r="C14" s="53" t="n">
        <v>4</v>
      </c>
      <c r="D14" s="55" t="s">
        <v>5150</v>
      </c>
      <c r="E14" s="53" t="n">
        <v>19582</v>
      </c>
      <c r="F14" s="53" t="n">
        <v>18170</v>
      </c>
      <c r="G14" s="53" t="n">
        <v>37752</v>
      </c>
      <c r="H14" s="53" t="n">
        <v>14366</v>
      </c>
      <c r="I14" s="53" t="n">
        <v>12027</v>
      </c>
      <c r="J14" s="53" t="n">
        <v>9630</v>
      </c>
      <c r="K14" s="53" t="n">
        <v>7074</v>
      </c>
      <c r="L14" s="53" t="n">
        <v>1606</v>
      </c>
      <c r="M14" s="53" t="n">
        <v>81369</v>
      </c>
      <c r="N14" s="53" t="n">
        <v>3632</v>
      </c>
      <c r="O14" s="53" t="n">
        <v>0</v>
      </c>
      <c r="P14" s="53" t="n">
        <v>0</v>
      </c>
    </row>
    <row r="15" customFormat="false" ht="12.75" hidden="false" customHeight="false" outlineLevel="0" collapsed="false">
      <c r="B15" s="55"/>
      <c r="C15" s="53" t="n">
        <v>5</v>
      </c>
      <c r="D15" s="54" t="s">
        <v>5151</v>
      </c>
      <c r="E15" s="53" t="n">
        <v>60</v>
      </c>
      <c r="F15" s="53" t="n">
        <v>60</v>
      </c>
      <c r="G15" s="53" t="n">
        <v>120</v>
      </c>
      <c r="H15" s="53" t="n">
        <v>33</v>
      </c>
      <c r="I15" s="53" t="n">
        <v>33</v>
      </c>
      <c r="J15" s="53" t="n">
        <v>22</v>
      </c>
      <c r="K15" s="53" t="n">
        <v>26</v>
      </c>
      <c r="L15" s="53" t="n">
        <v>3</v>
      </c>
      <c r="M15" s="53" t="n">
        <v>879</v>
      </c>
      <c r="N15" s="53" t="n">
        <v>10</v>
      </c>
      <c r="O15" s="53" t="n">
        <v>0</v>
      </c>
      <c r="P15" s="53" t="n">
        <v>0</v>
      </c>
    </row>
    <row r="16" customFormat="false" ht="12.75" hidden="false" customHeight="false" outlineLevel="0" collapsed="false">
      <c r="B16" s="55"/>
      <c r="C16" s="53" t="n">
        <v>6</v>
      </c>
      <c r="D16" s="54" t="s">
        <v>5152</v>
      </c>
      <c r="E16" s="53" t="n">
        <v>34683</v>
      </c>
      <c r="F16" s="53" t="n">
        <v>28574</v>
      </c>
      <c r="G16" s="53" t="n">
        <v>63257</v>
      </c>
      <c r="H16" s="53" t="n">
        <v>21009</v>
      </c>
      <c r="I16" s="53" t="n">
        <v>13331</v>
      </c>
      <c r="J16" s="53" t="n">
        <v>14526</v>
      </c>
      <c r="K16" s="53" t="n">
        <v>8479</v>
      </c>
      <c r="L16" s="53" t="n">
        <v>2026</v>
      </c>
      <c r="M16" s="53" t="n">
        <v>72057</v>
      </c>
      <c r="N16" s="53" t="n">
        <v>6733</v>
      </c>
      <c r="O16" s="53" t="n">
        <v>0</v>
      </c>
      <c r="P16" s="53" t="n">
        <v>0</v>
      </c>
    </row>
    <row r="17" customFormat="false" ht="12.75" hidden="false" customHeight="false" outlineLevel="0" collapsed="false">
      <c r="B17" s="55"/>
      <c r="C17" s="53" t="n">
        <v>7</v>
      </c>
      <c r="D17" s="54" t="s">
        <v>5153</v>
      </c>
      <c r="E17" s="53" t="n">
        <v>22</v>
      </c>
      <c r="F17" s="53" t="n">
        <v>17</v>
      </c>
      <c r="G17" s="53" t="n">
        <v>39</v>
      </c>
      <c r="H17" s="53" t="n">
        <v>9</v>
      </c>
      <c r="I17" s="53" t="n">
        <v>0</v>
      </c>
      <c r="J17" s="53" t="n">
        <v>4</v>
      </c>
      <c r="K17" s="53" t="n">
        <v>4</v>
      </c>
      <c r="L17" s="53" t="n">
        <v>2</v>
      </c>
      <c r="M17" s="53" t="n">
        <v>292</v>
      </c>
      <c r="N17" s="53" t="n">
        <v>2</v>
      </c>
      <c r="O17" s="53" t="n">
        <v>0</v>
      </c>
      <c r="P17" s="53" t="n">
        <v>0</v>
      </c>
    </row>
    <row r="18" customFormat="false" ht="12.75" hidden="false" customHeight="false" outlineLevel="0" collapsed="false">
      <c r="B18" s="54"/>
      <c r="C18" s="53"/>
      <c r="D18" s="54"/>
      <c r="E18" s="53"/>
      <c r="F18" s="53"/>
      <c r="G18" s="53"/>
      <c r="H18" s="53"/>
      <c r="I18" s="53"/>
      <c r="J18" s="53"/>
      <c r="K18" s="53"/>
      <c r="L18" s="53"/>
      <c r="M18" s="53"/>
      <c r="N18" s="53"/>
      <c r="O18" s="53"/>
      <c r="P18" s="53"/>
    </row>
    <row r="19" customFormat="false" ht="12.75" hidden="false" customHeight="false" outlineLevel="0" collapsed="false">
      <c r="B19" s="55" t="s">
        <v>5154</v>
      </c>
      <c r="C19" s="53" t="n">
        <v>1</v>
      </c>
      <c r="D19" s="54" t="s">
        <v>5155</v>
      </c>
      <c r="E19" s="53" t="n">
        <v>9248</v>
      </c>
      <c r="F19" s="53" t="n">
        <v>7781</v>
      </c>
      <c r="G19" s="53" t="n">
        <v>17029</v>
      </c>
      <c r="H19" s="53" t="n">
        <v>5287</v>
      </c>
      <c r="I19" s="53" t="n">
        <v>4535</v>
      </c>
      <c r="J19" s="53" t="n">
        <v>4880</v>
      </c>
      <c r="K19" s="53" t="n">
        <v>3077</v>
      </c>
      <c r="L19" s="53" t="n">
        <v>918</v>
      </c>
      <c r="M19" s="53" t="n">
        <v>12234</v>
      </c>
      <c r="N19" s="53" t="n">
        <v>2791</v>
      </c>
      <c r="O19" s="53" t="n">
        <v>0</v>
      </c>
      <c r="P19" s="53" t="n">
        <v>0</v>
      </c>
    </row>
    <row r="20" customFormat="false" ht="12.75" hidden="false" customHeight="false" outlineLevel="0" collapsed="false">
      <c r="B20" s="55"/>
      <c r="C20" s="53" t="n">
        <v>2</v>
      </c>
      <c r="D20" s="54" t="s">
        <v>5156</v>
      </c>
      <c r="E20" s="53" t="n">
        <v>1621</v>
      </c>
      <c r="F20" s="53" t="n">
        <v>1289</v>
      </c>
      <c r="G20" s="53" t="n">
        <v>2910</v>
      </c>
      <c r="H20" s="53" t="n">
        <v>984</v>
      </c>
      <c r="I20" s="53" t="n">
        <v>370</v>
      </c>
      <c r="J20" s="53" t="n">
        <v>835</v>
      </c>
      <c r="K20" s="53" t="n">
        <v>319</v>
      </c>
      <c r="L20" s="53" t="n">
        <v>57</v>
      </c>
      <c r="M20" s="53" t="n">
        <v>674</v>
      </c>
      <c r="N20" s="53" t="n">
        <v>442</v>
      </c>
      <c r="O20" s="53" t="n">
        <v>0</v>
      </c>
      <c r="P20" s="53" t="n">
        <v>0</v>
      </c>
    </row>
    <row r="21" customFormat="false" ht="12.75" hidden="false" customHeight="false" outlineLevel="0" collapsed="false">
      <c r="B21" s="55"/>
      <c r="C21" s="53" t="n">
        <v>3</v>
      </c>
      <c r="D21" s="54" t="s">
        <v>5157</v>
      </c>
      <c r="E21" s="53" t="n">
        <v>13168</v>
      </c>
      <c r="F21" s="53" t="n">
        <v>11475</v>
      </c>
      <c r="G21" s="53" t="n">
        <v>24643</v>
      </c>
      <c r="H21" s="53" t="n">
        <v>7682</v>
      </c>
      <c r="I21" s="53" t="n">
        <v>5609</v>
      </c>
      <c r="J21" s="53" t="n">
        <v>2193</v>
      </c>
      <c r="K21" s="53" t="n">
        <v>2741</v>
      </c>
      <c r="L21" s="53" t="n">
        <v>2361</v>
      </c>
      <c r="M21" s="53" t="n">
        <v>31933</v>
      </c>
      <c r="N21" s="53" t="n">
        <v>2008</v>
      </c>
      <c r="O21" s="53" t="n">
        <v>0</v>
      </c>
      <c r="P21" s="53" t="n">
        <v>0</v>
      </c>
    </row>
    <row r="22" customFormat="false" ht="12.75" hidden="false" customHeight="false" outlineLevel="0" collapsed="false">
      <c r="B22" s="55"/>
      <c r="C22" s="53" t="n">
        <v>4</v>
      </c>
      <c r="D22" s="54" t="s">
        <v>5158</v>
      </c>
      <c r="E22" s="53" t="n">
        <v>3186</v>
      </c>
      <c r="F22" s="53" t="n">
        <v>2757</v>
      </c>
      <c r="G22" s="53" t="n">
        <v>5943</v>
      </c>
      <c r="H22" s="53" t="n">
        <v>2211</v>
      </c>
      <c r="I22" s="53" t="n">
        <v>1525</v>
      </c>
      <c r="J22" s="53" t="n">
        <v>2051</v>
      </c>
      <c r="K22" s="53" t="n">
        <v>948</v>
      </c>
      <c r="L22" s="53" t="n">
        <v>289</v>
      </c>
      <c r="M22" s="53" t="n">
        <v>3461</v>
      </c>
      <c r="N22" s="53" t="n">
        <v>1058</v>
      </c>
      <c r="O22" s="53" t="n">
        <v>0</v>
      </c>
      <c r="P22" s="53" t="n">
        <v>0</v>
      </c>
    </row>
    <row r="23" customFormat="false" ht="12.75" hidden="false" customHeight="false" outlineLevel="0" collapsed="false">
      <c r="B23" s="55"/>
      <c r="C23" s="53" t="n">
        <v>5</v>
      </c>
      <c r="D23" s="54" t="s">
        <v>5159</v>
      </c>
      <c r="E23" s="53" t="n">
        <v>146</v>
      </c>
      <c r="F23" s="53" t="n">
        <v>146</v>
      </c>
      <c r="G23" s="53" t="n">
        <v>292</v>
      </c>
      <c r="H23" s="53" t="n">
        <v>34</v>
      </c>
      <c r="I23" s="53" t="n">
        <v>29</v>
      </c>
      <c r="J23" s="53" t="n">
        <v>51</v>
      </c>
      <c r="K23" s="53" t="n">
        <v>24</v>
      </c>
      <c r="L23" s="53" t="n">
        <v>9</v>
      </c>
      <c r="M23" s="53" t="n">
        <v>106</v>
      </c>
      <c r="N23" s="53" t="n">
        <v>30</v>
      </c>
      <c r="O23" s="53" t="n">
        <v>0</v>
      </c>
      <c r="P23" s="53" t="n">
        <v>0</v>
      </c>
    </row>
    <row r="24" customFormat="false" ht="12.75" hidden="false" customHeight="false" outlineLevel="0" collapsed="false">
      <c r="B24" s="54"/>
      <c r="C24" s="53"/>
      <c r="D24" s="54"/>
      <c r="E24" s="53"/>
      <c r="F24" s="53"/>
      <c r="G24" s="53"/>
      <c r="H24" s="53"/>
      <c r="I24" s="53"/>
      <c r="J24" s="53"/>
      <c r="K24" s="53"/>
      <c r="L24" s="53"/>
      <c r="M24" s="53"/>
      <c r="N24" s="53"/>
      <c r="O24" s="53"/>
      <c r="P24" s="53"/>
    </row>
    <row r="25" customFormat="false" ht="12.75" hidden="false" customHeight="false" outlineLevel="0" collapsed="false">
      <c r="B25" s="53" t="s">
        <v>5160</v>
      </c>
      <c r="C25" s="53" t="n">
        <v>1</v>
      </c>
      <c r="D25" s="54" t="s">
        <v>5161</v>
      </c>
      <c r="E25" s="53" t="n">
        <v>5</v>
      </c>
      <c r="F25" s="53" t="n">
        <v>5</v>
      </c>
      <c r="G25" s="53" t="n">
        <v>10</v>
      </c>
      <c r="H25" s="53" t="n">
        <v>2</v>
      </c>
      <c r="I25" s="53" t="n">
        <v>2</v>
      </c>
      <c r="J25" s="53" t="n">
        <v>12</v>
      </c>
      <c r="K25" s="53" t="n">
        <v>0</v>
      </c>
      <c r="L25" s="53" t="n">
        <v>0</v>
      </c>
      <c r="M25" s="53" t="n">
        <v>0</v>
      </c>
      <c r="N25" s="53" t="n">
        <v>6</v>
      </c>
      <c r="O25" s="53" t="n">
        <v>0</v>
      </c>
      <c r="P25" s="53" t="n">
        <v>0</v>
      </c>
    </row>
  </sheetData>
  <mergeCells count="10">
    <mergeCell ref="B2:B3"/>
    <mergeCell ref="C2:C3"/>
    <mergeCell ref="D2:D3"/>
    <mergeCell ref="E2:G2"/>
    <mergeCell ref="H2:H3"/>
    <mergeCell ref="I2:M2"/>
    <mergeCell ref="N2:N3"/>
    <mergeCell ref="B5:B9"/>
    <mergeCell ref="B11:B17"/>
    <mergeCell ref="B19:B23"/>
  </mergeCell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R3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35" activeCellId="0" sqref="J35"/>
    </sheetView>
  </sheetViews>
  <sheetFormatPr defaultColWidth="11.5625" defaultRowHeight="12.75" zeroHeight="false" outlineLevelRow="0" outlineLevelCol="0"/>
  <cols>
    <col collapsed="false" customWidth="true" hidden="false" outlineLevel="0" max="3" min="3" style="0" width="22.85"/>
  </cols>
  <sheetData>
    <row r="2" customFormat="false" ht="12.75" hidden="false" customHeight="true" outlineLevel="0" collapsed="false">
      <c r="B2" s="53" t="s">
        <v>5091</v>
      </c>
      <c r="C2" s="53" t="s">
        <v>2486</v>
      </c>
      <c r="D2" s="53" t="s">
        <v>2488</v>
      </c>
      <c r="E2" s="53"/>
      <c r="F2" s="53"/>
      <c r="G2" s="53" t="s">
        <v>2626</v>
      </c>
      <c r="H2" s="53" t="s">
        <v>2832</v>
      </c>
      <c r="I2" s="53" t="s">
        <v>1670</v>
      </c>
      <c r="J2" s="53" t="s">
        <v>5162</v>
      </c>
      <c r="K2" s="53" t="s">
        <v>5093</v>
      </c>
      <c r="L2" s="53" t="s">
        <v>5094</v>
      </c>
      <c r="M2" s="53"/>
      <c r="N2" s="53"/>
      <c r="O2" s="53"/>
      <c r="P2" s="53"/>
      <c r="Q2" s="53" t="s">
        <v>5163</v>
      </c>
      <c r="R2" s="53"/>
    </row>
    <row r="3" customFormat="false" ht="25.5" hidden="false" customHeight="false" outlineLevel="0" collapsed="false">
      <c r="B3" s="53"/>
      <c r="C3" s="53"/>
      <c r="D3" s="53" t="s">
        <v>1909</v>
      </c>
      <c r="E3" s="53" t="s">
        <v>1908</v>
      </c>
      <c r="F3" s="53" t="s">
        <v>520</v>
      </c>
      <c r="G3" s="53"/>
      <c r="H3" s="53"/>
      <c r="I3" s="53"/>
      <c r="J3" s="53"/>
      <c r="K3" s="53"/>
      <c r="L3" s="53" t="s">
        <v>5097</v>
      </c>
      <c r="M3" s="53" t="s">
        <v>5098</v>
      </c>
      <c r="N3" s="53" t="s">
        <v>5164</v>
      </c>
      <c r="O3" s="53" t="s">
        <v>5165</v>
      </c>
      <c r="P3" s="53" t="s">
        <v>5166</v>
      </c>
      <c r="Q3" s="55" t="s">
        <v>5167</v>
      </c>
      <c r="R3" s="53" t="s">
        <v>5168</v>
      </c>
    </row>
    <row r="4" customFormat="false" ht="38.25" hidden="false" customHeight="false" outlineLevel="0" collapsed="false">
      <c r="B4" s="53"/>
      <c r="C4" s="55" t="s">
        <v>5169</v>
      </c>
      <c r="D4" s="53"/>
      <c r="E4" s="53"/>
      <c r="F4" s="53"/>
      <c r="G4" s="53"/>
      <c r="H4" s="53"/>
      <c r="I4" s="53"/>
      <c r="J4" s="53"/>
      <c r="K4" s="53"/>
      <c r="L4" s="53"/>
      <c r="M4" s="53"/>
      <c r="N4" s="53"/>
      <c r="O4" s="53"/>
      <c r="P4" s="53"/>
      <c r="Q4" s="53"/>
      <c r="R4" s="53"/>
    </row>
    <row r="5" customFormat="false" ht="12.75" hidden="false" customHeight="false" outlineLevel="0" collapsed="false">
      <c r="B5" s="53" t="n">
        <v>1</v>
      </c>
      <c r="C5" s="97" t="s">
        <v>1676</v>
      </c>
      <c r="D5" s="53" t="n">
        <v>21969</v>
      </c>
      <c r="E5" s="53" t="n">
        <v>10951</v>
      </c>
      <c r="F5" s="53" t="n">
        <v>41920</v>
      </c>
      <c r="G5" s="53" t="n">
        <v>86</v>
      </c>
      <c r="H5" s="53" t="n">
        <v>328</v>
      </c>
      <c r="I5" s="53" t="n">
        <v>7925</v>
      </c>
      <c r="J5" s="53" t="n">
        <v>9474</v>
      </c>
      <c r="K5" s="53" t="n">
        <v>5966</v>
      </c>
      <c r="L5" s="53" t="n">
        <v>16685</v>
      </c>
      <c r="M5" s="53" t="n">
        <v>11810</v>
      </c>
      <c r="N5" s="53" t="n">
        <v>1052</v>
      </c>
      <c r="O5" s="53" t="n">
        <v>780</v>
      </c>
      <c r="P5" s="53" t="n">
        <v>20491</v>
      </c>
      <c r="Q5" s="53" t="n">
        <v>14780</v>
      </c>
      <c r="R5" s="53" t="n">
        <v>15032</v>
      </c>
    </row>
    <row r="6" customFormat="false" ht="12.75" hidden="false" customHeight="false" outlineLevel="0" collapsed="false">
      <c r="B6" s="53" t="n">
        <v>2</v>
      </c>
      <c r="C6" s="97" t="s">
        <v>5170</v>
      </c>
      <c r="D6" s="53" t="n">
        <v>10132</v>
      </c>
      <c r="E6" s="53" t="n">
        <v>10020</v>
      </c>
      <c r="F6" s="53" t="n">
        <v>20152</v>
      </c>
      <c r="G6" s="53" t="n">
        <v>18</v>
      </c>
      <c r="H6" s="53" t="n">
        <v>34</v>
      </c>
      <c r="I6" s="53" t="n">
        <v>6650</v>
      </c>
      <c r="J6" s="53" t="n">
        <v>3091</v>
      </c>
      <c r="K6" s="53" t="n">
        <v>1913</v>
      </c>
      <c r="L6" s="53" t="n">
        <v>2575</v>
      </c>
      <c r="M6" s="53" t="n">
        <v>3920</v>
      </c>
      <c r="N6" s="53" t="n">
        <v>1316</v>
      </c>
      <c r="O6" s="53" t="n">
        <v>972</v>
      </c>
      <c r="P6" s="53" t="n">
        <v>5723</v>
      </c>
      <c r="Q6" s="53" t="n">
        <v>1347</v>
      </c>
      <c r="R6" s="53" t="n">
        <v>1700</v>
      </c>
    </row>
    <row r="7" customFormat="false" ht="12.75" hidden="false" customHeight="false" outlineLevel="0" collapsed="false">
      <c r="B7" s="53" t="n">
        <v>3</v>
      </c>
      <c r="C7" s="97" t="s">
        <v>5171</v>
      </c>
      <c r="D7" s="53" t="n">
        <v>24955</v>
      </c>
      <c r="E7" s="53" t="n">
        <v>23864</v>
      </c>
      <c r="F7" s="53" t="n">
        <v>48819</v>
      </c>
      <c r="G7" s="53" t="n">
        <v>139</v>
      </c>
      <c r="H7" s="53" t="n">
        <v>34</v>
      </c>
      <c r="I7" s="53" t="n">
        <v>9278</v>
      </c>
      <c r="J7" s="53" t="n">
        <v>7963</v>
      </c>
      <c r="K7" s="53" t="n">
        <v>4601</v>
      </c>
      <c r="L7" s="53" t="n">
        <v>5952</v>
      </c>
      <c r="M7" s="53" t="n">
        <v>8527</v>
      </c>
      <c r="N7" s="53" t="n">
        <v>2529</v>
      </c>
      <c r="O7" s="53" t="n">
        <v>2592</v>
      </c>
      <c r="P7" s="53" t="n">
        <v>9964</v>
      </c>
      <c r="Q7" s="53" t="n">
        <v>7229</v>
      </c>
      <c r="R7" s="53" t="n">
        <v>7670</v>
      </c>
    </row>
    <row r="8" customFormat="false" ht="12.75" hidden="false" customHeight="false" outlineLevel="0" collapsed="false">
      <c r="B8" s="53" t="n">
        <v>4</v>
      </c>
      <c r="C8" s="97" t="s">
        <v>5172</v>
      </c>
      <c r="D8" s="53" t="n">
        <v>14647</v>
      </c>
      <c r="E8" s="53" t="n">
        <v>13728</v>
      </c>
      <c r="F8" s="53" t="n">
        <v>28375</v>
      </c>
      <c r="G8" s="53" t="n">
        <v>102</v>
      </c>
      <c r="H8" s="53" t="n">
        <v>87</v>
      </c>
      <c r="I8" s="53" t="n">
        <v>4966</v>
      </c>
      <c r="J8" s="53" t="n">
        <v>4959</v>
      </c>
      <c r="K8" s="53" t="n">
        <v>4168</v>
      </c>
      <c r="L8" s="53" t="n">
        <v>6752</v>
      </c>
      <c r="M8" s="53" t="n">
        <v>7501</v>
      </c>
      <c r="N8" s="53" t="n">
        <v>1804</v>
      </c>
      <c r="O8" s="53" t="n">
        <v>1814</v>
      </c>
      <c r="P8" s="53" t="n">
        <v>17312</v>
      </c>
      <c r="Q8" s="53" t="n">
        <v>10248</v>
      </c>
      <c r="R8" s="53" t="n">
        <v>12693</v>
      </c>
    </row>
    <row r="9" customFormat="false" ht="12.75" hidden="false" customHeight="false" outlineLevel="0" collapsed="false">
      <c r="B9" s="53" t="n">
        <v>5</v>
      </c>
      <c r="C9" s="97" t="s">
        <v>1678</v>
      </c>
      <c r="D9" s="53" t="n">
        <v>16867</v>
      </c>
      <c r="E9" s="53" t="n">
        <v>15758</v>
      </c>
      <c r="F9" s="53" t="n">
        <v>32625</v>
      </c>
      <c r="G9" s="53" t="n">
        <v>119</v>
      </c>
      <c r="H9" s="53" t="n">
        <v>172</v>
      </c>
      <c r="I9" s="53" t="n">
        <v>6349</v>
      </c>
      <c r="J9" s="53" t="n">
        <v>5636</v>
      </c>
      <c r="K9" s="53" t="n">
        <v>4639</v>
      </c>
      <c r="L9" s="53" t="n">
        <v>8205</v>
      </c>
      <c r="M9" s="53" t="n">
        <v>7659</v>
      </c>
      <c r="N9" s="53" t="n">
        <v>2342</v>
      </c>
      <c r="O9" s="53" t="n">
        <v>1729</v>
      </c>
      <c r="P9" s="53" t="n">
        <v>19430</v>
      </c>
      <c r="Q9" s="53" t="n">
        <v>12888</v>
      </c>
      <c r="R9" s="53" t="n">
        <v>14348</v>
      </c>
    </row>
    <row r="10" customFormat="false" ht="12.75" hidden="false" customHeight="false" outlineLevel="0" collapsed="false">
      <c r="B10" s="53" t="n">
        <v>6</v>
      </c>
      <c r="C10" s="97" t="s">
        <v>1679</v>
      </c>
      <c r="D10" s="53" t="n">
        <v>22220</v>
      </c>
      <c r="E10" s="53" t="n">
        <v>20578</v>
      </c>
      <c r="F10" s="53" t="n">
        <v>42798</v>
      </c>
      <c r="G10" s="53" t="n">
        <v>190</v>
      </c>
      <c r="H10" s="53" t="n">
        <v>129</v>
      </c>
      <c r="I10" s="53" t="n">
        <v>8608</v>
      </c>
      <c r="J10" s="53" t="n">
        <v>6600</v>
      </c>
      <c r="K10" s="53" t="n">
        <v>4928</v>
      </c>
      <c r="L10" s="53" t="n">
        <v>13252</v>
      </c>
      <c r="M10" s="53" t="n">
        <v>8882</v>
      </c>
      <c r="N10" s="53" t="n">
        <v>3299</v>
      </c>
      <c r="O10" s="53" t="n">
        <v>3226</v>
      </c>
      <c r="P10" s="53" t="n">
        <v>1567</v>
      </c>
      <c r="Q10" s="53" t="n">
        <v>10503</v>
      </c>
      <c r="R10" s="53" t="n">
        <v>19803</v>
      </c>
    </row>
    <row r="11" customFormat="false" ht="12.75" hidden="false" customHeight="false" outlineLevel="0" collapsed="false">
      <c r="B11" s="53" t="n">
        <v>7</v>
      </c>
      <c r="C11" s="97" t="s">
        <v>5173</v>
      </c>
      <c r="D11" s="53" t="n">
        <v>10980</v>
      </c>
      <c r="E11" s="53" t="n">
        <v>20187</v>
      </c>
      <c r="F11" s="53" t="n">
        <v>21167</v>
      </c>
      <c r="G11" s="53" t="n">
        <v>293</v>
      </c>
      <c r="H11" s="53" t="n">
        <v>70</v>
      </c>
      <c r="I11" s="53" t="n">
        <v>5148</v>
      </c>
      <c r="J11" s="53" t="n">
        <v>3810</v>
      </c>
      <c r="K11" s="53" t="n">
        <v>2745</v>
      </c>
      <c r="L11" s="53" t="n">
        <v>12857</v>
      </c>
      <c r="M11" s="53" t="n">
        <v>7734</v>
      </c>
      <c r="N11" s="53" t="n">
        <v>1076</v>
      </c>
      <c r="O11" s="53" t="n">
        <v>271</v>
      </c>
      <c r="P11" s="53" t="n">
        <v>16237</v>
      </c>
      <c r="Q11" s="53" t="n">
        <v>5528</v>
      </c>
      <c r="R11" s="53" t="n">
        <v>17703</v>
      </c>
    </row>
    <row r="12" customFormat="false" ht="12.75" hidden="false" customHeight="false" outlineLevel="0" collapsed="false">
      <c r="B12" s="53" t="n">
        <v>8</v>
      </c>
      <c r="C12" s="97" t="s">
        <v>1671</v>
      </c>
      <c r="D12" s="53" t="n">
        <v>26462</v>
      </c>
      <c r="E12" s="53" t="n">
        <v>27012</v>
      </c>
      <c r="F12" s="53" t="n">
        <v>53474</v>
      </c>
      <c r="G12" s="53" t="n">
        <v>131</v>
      </c>
      <c r="H12" s="53" t="n">
        <v>41</v>
      </c>
      <c r="I12" s="53" t="n">
        <v>10042</v>
      </c>
      <c r="J12" s="53" t="n">
        <v>5514</v>
      </c>
      <c r="K12" s="53" t="n">
        <v>3672</v>
      </c>
      <c r="L12" s="53" t="n">
        <v>5921</v>
      </c>
      <c r="M12" s="53" t="n">
        <v>7841</v>
      </c>
      <c r="N12" s="53" t="n">
        <v>2821</v>
      </c>
      <c r="O12" s="53" t="n">
        <v>2827</v>
      </c>
      <c r="P12" s="53" t="n">
        <v>15391</v>
      </c>
      <c r="Q12" s="53" t="n">
        <v>13184</v>
      </c>
      <c r="R12" s="53" t="n">
        <v>540</v>
      </c>
    </row>
    <row r="13" customFormat="false" ht="12.75" hidden="false" customHeight="false" outlineLevel="0" collapsed="false">
      <c r="B13" s="53" t="n">
        <v>9</v>
      </c>
      <c r="C13" s="97" t="s">
        <v>1672</v>
      </c>
      <c r="D13" s="53" t="n">
        <v>36311</v>
      </c>
      <c r="E13" s="53" t="n">
        <v>35754</v>
      </c>
      <c r="F13" s="53" t="n">
        <v>72065</v>
      </c>
      <c r="G13" s="53" t="n">
        <v>180</v>
      </c>
      <c r="H13" s="53" t="n">
        <v>117</v>
      </c>
      <c r="I13" s="53" t="n">
        <v>14882</v>
      </c>
      <c r="J13" s="53" t="n">
        <v>10314</v>
      </c>
      <c r="K13" s="53" t="n">
        <v>4948</v>
      </c>
      <c r="L13" s="53" t="n">
        <v>12512</v>
      </c>
      <c r="M13" s="53" t="n">
        <v>9536</v>
      </c>
      <c r="N13" s="53" t="n">
        <v>5506</v>
      </c>
      <c r="O13" s="53" t="n">
        <v>2724</v>
      </c>
      <c r="P13" s="53" t="n">
        <v>22251</v>
      </c>
      <c r="Q13" s="53" t="n">
        <v>18096</v>
      </c>
      <c r="R13" s="53" t="n">
        <v>4125</v>
      </c>
    </row>
    <row r="14" customFormat="false" ht="12.75" hidden="false" customHeight="false" outlineLevel="0" collapsed="false">
      <c r="B14" s="53" t="n">
        <v>10</v>
      </c>
      <c r="C14" s="97" t="s">
        <v>5174</v>
      </c>
      <c r="D14" s="53" t="n">
        <v>20934</v>
      </c>
      <c r="E14" s="53" t="n">
        <v>20102</v>
      </c>
      <c r="F14" s="53" t="n">
        <v>41036</v>
      </c>
      <c r="G14" s="53" t="n">
        <v>265</v>
      </c>
      <c r="H14" s="53" t="n">
        <v>4</v>
      </c>
      <c r="I14" s="53" t="n">
        <v>8382</v>
      </c>
      <c r="J14" s="53" t="n">
        <v>6144</v>
      </c>
      <c r="K14" s="53" t="n">
        <v>4888</v>
      </c>
      <c r="L14" s="53" t="n">
        <v>7300</v>
      </c>
      <c r="M14" s="53" t="n">
        <v>7165</v>
      </c>
      <c r="N14" s="53" t="n">
        <v>3051</v>
      </c>
      <c r="O14" s="53" t="n">
        <v>3200</v>
      </c>
      <c r="P14" s="53" t="n">
        <v>18267</v>
      </c>
      <c r="Q14" s="53" t="n">
        <v>12957</v>
      </c>
      <c r="R14" s="53" t="n">
        <v>29887</v>
      </c>
    </row>
    <row r="15" customFormat="false" ht="12.75" hidden="false" customHeight="false" outlineLevel="0" collapsed="false">
      <c r="B15" s="53" t="n">
        <v>11</v>
      </c>
      <c r="C15" s="97" t="s">
        <v>5175</v>
      </c>
      <c r="D15" s="53" t="n">
        <v>15707</v>
      </c>
      <c r="E15" s="53" t="n">
        <v>16554</v>
      </c>
      <c r="F15" s="53" t="n">
        <v>32271</v>
      </c>
      <c r="G15" s="53" t="n">
        <v>183</v>
      </c>
      <c r="H15" s="53" t="n">
        <v>63</v>
      </c>
      <c r="I15" s="53" t="n">
        <v>6061</v>
      </c>
      <c r="J15" s="53" t="n">
        <v>5621</v>
      </c>
      <c r="K15" s="53" t="n">
        <v>3212</v>
      </c>
      <c r="L15" s="53" t="n">
        <v>8321</v>
      </c>
      <c r="M15" s="53" t="n">
        <v>4629</v>
      </c>
      <c r="N15" s="53" t="n">
        <v>2633</v>
      </c>
      <c r="O15" s="53" t="n">
        <v>1843</v>
      </c>
      <c r="P15" s="53" t="n">
        <v>14228</v>
      </c>
      <c r="Q15" s="53" t="n">
        <v>11622</v>
      </c>
      <c r="R15" s="53" t="n">
        <v>10911</v>
      </c>
    </row>
    <row r="16" customFormat="false" ht="12.75" hidden="false" customHeight="false" outlineLevel="0" collapsed="false">
      <c r="B16" s="53" t="n">
        <v>12</v>
      </c>
      <c r="C16" s="97" t="s">
        <v>5176</v>
      </c>
      <c r="D16" s="53" t="n">
        <v>15117</v>
      </c>
      <c r="E16" s="53" t="n">
        <v>14808</v>
      </c>
      <c r="F16" s="53" t="n">
        <v>30225</v>
      </c>
      <c r="G16" s="53" t="n">
        <v>219</v>
      </c>
      <c r="H16" s="53" t="n">
        <v>5</v>
      </c>
      <c r="I16" s="53" t="n">
        <v>5309</v>
      </c>
      <c r="J16" s="53" t="n">
        <v>4153</v>
      </c>
      <c r="K16" s="53" t="n">
        <v>3472</v>
      </c>
      <c r="L16" s="53" t="n">
        <v>6702</v>
      </c>
      <c r="M16" s="53" t="n">
        <v>5418</v>
      </c>
      <c r="N16" s="53" t="n">
        <v>3221</v>
      </c>
      <c r="O16" s="53" t="n">
        <v>2347</v>
      </c>
      <c r="P16" s="53" t="n">
        <v>18811</v>
      </c>
      <c r="Q16" s="53" t="n">
        <v>11963</v>
      </c>
      <c r="R16" s="53" t="n">
        <v>11256</v>
      </c>
    </row>
    <row r="17" customFormat="false" ht="12.75" hidden="false" customHeight="false" outlineLevel="0" collapsed="false">
      <c r="B17" s="53" t="n">
        <v>13</v>
      </c>
      <c r="C17" s="97" t="s">
        <v>5177</v>
      </c>
      <c r="D17" s="53" t="n">
        <v>12052</v>
      </c>
      <c r="E17" s="53" t="n">
        <v>11030</v>
      </c>
      <c r="F17" s="53" t="n">
        <v>23032</v>
      </c>
      <c r="G17" s="53" t="n">
        <v>104</v>
      </c>
      <c r="H17" s="53" t="n">
        <v>85</v>
      </c>
      <c r="I17" s="53" t="n">
        <v>4089</v>
      </c>
      <c r="J17" s="53" t="n">
        <v>4051</v>
      </c>
      <c r="K17" s="53" t="n">
        <v>2834</v>
      </c>
      <c r="L17" s="53" t="n">
        <v>7494</v>
      </c>
      <c r="M17" s="53" t="n">
        <v>7170</v>
      </c>
      <c r="N17" s="53" t="n">
        <v>1470</v>
      </c>
      <c r="O17" s="53" t="n">
        <v>1421</v>
      </c>
      <c r="P17" s="53" t="n">
        <v>16461</v>
      </c>
      <c r="Q17" s="53" t="n">
        <v>4499</v>
      </c>
      <c r="R17" s="53" t="n">
        <v>4669</v>
      </c>
    </row>
    <row r="18" customFormat="false" ht="12.75" hidden="false" customHeight="false" outlineLevel="0" collapsed="false">
      <c r="B18" s="53" t="n">
        <v>14</v>
      </c>
      <c r="C18" s="97" t="s">
        <v>5178</v>
      </c>
      <c r="D18" s="53" t="n">
        <v>11927</v>
      </c>
      <c r="E18" s="53" t="n">
        <v>11097</v>
      </c>
      <c r="F18" s="53" t="n">
        <v>23021</v>
      </c>
      <c r="G18" s="53" t="n">
        <v>255</v>
      </c>
      <c r="H18" s="53" t="n">
        <v>74</v>
      </c>
      <c r="I18" s="53" t="n">
        <v>4762</v>
      </c>
      <c r="J18" s="53" t="n">
        <v>5203</v>
      </c>
      <c r="K18" s="53" t="n">
        <v>3071</v>
      </c>
      <c r="L18" s="53" t="n">
        <v>8750</v>
      </c>
      <c r="M18" s="53" t="n">
        <v>6766</v>
      </c>
      <c r="N18" s="53" t="n">
        <v>1132</v>
      </c>
      <c r="O18" s="53" t="n">
        <v>451</v>
      </c>
      <c r="P18" s="53" t="n">
        <v>9129</v>
      </c>
      <c r="Q18" s="53" t="n">
        <v>4263</v>
      </c>
      <c r="R18" s="53" t="n">
        <v>4028</v>
      </c>
    </row>
    <row r="19" customFormat="false" ht="12.75" hidden="false" customHeight="false" outlineLevel="0" collapsed="false">
      <c r="B19" s="53"/>
      <c r="C19" s="53" t="s">
        <v>5179</v>
      </c>
      <c r="D19" s="53" t="s">
        <v>5180</v>
      </c>
      <c r="E19" s="53" t="s">
        <v>5180</v>
      </c>
      <c r="F19" s="53" t="s">
        <v>5180</v>
      </c>
      <c r="G19" s="53"/>
      <c r="H19" s="53"/>
      <c r="I19" s="53" t="s">
        <v>5180</v>
      </c>
      <c r="J19" s="53" t="s">
        <v>5180</v>
      </c>
      <c r="K19" s="53" t="s">
        <v>5180</v>
      </c>
      <c r="L19" s="53" t="s">
        <v>5180</v>
      </c>
      <c r="M19" s="53" t="s">
        <v>5180</v>
      </c>
      <c r="N19" s="53" t="s">
        <v>5180</v>
      </c>
      <c r="O19" s="53" t="s">
        <v>5180</v>
      </c>
      <c r="P19" s="53" t="s">
        <v>5180</v>
      </c>
      <c r="Q19" s="53" t="s">
        <v>5180</v>
      </c>
      <c r="R19" s="53" t="s">
        <v>5180</v>
      </c>
    </row>
    <row r="20" customFormat="false" ht="12.75" hidden="false" customHeight="false" outlineLevel="0" collapsed="false">
      <c r="B20" s="53" t="n">
        <v>15</v>
      </c>
      <c r="C20" s="97" t="s">
        <v>5181</v>
      </c>
      <c r="D20" s="53"/>
      <c r="E20" s="53"/>
      <c r="F20" s="53"/>
      <c r="G20" s="53" t="n">
        <v>644</v>
      </c>
      <c r="H20" s="53" t="n">
        <v>210</v>
      </c>
      <c r="I20" s="53"/>
      <c r="J20" s="53"/>
      <c r="K20" s="53"/>
      <c r="L20" s="53"/>
      <c r="M20" s="53"/>
      <c r="N20" s="53"/>
      <c r="O20" s="53"/>
      <c r="P20" s="53"/>
      <c r="Q20" s="53"/>
      <c r="R20" s="53"/>
    </row>
    <row r="21" customFormat="false" ht="12.75" hidden="false" customHeight="false" outlineLevel="0" collapsed="false">
      <c r="B21" s="53" t="n">
        <v>16</v>
      </c>
      <c r="C21" s="97" t="s">
        <v>5182</v>
      </c>
      <c r="D21" s="53"/>
      <c r="E21" s="53"/>
      <c r="F21" s="53"/>
      <c r="G21" s="53" t="n">
        <v>498</v>
      </c>
      <c r="H21" s="53" t="n">
        <v>155</v>
      </c>
      <c r="I21" s="53"/>
      <c r="J21" s="53"/>
      <c r="K21" s="53"/>
      <c r="L21" s="53"/>
      <c r="M21" s="53"/>
      <c r="N21" s="53"/>
      <c r="O21" s="53"/>
      <c r="P21" s="53"/>
      <c r="Q21" s="53"/>
      <c r="R21" s="53"/>
    </row>
    <row r="22" customFormat="false" ht="12.75" hidden="false" customHeight="false" outlineLevel="0" collapsed="false">
      <c r="B22" s="53" t="n">
        <v>17</v>
      </c>
      <c r="C22" s="97" t="s">
        <v>5183</v>
      </c>
      <c r="D22" s="53"/>
      <c r="E22" s="53"/>
      <c r="F22" s="53"/>
      <c r="G22" s="53" t="n">
        <v>28</v>
      </c>
      <c r="H22" s="53" t="n">
        <v>18</v>
      </c>
      <c r="I22" s="53"/>
      <c r="J22" s="53"/>
      <c r="K22" s="53"/>
      <c r="L22" s="53"/>
      <c r="M22" s="53"/>
      <c r="N22" s="53"/>
      <c r="O22" s="53"/>
      <c r="P22" s="53"/>
      <c r="Q22" s="53"/>
      <c r="R22" s="53"/>
    </row>
    <row r="23" customFormat="false" ht="12.75" hidden="false" customHeight="false" outlineLevel="0" collapsed="false">
      <c r="B23" s="53" t="n">
        <v>18</v>
      </c>
      <c r="C23" s="97" t="s">
        <v>5184</v>
      </c>
      <c r="D23" s="53"/>
      <c r="E23" s="53"/>
      <c r="F23" s="53"/>
      <c r="G23" s="53" t="n">
        <v>166</v>
      </c>
      <c r="H23" s="53" t="n">
        <v>9</v>
      </c>
      <c r="I23" s="53"/>
      <c r="J23" s="53"/>
      <c r="K23" s="53"/>
      <c r="L23" s="53"/>
      <c r="M23" s="53"/>
      <c r="N23" s="53"/>
      <c r="O23" s="53"/>
      <c r="P23" s="53"/>
      <c r="Q23" s="53"/>
      <c r="R23" s="53"/>
    </row>
    <row r="24" customFormat="false" ht="12.75" hidden="false" customHeight="false" outlineLevel="0" collapsed="false">
      <c r="B24" s="53" t="n">
        <v>19</v>
      </c>
      <c r="C24" s="97" t="s">
        <v>5185</v>
      </c>
      <c r="D24" s="53"/>
      <c r="E24" s="53"/>
      <c r="F24" s="53"/>
      <c r="G24" s="53" t="n">
        <v>42</v>
      </c>
      <c r="H24" s="53" t="n">
        <v>3</v>
      </c>
      <c r="I24" s="53"/>
      <c r="J24" s="53"/>
      <c r="K24" s="53"/>
      <c r="L24" s="53"/>
      <c r="M24" s="53"/>
      <c r="N24" s="53"/>
      <c r="O24" s="53"/>
      <c r="P24" s="53"/>
      <c r="Q24" s="53"/>
      <c r="R24" s="53"/>
    </row>
    <row r="25" customFormat="false" ht="12.75" hidden="false" customHeight="false" outlineLevel="0" collapsed="false">
      <c r="B25" s="53" t="n">
        <v>20</v>
      </c>
      <c r="C25" s="97" t="s">
        <v>5186</v>
      </c>
      <c r="D25" s="53"/>
      <c r="E25" s="53"/>
      <c r="F25" s="53"/>
      <c r="G25" s="53" t="n">
        <v>62</v>
      </c>
      <c r="H25" s="53" t="n">
        <v>18</v>
      </c>
      <c r="I25" s="53"/>
      <c r="J25" s="53"/>
      <c r="K25" s="53"/>
      <c r="L25" s="53"/>
      <c r="M25" s="53"/>
      <c r="N25" s="53"/>
      <c r="O25" s="53"/>
      <c r="P25" s="53"/>
      <c r="Q25" s="53"/>
      <c r="R25" s="53"/>
    </row>
    <row r="26" customFormat="false" ht="12.75" hidden="false" customHeight="false" outlineLevel="0" collapsed="false">
      <c r="B26" s="53" t="n">
        <v>21</v>
      </c>
      <c r="C26" s="97" t="s">
        <v>5187</v>
      </c>
      <c r="D26" s="53"/>
      <c r="E26" s="53"/>
      <c r="F26" s="53"/>
      <c r="G26" s="53" t="n">
        <v>38</v>
      </c>
      <c r="H26" s="53" t="n">
        <v>71</v>
      </c>
      <c r="I26" s="53"/>
      <c r="J26" s="53"/>
      <c r="K26" s="53"/>
      <c r="L26" s="53"/>
      <c r="M26" s="53"/>
      <c r="N26" s="53"/>
      <c r="O26" s="53"/>
      <c r="P26" s="53"/>
      <c r="Q26" s="53"/>
      <c r="R26" s="53"/>
    </row>
    <row r="27" customFormat="false" ht="12.75" hidden="false" customHeight="false" outlineLevel="0" collapsed="false">
      <c r="B27" s="53" t="n">
        <v>22</v>
      </c>
      <c r="C27" s="97" t="s">
        <v>5188</v>
      </c>
      <c r="D27" s="53"/>
      <c r="E27" s="53"/>
      <c r="F27" s="53"/>
      <c r="G27" s="53" t="n">
        <v>8</v>
      </c>
      <c r="H27" s="53" t="n">
        <v>87</v>
      </c>
      <c r="I27" s="53"/>
      <c r="J27" s="53"/>
      <c r="K27" s="53"/>
      <c r="L27" s="53"/>
      <c r="M27" s="53"/>
      <c r="N27" s="53"/>
      <c r="O27" s="53"/>
      <c r="P27" s="53"/>
      <c r="Q27" s="53"/>
      <c r="R27" s="53"/>
    </row>
    <row r="28" customFormat="false" ht="12.75" hidden="false" customHeight="false" outlineLevel="0" collapsed="false">
      <c r="B28" s="53" t="n">
        <v>23</v>
      </c>
      <c r="C28" s="97" t="s">
        <v>5189</v>
      </c>
      <c r="D28" s="53"/>
      <c r="E28" s="53"/>
      <c r="F28" s="53"/>
      <c r="G28" s="53" t="n">
        <v>94</v>
      </c>
      <c r="H28" s="53" t="n">
        <v>86</v>
      </c>
      <c r="I28" s="53"/>
      <c r="J28" s="53"/>
      <c r="K28" s="53"/>
      <c r="L28" s="53"/>
      <c r="M28" s="53"/>
      <c r="N28" s="53"/>
      <c r="O28" s="53"/>
      <c r="P28" s="53"/>
      <c r="Q28" s="53"/>
      <c r="R28" s="53"/>
    </row>
    <row r="29" customFormat="false" ht="12.75" hidden="false" customHeight="false" outlineLevel="0" collapsed="false">
      <c r="B29" s="53" t="n">
        <v>24</v>
      </c>
      <c r="C29" s="97" t="s">
        <v>5190</v>
      </c>
      <c r="D29" s="53"/>
      <c r="E29" s="53"/>
      <c r="F29" s="53"/>
      <c r="G29" s="53" t="n">
        <v>4</v>
      </c>
      <c r="H29" s="53" t="n">
        <v>32</v>
      </c>
      <c r="I29" s="53"/>
      <c r="J29" s="53"/>
      <c r="K29" s="53"/>
      <c r="L29" s="53"/>
      <c r="M29" s="53"/>
      <c r="N29" s="53"/>
      <c r="O29" s="53"/>
      <c r="P29" s="53"/>
      <c r="Q29" s="53"/>
      <c r="R29" s="53"/>
    </row>
    <row r="30" customFormat="false" ht="25.5" hidden="false" customHeight="false" outlineLevel="0" collapsed="false">
      <c r="B30" s="53" t="n">
        <v>25</v>
      </c>
      <c r="C30" s="55" t="s">
        <v>5191</v>
      </c>
      <c r="D30" s="53"/>
      <c r="E30" s="53"/>
      <c r="F30" s="53"/>
      <c r="G30" s="53" t="n">
        <v>316</v>
      </c>
      <c r="H30" s="53" t="n">
        <v>69</v>
      </c>
      <c r="I30" s="53"/>
      <c r="J30" s="53"/>
      <c r="K30" s="53"/>
      <c r="L30" s="53"/>
      <c r="M30" s="53"/>
      <c r="N30" s="53"/>
      <c r="O30" s="53"/>
      <c r="P30" s="53"/>
      <c r="Q30" s="53"/>
      <c r="R30" s="53"/>
    </row>
    <row r="31" customFormat="false" ht="12.75" hidden="false" customHeight="false" outlineLevel="0" collapsed="false">
      <c r="B31" s="53" t="n">
        <v>26</v>
      </c>
      <c r="C31" s="97" t="s">
        <v>5192</v>
      </c>
      <c r="D31" s="53" t="n">
        <v>4633</v>
      </c>
      <c r="E31" s="53" t="n">
        <v>4321</v>
      </c>
      <c r="F31" s="53" t="n">
        <v>8951</v>
      </c>
      <c r="G31" s="53" t="n">
        <v>183</v>
      </c>
      <c r="H31" s="53" t="n">
        <v>29</v>
      </c>
      <c r="I31" s="53" t="n">
        <v>2989</v>
      </c>
      <c r="J31" s="53" t="n">
        <v>2017</v>
      </c>
      <c r="K31" s="53" t="n">
        <v>1306</v>
      </c>
      <c r="L31" s="53" t="n">
        <v>4772</v>
      </c>
      <c r="M31" s="53" t="n">
        <v>3428</v>
      </c>
      <c r="N31" s="53" t="n">
        <v>177</v>
      </c>
      <c r="O31" s="53" t="n">
        <v>188</v>
      </c>
      <c r="P31" s="53" t="n">
        <v>5663</v>
      </c>
      <c r="Q31" s="53" t="n">
        <v>2114</v>
      </c>
      <c r="R31" s="53" t="n">
        <v>3715</v>
      </c>
    </row>
    <row r="35" customFormat="false" ht="12.75" hidden="false" customHeight="false" outlineLevel="0" collapsed="false">
      <c r="D35" s="0" t="s">
        <v>5193</v>
      </c>
    </row>
  </sheetData>
  <mergeCells count="10">
    <mergeCell ref="B2:B3"/>
    <mergeCell ref="C2:C3"/>
    <mergeCell ref="D2:F2"/>
    <mergeCell ref="G2:G3"/>
    <mergeCell ref="H2:H3"/>
    <mergeCell ref="I2:I3"/>
    <mergeCell ref="J2:J3"/>
    <mergeCell ref="K2:K3"/>
    <mergeCell ref="L2:P2"/>
    <mergeCell ref="Q2:R2"/>
  </mergeCell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11.5625" defaultRowHeight="12.75" zeroHeight="false" outlineLevelRow="0" outlineLevelCol="0"/>
  <cols>
    <col collapsed="false" customWidth="true" hidden="false" outlineLevel="0" max="3" min="3" style="0" width="23.14"/>
    <col collapsed="false" customWidth="true" hidden="false" outlineLevel="0" max="13" min="11" style="0" width="14.85"/>
  </cols>
  <sheetData>
    <row r="2" customFormat="false" ht="13.35" hidden="false" customHeight="true" outlineLevel="0" collapsed="false">
      <c r="B2" s="53" t="s">
        <v>5091</v>
      </c>
      <c r="C2" s="53" t="s">
        <v>2486</v>
      </c>
      <c r="D2" s="53" t="s">
        <v>5194</v>
      </c>
      <c r="E2" s="53"/>
      <c r="F2" s="53"/>
      <c r="G2" s="53"/>
      <c r="H2" s="53"/>
      <c r="I2" s="53"/>
      <c r="J2" s="53"/>
      <c r="K2" s="53"/>
      <c r="L2" s="55" t="s">
        <v>5195</v>
      </c>
      <c r="M2" s="55"/>
      <c r="N2" s="53" t="s">
        <v>5196</v>
      </c>
      <c r="O2" s="53"/>
      <c r="P2" s="53"/>
      <c r="Q2" s="53"/>
      <c r="R2" s="53"/>
      <c r="S2" s="53"/>
      <c r="T2" s="53"/>
      <c r="U2" s="53"/>
      <c r="V2" s="53" t="s">
        <v>1670</v>
      </c>
      <c r="W2" s="53" t="s">
        <v>2488</v>
      </c>
      <c r="X2" s="53"/>
      <c r="Y2" s="53"/>
    </row>
    <row r="3" customFormat="false" ht="12.75" hidden="false" customHeight="true" outlineLevel="0" collapsed="false">
      <c r="B3" s="53"/>
      <c r="C3" s="53"/>
      <c r="D3" s="53" t="s">
        <v>5197</v>
      </c>
      <c r="E3" s="53"/>
      <c r="F3" s="53" t="s">
        <v>5198</v>
      </c>
      <c r="G3" s="53"/>
      <c r="H3" s="53" t="s">
        <v>5199</v>
      </c>
      <c r="I3" s="53"/>
      <c r="J3" s="53" t="s">
        <v>520</v>
      </c>
      <c r="K3" s="53"/>
      <c r="L3" s="55"/>
      <c r="M3" s="55"/>
      <c r="N3" s="53" t="s">
        <v>5200</v>
      </c>
      <c r="O3" s="53"/>
      <c r="P3" s="53" t="s">
        <v>5201</v>
      </c>
      <c r="Q3" s="53"/>
      <c r="R3" s="53" t="s">
        <v>5202</v>
      </c>
      <c r="S3" s="53"/>
      <c r="T3" s="53" t="s">
        <v>5203</v>
      </c>
      <c r="U3" s="53"/>
      <c r="V3" s="53"/>
      <c r="W3" s="53" t="s">
        <v>1908</v>
      </c>
      <c r="X3" s="53" t="s">
        <v>1909</v>
      </c>
      <c r="Y3" s="53" t="s">
        <v>520</v>
      </c>
    </row>
    <row r="4" customFormat="false" ht="25.5" hidden="false" customHeight="true" outlineLevel="0" collapsed="false">
      <c r="B4" s="53"/>
      <c r="C4" s="53"/>
      <c r="D4" s="53" t="s">
        <v>5204</v>
      </c>
      <c r="E4" s="53"/>
      <c r="F4" s="53" t="s">
        <v>5204</v>
      </c>
      <c r="G4" s="53"/>
      <c r="H4" s="53" t="s">
        <v>5204</v>
      </c>
      <c r="I4" s="53"/>
      <c r="J4" s="53" t="s">
        <v>5204</v>
      </c>
      <c r="K4" s="53"/>
      <c r="L4" s="53" t="s">
        <v>5204</v>
      </c>
      <c r="M4" s="53"/>
      <c r="N4" s="53" t="s">
        <v>5205</v>
      </c>
      <c r="O4" s="55" t="s">
        <v>5206</v>
      </c>
      <c r="P4" s="53" t="s">
        <v>5205</v>
      </c>
      <c r="Q4" s="55" t="s">
        <v>5206</v>
      </c>
      <c r="R4" s="53" t="s">
        <v>5205</v>
      </c>
      <c r="S4" s="55" t="s">
        <v>5206</v>
      </c>
      <c r="T4" s="53" t="s">
        <v>5205</v>
      </c>
      <c r="U4" s="55" t="s">
        <v>5206</v>
      </c>
      <c r="V4" s="53"/>
      <c r="W4" s="53"/>
      <c r="X4" s="53"/>
      <c r="Y4" s="53"/>
    </row>
    <row r="5" customFormat="false" ht="12.75" hidden="false" customHeight="false" outlineLevel="0" collapsed="false">
      <c r="B5" s="53"/>
      <c r="C5" s="53"/>
      <c r="D5" s="53" t="s">
        <v>5168</v>
      </c>
      <c r="E5" s="53" t="s">
        <v>5207</v>
      </c>
      <c r="F5" s="53" t="s">
        <v>5168</v>
      </c>
      <c r="G5" s="53" t="s">
        <v>5207</v>
      </c>
      <c r="H5" s="53" t="s">
        <v>5168</v>
      </c>
      <c r="I5" s="53" t="s">
        <v>5207</v>
      </c>
      <c r="J5" s="53" t="s">
        <v>5168</v>
      </c>
      <c r="K5" s="53" t="s">
        <v>5207</v>
      </c>
      <c r="L5" s="53" t="s">
        <v>5168</v>
      </c>
      <c r="M5" s="53" t="s">
        <v>5207</v>
      </c>
      <c r="N5" s="53" t="s">
        <v>5091</v>
      </c>
      <c r="O5" s="53" t="s">
        <v>5091</v>
      </c>
      <c r="P5" s="53" t="s">
        <v>5091</v>
      </c>
      <c r="Q5" s="53" t="s">
        <v>5091</v>
      </c>
      <c r="R5" s="53" t="s">
        <v>5091</v>
      </c>
      <c r="S5" s="53" t="s">
        <v>5091</v>
      </c>
      <c r="T5" s="53" t="s">
        <v>5091</v>
      </c>
      <c r="U5" s="53" t="s">
        <v>5091</v>
      </c>
      <c r="V5" s="53" t="s">
        <v>5091</v>
      </c>
      <c r="W5" s="53" t="s">
        <v>5091</v>
      </c>
      <c r="X5" s="53" t="s">
        <v>5091</v>
      </c>
      <c r="Y5" s="53" t="s">
        <v>5091</v>
      </c>
    </row>
    <row r="6" customFormat="false" ht="12.75" hidden="false" customHeight="false" outlineLevel="0" collapsed="false">
      <c r="B6" s="53" t="n">
        <v>1</v>
      </c>
      <c r="C6" s="97" t="s">
        <v>5208</v>
      </c>
      <c r="D6" s="53" t="n">
        <v>6041</v>
      </c>
      <c r="E6" s="53" t="s">
        <v>5209</v>
      </c>
      <c r="F6" s="53" t="n">
        <v>16514</v>
      </c>
      <c r="G6" s="53" t="s">
        <v>5210</v>
      </c>
      <c r="H6" s="53" t="n">
        <v>286</v>
      </c>
      <c r="I6" s="53" t="n">
        <v>3</v>
      </c>
      <c r="J6" s="53" t="n">
        <v>22841</v>
      </c>
      <c r="K6" s="53" t="s">
        <v>5211</v>
      </c>
      <c r="L6" s="53" t="n">
        <v>125</v>
      </c>
      <c r="M6" s="53" t="s">
        <v>5212</v>
      </c>
      <c r="N6" s="53" t="n">
        <v>268</v>
      </c>
      <c r="O6" s="53" t="n">
        <v>72</v>
      </c>
      <c r="P6" s="53" t="n">
        <v>5</v>
      </c>
      <c r="Q6" s="53" t="n">
        <v>6</v>
      </c>
      <c r="R6" s="53" t="n">
        <v>3</v>
      </c>
      <c r="S6" s="53" t="n">
        <v>6</v>
      </c>
      <c r="T6" s="53" t="n">
        <v>649</v>
      </c>
      <c r="U6" s="53" t="n">
        <v>461</v>
      </c>
      <c r="V6" s="53" t="n">
        <v>7530</v>
      </c>
      <c r="W6" s="53" t="n">
        <v>19010</v>
      </c>
      <c r="X6" s="53" t="n">
        <v>17625</v>
      </c>
      <c r="Y6" s="53" t="n">
        <v>36635</v>
      </c>
    </row>
    <row r="7" customFormat="false" ht="12.75" hidden="false" customHeight="false" outlineLevel="0" collapsed="false">
      <c r="B7" s="53" t="n">
        <v>2</v>
      </c>
      <c r="C7" s="97" t="s">
        <v>5213</v>
      </c>
      <c r="D7" s="53" t="n">
        <v>275</v>
      </c>
      <c r="E7" s="53" t="s">
        <v>1282</v>
      </c>
      <c r="F7" s="53" t="n">
        <v>17623</v>
      </c>
      <c r="G7" s="53" t="s">
        <v>5214</v>
      </c>
      <c r="H7" s="53" t="n">
        <v>6596</v>
      </c>
      <c r="I7" s="53" t="s">
        <v>5215</v>
      </c>
      <c r="J7" s="53" t="n">
        <v>24495</v>
      </c>
      <c r="K7" s="53" t="s">
        <v>5216</v>
      </c>
      <c r="L7" s="53" t="n">
        <v>88</v>
      </c>
      <c r="M7" s="170" t="n">
        <v>13.125</v>
      </c>
      <c r="N7" s="53" t="n">
        <v>94</v>
      </c>
      <c r="O7" s="53" t="n">
        <v>16</v>
      </c>
      <c r="P7" s="53" t="n">
        <v>102</v>
      </c>
      <c r="Q7" s="53" t="n">
        <v>35</v>
      </c>
      <c r="R7" s="53" t="n">
        <v>2</v>
      </c>
      <c r="S7" s="53" t="n">
        <v>0</v>
      </c>
      <c r="T7" s="53" t="n">
        <v>496</v>
      </c>
      <c r="U7" s="53" t="n">
        <v>34</v>
      </c>
      <c r="V7" s="53" t="n">
        <v>8728</v>
      </c>
      <c r="W7" s="53" t="n">
        <v>24742</v>
      </c>
      <c r="X7" s="53" t="n">
        <v>22550</v>
      </c>
      <c r="Y7" s="53" t="n">
        <v>47292</v>
      </c>
    </row>
    <row r="8" customFormat="false" ht="12.75" hidden="false" customHeight="false" outlineLevel="0" collapsed="false">
      <c r="B8" s="53" t="n">
        <v>3</v>
      </c>
      <c r="C8" s="97" t="s">
        <v>5217</v>
      </c>
      <c r="D8" s="53" t="n">
        <v>1733</v>
      </c>
      <c r="E8" s="53" t="s">
        <v>5218</v>
      </c>
      <c r="F8" s="53" t="n">
        <v>31609</v>
      </c>
      <c r="G8" s="53" t="s">
        <v>5219</v>
      </c>
      <c r="H8" s="53" t="n">
        <v>1063</v>
      </c>
      <c r="I8" s="53" t="s">
        <v>4796</v>
      </c>
      <c r="J8" s="53" t="n">
        <v>34406</v>
      </c>
      <c r="K8" s="53" t="s">
        <v>5220</v>
      </c>
      <c r="L8" s="53" t="n">
        <v>160</v>
      </c>
      <c r="M8" s="53" t="n">
        <v>8</v>
      </c>
      <c r="N8" s="53" t="n">
        <v>234</v>
      </c>
      <c r="O8" s="53" t="n">
        <v>76</v>
      </c>
      <c r="P8" s="53" t="n">
        <v>74</v>
      </c>
      <c r="Q8" s="53" t="n">
        <v>38</v>
      </c>
      <c r="R8" s="53" t="n">
        <v>15</v>
      </c>
      <c r="S8" s="53" t="n">
        <v>7</v>
      </c>
      <c r="T8" s="53" t="n">
        <v>687</v>
      </c>
      <c r="U8" s="53" t="n">
        <v>146</v>
      </c>
      <c r="V8" s="53" t="n">
        <v>12788</v>
      </c>
      <c r="W8" s="53" t="n">
        <v>37202</v>
      </c>
      <c r="X8" s="53" t="n">
        <v>33285</v>
      </c>
      <c r="Y8" s="53" t="n">
        <v>70487</v>
      </c>
    </row>
    <row r="9" customFormat="false" ht="12.75" hidden="false" customHeight="false" outlineLevel="0" collapsed="false">
      <c r="B9" s="53" t="n">
        <v>4</v>
      </c>
      <c r="C9" s="97" t="s">
        <v>5221</v>
      </c>
      <c r="D9" s="53" t="n">
        <v>7259</v>
      </c>
      <c r="E9" s="53" t="s">
        <v>5215</v>
      </c>
      <c r="F9" s="53" t="n">
        <v>13211</v>
      </c>
      <c r="G9" s="53" t="s">
        <v>5222</v>
      </c>
      <c r="H9" s="53" t="n">
        <v>1050</v>
      </c>
      <c r="I9" s="53" t="s">
        <v>5223</v>
      </c>
      <c r="J9" s="53" t="n">
        <v>21522</v>
      </c>
      <c r="K9" s="53" t="s">
        <v>5224</v>
      </c>
      <c r="L9" s="53" t="n">
        <v>52</v>
      </c>
      <c r="M9" s="53" t="s">
        <v>5211</v>
      </c>
      <c r="N9" s="53" t="n">
        <v>104</v>
      </c>
      <c r="O9" s="53" t="n">
        <v>28</v>
      </c>
      <c r="P9" s="53" t="n">
        <v>118</v>
      </c>
      <c r="Q9" s="53" t="n">
        <v>30</v>
      </c>
      <c r="R9" s="53" t="n">
        <v>3</v>
      </c>
      <c r="S9" s="53" t="n">
        <v>0</v>
      </c>
      <c r="T9" s="53" t="n">
        <v>39</v>
      </c>
      <c r="U9" s="53" t="n">
        <v>5</v>
      </c>
      <c r="V9" s="53" t="n">
        <v>6516</v>
      </c>
      <c r="W9" s="53" t="n">
        <v>17117</v>
      </c>
      <c r="X9" s="53" t="n">
        <v>15177</v>
      </c>
      <c r="Y9" s="53" t="n">
        <v>32294</v>
      </c>
    </row>
    <row r="10" customFormat="false" ht="12.75" hidden="false" customHeight="false" outlineLevel="0" collapsed="false">
      <c r="B10" s="53" t="n">
        <v>5</v>
      </c>
      <c r="C10" s="97" t="s">
        <v>5225</v>
      </c>
      <c r="D10" s="53" t="n">
        <v>579</v>
      </c>
      <c r="E10" s="53" t="s">
        <v>2806</v>
      </c>
      <c r="F10" s="53" t="n">
        <v>1001</v>
      </c>
      <c r="G10" s="53" t="s">
        <v>3619</v>
      </c>
      <c r="H10" s="53" t="n">
        <v>5149</v>
      </c>
      <c r="I10" s="53" t="s">
        <v>5210</v>
      </c>
      <c r="J10" s="53" t="n">
        <v>6730</v>
      </c>
      <c r="K10" s="53" t="s">
        <v>5226</v>
      </c>
      <c r="L10" s="53" t="n">
        <v>65</v>
      </c>
      <c r="M10" s="53" t="s">
        <v>5226</v>
      </c>
      <c r="N10" s="53" t="n">
        <v>82</v>
      </c>
      <c r="O10" s="53" t="n">
        <v>6</v>
      </c>
      <c r="P10" s="53" t="n">
        <v>198</v>
      </c>
      <c r="Q10" s="53" t="n">
        <v>8</v>
      </c>
      <c r="R10" s="53" t="n">
        <v>4</v>
      </c>
      <c r="S10" s="53" t="n">
        <v>0</v>
      </c>
      <c r="T10" s="53" t="n">
        <v>68</v>
      </c>
      <c r="U10" s="53" t="n">
        <v>9</v>
      </c>
      <c r="V10" s="53" t="n">
        <v>3309</v>
      </c>
      <c r="W10" s="53" t="n">
        <v>8011</v>
      </c>
      <c r="X10" s="53" t="n">
        <v>7617</v>
      </c>
      <c r="Y10" s="53" t="n">
        <v>15628</v>
      </c>
    </row>
    <row r="11" customFormat="false" ht="12.75" hidden="false" customHeight="false" outlineLevel="0" collapsed="false">
      <c r="B11" s="53" t="n">
        <v>6</v>
      </c>
      <c r="C11" s="97" t="s">
        <v>5227</v>
      </c>
      <c r="D11" s="53" t="n">
        <v>4447</v>
      </c>
      <c r="E11" s="53" t="s">
        <v>5228</v>
      </c>
      <c r="F11" s="53" t="n">
        <v>3514</v>
      </c>
      <c r="G11" s="53" t="s">
        <v>2802</v>
      </c>
      <c r="H11" s="53" t="n">
        <v>2861</v>
      </c>
      <c r="I11" s="53" t="n">
        <v>2</v>
      </c>
      <c r="J11" s="53" t="n">
        <v>10823</v>
      </c>
      <c r="K11" s="53" t="n">
        <v>8</v>
      </c>
      <c r="L11" s="53" t="n">
        <v>20</v>
      </c>
      <c r="M11" s="170" t="s">
        <v>5229</v>
      </c>
      <c r="N11" s="53" t="n">
        <v>68</v>
      </c>
      <c r="O11" s="53" t="n">
        <v>28</v>
      </c>
      <c r="P11" s="53" t="n">
        <v>61</v>
      </c>
      <c r="Q11" s="53" t="n">
        <v>21</v>
      </c>
      <c r="R11" s="53" t="n">
        <v>0</v>
      </c>
      <c r="S11" s="53" t="n">
        <v>0</v>
      </c>
      <c r="T11" s="53" t="n">
        <v>65</v>
      </c>
      <c r="U11" s="53" t="n">
        <v>21</v>
      </c>
      <c r="V11" s="53" t="n">
        <v>4837</v>
      </c>
      <c r="W11" s="53" t="n">
        <v>11583</v>
      </c>
      <c r="X11" s="53" t="n">
        <v>10620</v>
      </c>
      <c r="Y11" s="53" t="n">
        <v>22203</v>
      </c>
    </row>
    <row r="12" customFormat="false" ht="12.75" hidden="false" customHeight="false" outlineLevel="0" collapsed="false">
      <c r="B12" s="53" t="n">
        <v>7</v>
      </c>
      <c r="C12" s="97" t="s">
        <v>5230</v>
      </c>
      <c r="D12" s="53" t="n">
        <v>0</v>
      </c>
      <c r="E12" s="53" t="n">
        <v>0</v>
      </c>
      <c r="F12" s="53" t="n">
        <v>19461</v>
      </c>
      <c r="G12" s="53" t="s">
        <v>5231</v>
      </c>
      <c r="H12" s="53" t="n">
        <v>520</v>
      </c>
      <c r="I12" s="53" t="s">
        <v>5222</v>
      </c>
      <c r="J12" s="53" t="n">
        <v>19982</v>
      </c>
      <c r="K12" s="53" t="s">
        <v>4621</v>
      </c>
      <c r="L12" s="53" t="n">
        <v>79</v>
      </c>
      <c r="M12" s="170" t="n">
        <v>0</v>
      </c>
      <c r="N12" s="53" t="n">
        <v>283</v>
      </c>
      <c r="O12" s="53" t="n">
        <v>216</v>
      </c>
      <c r="P12" s="53" t="n">
        <v>59</v>
      </c>
      <c r="Q12" s="53" t="n">
        <v>55</v>
      </c>
      <c r="R12" s="53" t="n">
        <v>20</v>
      </c>
      <c r="S12" s="53" t="n">
        <v>48</v>
      </c>
      <c r="T12" s="53" t="n">
        <v>1424</v>
      </c>
      <c r="U12" s="53" t="n">
        <v>305</v>
      </c>
      <c r="V12" s="53" t="n">
        <v>4755</v>
      </c>
      <c r="W12" s="53" t="n">
        <v>11667</v>
      </c>
      <c r="X12" s="53" t="n">
        <v>10568</v>
      </c>
      <c r="Y12" s="53" t="n">
        <v>22235</v>
      </c>
    </row>
    <row r="13" customFormat="false" ht="12.75" hidden="false" customHeight="false" outlineLevel="0" collapsed="false">
      <c r="B13" s="53" t="n">
        <v>8</v>
      </c>
      <c r="C13" s="97" t="s">
        <v>2332</v>
      </c>
      <c r="D13" s="53" t="n">
        <v>14717</v>
      </c>
      <c r="E13" s="53" t="n">
        <v>13</v>
      </c>
      <c r="F13" s="53" t="n">
        <v>21322</v>
      </c>
      <c r="G13" s="53" t="s">
        <v>5211</v>
      </c>
      <c r="H13" s="53" t="n">
        <v>1875</v>
      </c>
      <c r="I13" s="53" t="s">
        <v>4610</v>
      </c>
      <c r="J13" s="53" t="n">
        <v>37915</v>
      </c>
      <c r="K13" s="53" t="s">
        <v>5232</v>
      </c>
      <c r="L13" s="53" t="n">
        <v>150</v>
      </c>
      <c r="M13" s="53" t="n">
        <v>18</v>
      </c>
      <c r="N13" s="53" t="n">
        <v>175</v>
      </c>
      <c r="O13" s="53" t="n">
        <v>89</v>
      </c>
      <c r="P13" s="53" t="n">
        <v>50</v>
      </c>
      <c r="Q13" s="53" t="n">
        <v>20</v>
      </c>
      <c r="R13" s="53" t="n">
        <v>11</v>
      </c>
      <c r="S13" s="53" t="n">
        <v>10</v>
      </c>
      <c r="T13" s="53" t="n">
        <v>924</v>
      </c>
      <c r="U13" s="53" t="n">
        <v>321</v>
      </c>
      <c r="V13" s="53" t="n">
        <v>11422</v>
      </c>
      <c r="W13" s="53" t="n">
        <v>30950</v>
      </c>
      <c r="X13" s="53" t="n">
        <v>27450</v>
      </c>
      <c r="Y13" s="53" t="n">
        <v>58400</v>
      </c>
    </row>
    <row r="14" customFormat="false" ht="12.75" hidden="false" customHeight="false" outlineLevel="0" collapsed="false">
      <c r="B14" s="53" t="n">
        <v>9</v>
      </c>
      <c r="C14" s="97" t="s">
        <v>5233</v>
      </c>
      <c r="D14" s="53" t="n">
        <v>1059</v>
      </c>
      <c r="E14" s="53" t="s">
        <v>5234</v>
      </c>
      <c r="F14" s="53" t="n">
        <v>15714</v>
      </c>
      <c r="G14" s="53" t="s">
        <v>5228</v>
      </c>
      <c r="H14" s="53" t="n">
        <v>90</v>
      </c>
      <c r="I14" s="53" t="s">
        <v>2806</v>
      </c>
      <c r="J14" s="53" t="n">
        <v>16864</v>
      </c>
      <c r="K14" s="53" t="n">
        <v>11</v>
      </c>
      <c r="L14" s="53" t="n">
        <v>95</v>
      </c>
      <c r="M14" s="64" t="s">
        <v>5235</v>
      </c>
      <c r="N14" s="53" t="n">
        <v>247</v>
      </c>
      <c r="O14" s="53" t="n">
        <v>61</v>
      </c>
      <c r="P14" s="53" t="n">
        <v>45</v>
      </c>
      <c r="Q14" s="53" t="n">
        <v>35</v>
      </c>
      <c r="R14" s="53" t="n">
        <v>2</v>
      </c>
      <c r="S14" s="53" t="n">
        <v>3</v>
      </c>
      <c r="T14" s="53" t="n">
        <v>1142</v>
      </c>
      <c r="U14" s="53" t="n">
        <v>657</v>
      </c>
      <c r="V14" s="53" t="n">
        <v>7529</v>
      </c>
      <c r="W14" s="53" t="n">
        <v>18710</v>
      </c>
      <c r="X14" s="53" t="n">
        <v>16988</v>
      </c>
      <c r="Y14" s="53" t="n">
        <v>35689</v>
      </c>
    </row>
    <row r="15" customFormat="false" ht="12.75" hidden="false" customHeight="false" outlineLevel="0" collapsed="false">
      <c r="B15" s="53" t="n">
        <v>10</v>
      </c>
      <c r="C15" s="97" t="s">
        <v>5236</v>
      </c>
      <c r="D15" s="53" t="n">
        <v>0</v>
      </c>
      <c r="E15" s="53" t="n">
        <v>0</v>
      </c>
      <c r="F15" s="53" t="n">
        <v>12778</v>
      </c>
      <c r="G15" s="53" t="s">
        <v>5237</v>
      </c>
      <c r="H15" s="53" t="n">
        <v>23</v>
      </c>
      <c r="I15" s="53" t="n">
        <v>15</v>
      </c>
      <c r="J15" s="53" t="n">
        <v>12802</v>
      </c>
      <c r="K15" s="53" t="s">
        <v>5212</v>
      </c>
      <c r="L15" s="53" t="n">
        <v>78</v>
      </c>
      <c r="M15" s="53" t="s">
        <v>5238</v>
      </c>
      <c r="N15" s="53" t="n">
        <v>276</v>
      </c>
      <c r="O15" s="53" t="n">
        <v>117</v>
      </c>
      <c r="P15" s="53" t="n">
        <v>30</v>
      </c>
      <c r="Q15" s="53" t="n">
        <v>9</v>
      </c>
      <c r="R15" s="53" t="n">
        <v>10</v>
      </c>
      <c r="S15" s="53" t="n">
        <v>6</v>
      </c>
      <c r="T15" s="53" t="n">
        <v>1118</v>
      </c>
      <c r="U15" s="53" t="n">
        <v>789</v>
      </c>
      <c r="V15" s="53" t="n">
        <v>6525</v>
      </c>
      <c r="W15" s="53" t="n">
        <v>17076</v>
      </c>
      <c r="X15" s="53" t="n">
        <v>16144</v>
      </c>
      <c r="Y15" s="53" t="n">
        <v>33220</v>
      </c>
    </row>
    <row r="16" customFormat="false" ht="12.75" hidden="false" customHeight="false" outlineLevel="0" collapsed="false">
      <c r="B16" s="53" t="n">
        <v>11</v>
      </c>
      <c r="C16" s="97" t="s">
        <v>5239</v>
      </c>
      <c r="D16" s="53" t="n">
        <v>2418</v>
      </c>
      <c r="E16" s="53" t="s">
        <v>5240</v>
      </c>
      <c r="F16" s="53" t="n">
        <v>13425</v>
      </c>
      <c r="G16" s="53" t="s">
        <v>2806</v>
      </c>
      <c r="H16" s="53" t="n">
        <v>15</v>
      </c>
      <c r="I16" s="53" t="s">
        <v>5241</v>
      </c>
      <c r="J16" s="53" t="n">
        <v>15859</v>
      </c>
      <c r="K16" s="53" t="s">
        <v>5222</v>
      </c>
      <c r="L16" s="53" t="n">
        <v>159</v>
      </c>
      <c r="M16" s="53" t="n">
        <v>6</v>
      </c>
      <c r="N16" s="53" t="n">
        <v>221</v>
      </c>
      <c r="O16" s="53" t="n">
        <v>102</v>
      </c>
      <c r="P16" s="53" t="n">
        <v>85</v>
      </c>
      <c r="Q16" s="53" t="n">
        <v>30</v>
      </c>
      <c r="R16" s="53" t="n">
        <v>62</v>
      </c>
      <c r="S16" s="53" t="n">
        <v>13</v>
      </c>
      <c r="T16" s="53" t="n">
        <v>1762</v>
      </c>
      <c r="U16" s="53" t="n">
        <v>834</v>
      </c>
      <c r="V16" s="53" t="n">
        <v>7450</v>
      </c>
      <c r="W16" s="53" t="n">
        <v>20822</v>
      </c>
      <c r="X16" s="53" t="n">
        <v>18051</v>
      </c>
      <c r="Y16" s="53" t="n">
        <v>38873</v>
      </c>
    </row>
    <row r="17" customFormat="false" ht="12.75" hidden="false" customHeight="false" outlineLevel="0" collapsed="false">
      <c r="B17" s="53" t="n">
        <v>12</v>
      </c>
      <c r="C17" s="97" t="s">
        <v>5242</v>
      </c>
      <c r="D17" s="53" t="n">
        <v>3</v>
      </c>
      <c r="E17" s="53" t="s">
        <v>4621</v>
      </c>
      <c r="F17" s="53" t="n">
        <v>18972</v>
      </c>
      <c r="G17" s="53" t="s">
        <v>5211</v>
      </c>
      <c r="H17" s="53" t="n">
        <v>2</v>
      </c>
      <c r="I17" s="53" t="n">
        <v>14</v>
      </c>
      <c r="J17" s="53" t="n">
        <v>18978</v>
      </c>
      <c r="K17" s="53" t="s">
        <v>5243</v>
      </c>
      <c r="L17" s="53" t="n">
        <v>117</v>
      </c>
      <c r="M17" s="53" t="s">
        <v>5211</v>
      </c>
      <c r="N17" s="53" t="n">
        <v>421</v>
      </c>
      <c r="O17" s="53" t="n">
        <v>242</v>
      </c>
      <c r="P17" s="53" t="n">
        <v>10</v>
      </c>
      <c r="Q17" s="53" t="n">
        <v>19</v>
      </c>
      <c r="R17" s="53" t="n">
        <v>9</v>
      </c>
      <c r="S17" s="53" t="n">
        <v>9</v>
      </c>
      <c r="T17" s="53" t="n">
        <v>2388</v>
      </c>
      <c r="U17" s="53" t="n">
        <v>1592</v>
      </c>
      <c r="V17" s="53" t="n">
        <v>7184</v>
      </c>
      <c r="W17" s="53" t="n">
        <v>19337</v>
      </c>
      <c r="X17" s="53" t="n">
        <v>18593</v>
      </c>
      <c r="Y17" s="53" t="n">
        <v>37930</v>
      </c>
    </row>
    <row r="18" customFormat="false" ht="12.75" hidden="false" customHeight="false" outlineLevel="0" collapsed="false">
      <c r="B18" s="53"/>
      <c r="C18" s="53" t="s">
        <v>388</v>
      </c>
      <c r="D18" s="53" t="n">
        <v>38536</v>
      </c>
      <c r="E18" s="53" t="n">
        <v>3</v>
      </c>
      <c r="F18" s="53" t="n">
        <v>185149</v>
      </c>
      <c r="G18" s="53" t="s">
        <v>3619</v>
      </c>
      <c r="H18" s="53" t="n">
        <v>19536</v>
      </c>
      <c r="I18" s="53" t="n">
        <v>6</v>
      </c>
      <c r="J18" s="53" t="n">
        <v>243222</v>
      </c>
      <c r="K18" s="53" t="s">
        <v>4796</v>
      </c>
      <c r="L18" s="53" t="n">
        <v>1193</v>
      </c>
      <c r="M18" s="53" t="s">
        <v>4621</v>
      </c>
      <c r="N18" s="53" t="n">
        <v>2473</v>
      </c>
      <c r="O18" s="53" t="n">
        <v>1044</v>
      </c>
      <c r="P18" s="53" t="n">
        <v>837</v>
      </c>
      <c r="Q18" s="53" t="n">
        <v>306</v>
      </c>
      <c r="R18" s="53" t="n">
        <v>141</v>
      </c>
      <c r="S18" s="53" t="n">
        <v>102</v>
      </c>
      <c r="T18" s="53" t="n">
        <v>10762</v>
      </c>
      <c r="U18" s="53" t="n">
        <v>5174</v>
      </c>
      <c r="V18" s="53" t="n">
        <v>88573</v>
      </c>
      <c r="W18" s="53" t="n">
        <v>236227</v>
      </c>
      <c r="X18" s="53" t="n">
        <v>214668</v>
      </c>
      <c r="Y18" s="53" t="n">
        <v>450895</v>
      </c>
    </row>
    <row r="19" customFormat="false" ht="12.75" hidden="false" customHeight="false" outlineLevel="0" collapsed="false">
      <c r="B19" s="53" t="n">
        <v>13</v>
      </c>
      <c r="C19" s="97" t="s">
        <v>2331</v>
      </c>
      <c r="D19" s="53" t="n">
        <v>52</v>
      </c>
      <c r="E19" s="53" t="s">
        <v>5244</v>
      </c>
      <c r="F19" s="53" t="n">
        <v>2074</v>
      </c>
      <c r="G19" s="53" t="s">
        <v>5243</v>
      </c>
      <c r="H19" s="53" t="n">
        <v>0</v>
      </c>
      <c r="I19" s="53" t="n">
        <v>0</v>
      </c>
      <c r="J19" s="53" t="n">
        <v>2126</v>
      </c>
      <c r="K19" s="53" t="s">
        <v>3619</v>
      </c>
      <c r="L19" s="53" t="n">
        <v>2</v>
      </c>
      <c r="M19" s="53" t="s">
        <v>5245</v>
      </c>
      <c r="N19" s="53" t="n">
        <v>6</v>
      </c>
      <c r="O19" s="53" t="n">
        <v>1</v>
      </c>
      <c r="P19" s="53" t="n">
        <v>8</v>
      </c>
      <c r="Q19" s="53" t="n">
        <v>1</v>
      </c>
      <c r="R19" s="53" t="n">
        <v>1</v>
      </c>
      <c r="S19" s="53" t="n">
        <v>0</v>
      </c>
      <c r="T19" s="53" t="n">
        <v>24</v>
      </c>
      <c r="U19" s="53" t="n">
        <v>11</v>
      </c>
      <c r="V19" s="53" t="n">
        <v>6130</v>
      </c>
      <c r="W19" s="53" t="n">
        <v>16937</v>
      </c>
      <c r="X19" s="53" t="n">
        <v>17582</v>
      </c>
      <c r="Y19" s="53" t="n">
        <v>34519</v>
      </c>
    </row>
    <row r="20" customFormat="false" ht="12.75" hidden="false" customHeight="false" outlineLevel="0" collapsed="false">
      <c r="B20" s="53"/>
      <c r="C20" s="53" t="s">
        <v>2402</v>
      </c>
      <c r="D20" s="53" t="n">
        <v>38588</v>
      </c>
      <c r="E20" s="53" t="s">
        <v>5246</v>
      </c>
      <c r="F20" s="53" t="n">
        <v>187224</v>
      </c>
      <c r="G20" s="53" t="s">
        <v>5247</v>
      </c>
      <c r="H20" s="53" t="n">
        <v>19536</v>
      </c>
      <c r="I20" s="53" t="n">
        <v>6</v>
      </c>
      <c r="J20" s="53" t="n">
        <v>245349</v>
      </c>
      <c r="K20" s="53" t="n">
        <v>6</v>
      </c>
      <c r="L20" s="53" t="n">
        <v>1196</v>
      </c>
      <c r="M20" s="53" t="n">
        <v>1</v>
      </c>
      <c r="N20" s="53" t="n">
        <v>2479</v>
      </c>
      <c r="O20" s="53" t="n">
        <v>1045</v>
      </c>
      <c r="P20" s="53" t="n">
        <v>845</v>
      </c>
      <c r="Q20" s="53" t="n">
        <v>307</v>
      </c>
      <c r="R20" s="53" t="n">
        <v>142</v>
      </c>
      <c r="S20" s="53" t="n">
        <v>102</v>
      </c>
      <c r="T20" s="53" t="n">
        <v>10786</v>
      </c>
      <c r="U20" s="53" t="n">
        <v>5185</v>
      </c>
      <c r="V20" s="53" t="n">
        <v>94703</v>
      </c>
      <c r="W20" s="53" t="n">
        <v>253164</v>
      </c>
      <c r="X20" s="53" t="n">
        <v>232250</v>
      </c>
      <c r="Y20" s="53" t="n">
        <v>485414</v>
      </c>
    </row>
  </sheetData>
  <mergeCells count="23">
    <mergeCell ref="B2:B4"/>
    <mergeCell ref="C2:C4"/>
    <mergeCell ref="D2:K2"/>
    <mergeCell ref="L2:M3"/>
    <mergeCell ref="N2:U2"/>
    <mergeCell ref="V2:V4"/>
    <mergeCell ref="W2:Y2"/>
    <mergeCell ref="D3:E3"/>
    <mergeCell ref="F3:G3"/>
    <mergeCell ref="H3:I3"/>
    <mergeCell ref="J3:K3"/>
    <mergeCell ref="N3:O3"/>
    <mergeCell ref="P3:Q3"/>
    <mergeCell ref="R3:S3"/>
    <mergeCell ref="T3:U3"/>
    <mergeCell ref="W3:W4"/>
    <mergeCell ref="X3:X4"/>
    <mergeCell ref="Y3:Y4"/>
    <mergeCell ref="D4:E4"/>
    <mergeCell ref="F4:G4"/>
    <mergeCell ref="H4:I4"/>
    <mergeCell ref="J4:K4"/>
    <mergeCell ref="L4:M4"/>
  </mergeCell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11.5625" defaultRowHeight="12.75" zeroHeight="false" outlineLevelRow="0" outlineLevelCol="0"/>
  <cols>
    <col collapsed="false" customWidth="true" hidden="false" outlineLevel="0" max="3" min="3" style="0" width="22.99"/>
  </cols>
  <sheetData>
    <row r="2" customFormat="false" ht="12.75" hidden="false" customHeight="true" outlineLevel="0" collapsed="false">
      <c r="B2" s="53" t="s">
        <v>5091</v>
      </c>
      <c r="C2" s="53" t="s">
        <v>2486</v>
      </c>
      <c r="D2" s="53" t="s">
        <v>5094</v>
      </c>
      <c r="E2" s="53"/>
      <c r="F2" s="53"/>
      <c r="G2" s="53"/>
      <c r="H2" s="53" t="s">
        <v>5248</v>
      </c>
      <c r="I2" s="53"/>
      <c r="J2" s="53"/>
      <c r="K2" s="53"/>
      <c r="L2" s="53"/>
      <c r="M2" s="53"/>
      <c r="N2" s="53"/>
      <c r="O2" s="53"/>
      <c r="P2" s="53"/>
      <c r="Q2" s="53"/>
      <c r="R2" s="53"/>
      <c r="S2" s="53"/>
      <c r="T2" s="53"/>
      <c r="U2" s="53"/>
      <c r="V2" s="53"/>
      <c r="W2" s="53"/>
      <c r="X2" s="53"/>
      <c r="Y2" s="53"/>
      <c r="Z2" s="53"/>
      <c r="AA2" s="53"/>
      <c r="AB2" s="53"/>
      <c r="AC2" s="53"/>
      <c r="AD2" s="53"/>
      <c r="AE2" s="53"/>
      <c r="AF2" s="53"/>
      <c r="AG2" s="53"/>
      <c r="AH2" s="53"/>
      <c r="AI2" s="53"/>
      <c r="AJ2" s="53"/>
      <c r="AK2" s="53"/>
      <c r="AL2" s="53"/>
      <c r="AM2" s="53"/>
    </row>
    <row r="3" customFormat="false" ht="12.75" hidden="false" customHeight="true" outlineLevel="0" collapsed="false">
      <c r="B3" s="53"/>
      <c r="C3" s="53"/>
      <c r="D3" s="53" t="s">
        <v>5098</v>
      </c>
      <c r="E3" s="53" t="s">
        <v>5164</v>
      </c>
      <c r="F3" s="53" t="s">
        <v>5166</v>
      </c>
      <c r="G3" s="53" t="s">
        <v>520</v>
      </c>
      <c r="H3" s="53" t="s">
        <v>5249</v>
      </c>
      <c r="I3" s="53"/>
      <c r="J3" s="53"/>
      <c r="K3" s="53"/>
      <c r="L3" s="53" t="s">
        <v>5250</v>
      </c>
      <c r="M3" s="53"/>
      <c r="N3" s="53"/>
      <c r="O3" s="53"/>
      <c r="P3" s="53" t="s">
        <v>5251</v>
      </c>
      <c r="Q3" s="53"/>
      <c r="R3" s="53"/>
      <c r="S3" s="53"/>
      <c r="T3" s="53" t="s">
        <v>5252</v>
      </c>
      <c r="U3" s="53"/>
      <c r="V3" s="53"/>
      <c r="W3" s="53"/>
      <c r="X3" s="53" t="s">
        <v>5253</v>
      </c>
      <c r="Y3" s="53"/>
      <c r="Z3" s="53"/>
      <c r="AA3" s="53"/>
      <c r="AB3" s="53" t="s">
        <v>5254</v>
      </c>
      <c r="AC3" s="53"/>
      <c r="AD3" s="53"/>
      <c r="AE3" s="53"/>
      <c r="AF3" s="53" t="s">
        <v>5255</v>
      </c>
      <c r="AG3" s="53"/>
      <c r="AH3" s="53"/>
      <c r="AI3" s="53"/>
      <c r="AJ3" s="53" t="s">
        <v>388</v>
      </c>
      <c r="AK3" s="53"/>
      <c r="AL3" s="53"/>
      <c r="AM3" s="53"/>
    </row>
    <row r="4" customFormat="false" ht="12.75" hidden="false" customHeight="false" outlineLevel="0" collapsed="false">
      <c r="B4" s="53"/>
      <c r="C4" s="53"/>
      <c r="D4" s="53" t="s">
        <v>5091</v>
      </c>
      <c r="E4" s="53" t="s">
        <v>5091</v>
      </c>
      <c r="F4" s="53" t="s">
        <v>5091</v>
      </c>
      <c r="G4" s="53" t="s">
        <v>5091</v>
      </c>
      <c r="H4" s="53" t="s">
        <v>5091</v>
      </c>
      <c r="I4" s="53" t="s">
        <v>5256</v>
      </c>
      <c r="J4" s="53" t="s">
        <v>559</v>
      </c>
      <c r="K4" s="53" t="s">
        <v>560</v>
      </c>
      <c r="L4" s="53" t="s">
        <v>5091</v>
      </c>
      <c r="M4" s="53" t="s">
        <v>5256</v>
      </c>
      <c r="N4" s="53" t="s">
        <v>559</v>
      </c>
      <c r="O4" s="53" t="s">
        <v>560</v>
      </c>
      <c r="P4" s="53" t="s">
        <v>5091</v>
      </c>
      <c r="Q4" s="53" t="s">
        <v>5256</v>
      </c>
      <c r="R4" s="53" t="s">
        <v>559</v>
      </c>
      <c r="S4" s="53" t="s">
        <v>560</v>
      </c>
      <c r="T4" s="53" t="s">
        <v>5091</v>
      </c>
      <c r="U4" s="53" t="s">
        <v>5256</v>
      </c>
      <c r="V4" s="53" t="s">
        <v>559</v>
      </c>
      <c r="W4" s="53" t="s">
        <v>560</v>
      </c>
      <c r="X4" s="53" t="s">
        <v>5091</v>
      </c>
      <c r="Y4" s="53" t="s">
        <v>5256</v>
      </c>
      <c r="Z4" s="53" t="s">
        <v>559</v>
      </c>
      <c r="AA4" s="53" t="s">
        <v>560</v>
      </c>
      <c r="AB4" s="53" t="s">
        <v>5091</v>
      </c>
      <c r="AC4" s="53" t="s">
        <v>5256</v>
      </c>
      <c r="AD4" s="53" t="s">
        <v>559</v>
      </c>
      <c r="AE4" s="53" t="s">
        <v>560</v>
      </c>
      <c r="AF4" s="53" t="s">
        <v>5091</v>
      </c>
      <c r="AG4" s="53" t="s">
        <v>5256</v>
      </c>
      <c r="AH4" s="53" t="s">
        <v>559</v>
      </c>
      <c r="AI4" s="53" t="s">
        <v>560</v>
      </c>
      <c r="AJ4" s="53" t="s">
        <v>5091</v>
      </c>
      <c r="AK4" s="53" t="s">
        <v>5256</v>
      </c>
      <c r="AL4" s="53" t="s">
        <v>559</v>
      </c>
      <c r="AM4" s="53" t="s">
        <v>560</v>
      </c>
    </row>
    <row r="5" customFormat="false" ht="12.75" hidden="false" customHeight="false" outlineLevel="0" collapsed="false">
      <c r="B5" s="53" t="n">
        <v>1</v>
      </c>
      <c r="C5" s="97" t="s">
        <v>5208</v>
      </c>
      <c r="D5" s="53" t="n">
        <v>26175</v>
      </c>
      <c r="E5" s="53" t="n">
        <v>10115</v>
      </c>
      <c r="F5" s="53" t="n">
        <v>20669</v>
      </c>
      <c r="G5" s="53" t="n">
        <v>56959</v>
      </c>
      <c r="H5" s="53" t="n">
        <v>3371</v>
      </c>
      <c r="I5" s="53" t="n">
        <v>737</v>
      </c>
      <c r="J5" s="53" t="n">
        <v>6</v>
      </c>
      <c r="K5" s="53" t="n">
        <v>6</v>
      </c>
      <c r="L5" s="53" t="n">
        <v>1293</v>
      </c>
      <c r="M5" s="53" t="n">
        <v>141</v>
      </c>
      <c r="N5" s="53" t="n">
        <v>6</v>
      </c>
      <c r="O5" s="53" t="n">
        <v>10</v>
      </c>
      <c r="P5" s="53" t="n">
        <v>1781</v>
      </c>
      <c r="Q5" s="53" t="n">
        <v>194</v>
      </c>
      <c r="R5" s="53" t="n">
        <v>12</v>
      </c>
      <c r="S5" s="53" t="n">
        <v>8</v>
      </c>
      <c r="T5" s="53" t="n">
        <v>26</v>
      </c>
      <c r="U5" s="53" t="n">
        <v>5</v>
      </c>
      <c r="V5" s="53" t="n">
        <v>11</v>
      </c>
      <c r="W5" s="53" t="n">
        <v>0</v>
      </c>
      <c r="X5" s="53" t="n">
        <v>2594</v>
      </c>
      <c r="Y5" s="53" t="n">
        <v>233</v>
      </c>
      <c r="Z5" s="53" t="n">
        <v>11</v>
      </c>
      <c r="AA5" s="53" t="n">
        <v>2</v>
      </c>
      <c r="AB5" s="53" t="n">
        <v>1186</v>
      </c>
      <c r="AC5" s="53" t="n">
        <v>92</v>
      </c>
      <c r="AD5" s="53" t="n">
        <v>5</v>
      </c>
      <c r="AE5" s="53" t="n">
        <v>0</v>
      </c>
      <c r="AF5" s="53" t="n">
        <v>0</v>
      </c>
      <c r="AG5" s="53" t="n">
        <v>0</v>
      </c>
      <c r="AH5" s="53" t="n">
        <v>0</v>
      </c>
      <c r="AI5" s="53" t="n">
        <v>0</v>
      </c>
      <c r="AJ5" s="53" t="n">
        <v>10251</v>
      </c>
      <c r="AK5" s="53" t="n">
        <v>1455</v>
      </c>
      <c r="AL5" s="53" t="n">
        <v>5</v>
      </c>
      <c r="AM5" s="53" t="n">
        <v>2</v>
      </c>
    </row>
    <row r="6" customFormat="false" ht="12.75" hidden="false" customHeight="false" outlineLevel="0" collapsed="false">
      <c r="B6" s="53" t="n">
        <v>2</v>
      </c>
      <c r="C6" s="97" t="s">
        <v>5213</v>
      </c>
      <c r="D6" s="53" t="n">
        <v>16365</v>
      </c>
      <c r="E6" s="53" t="n">
        <v>5017</v>
      </c>
      <c r="F6" s="53" t="n">
        <v>11493</v>
      </c>
      <c r="G6" s="53" t="n">
        <v>32875</v>
      </c>
      <c r="H6" s="53" t="n">
        <v>863</v>
      </c>
      <c r="I6" s="53" t="n">
        <v>183</v>
      </c>
      <c r="J6" s="53" t="n">
        <v>3</v>
      </c>
      <c r="K6" s="53" t="n">
        <v>3</v>
      </c>
      <c r="L6" s="53" t="n">
        <v>1010</v>
      </c>
      <c r="M6" s="53" t="n">
        <v>110</v>
      </c>
      <c r="N6" s="53" t="n">
        <v>9</v>
      </c>
      <c r="O6" s="53" t="n">
        <v>3</v>
      </c>
      <c r="P6" s="53" t="n">
        <v>1997</v>
      </c>
      <c r="Q6" s="53" t="n">
        <v>233</v>
      </c>
      <c r="R6" s="53" t="n">
        <v>5</v>
      </c>
      <c r="S6" s="53" t="n">
        <v>0</v>
      </c>
      <c r="T6" s="53" t="n">
        <v>648</v>
      </c>
      <c r="U6" s="53" t="n">
        <v>137</v>
      </c>
      <c r="V6" s="53" t="n">
        <v>8</v>
      </c>
      <c r="W6" s="53" t="n">
        <v>10</v>
      </c>
      <c r="X6" s="53" t="n">
        <v>2626</v>
      </c>
      <c r="Y6" s="53" t="n">
        <v>287</v>
      </c>
      <c r="Z6" s="53" t="n">
        <v>3</v>
      </c>
      <c r="AA6" s="53" t="n">
        <v>0</v>
      </c>
      <c r="AB6" s="53" t="n">
        <v>1010</v>
      </c>
      <c r="AC6" s="53" t="n">
        <v>80</v>
      </c>
      <c r="AD6" s="53" t="n">
        <v>15</v>
      </c>
      <c r="AE6" s="53" t="n">
        <v>0</v>
      </c>
      <c r="AF6" s="53" t="n">
        <v>510</v>
      </c>
      <c r="AG6" s="53" t="n">
        <v>39</v>
      </c>
      <c r="AH6" s="53" t="n">
        <v>11</v>
      </c>
      <c r="AI6" s="53" t="n">
        <v>1</v>
      </c>
      <c r="AJ6" s="53" t="n">
        <v>8694</v>
      </c>
      <c r="AK6" s="53" t="n">
        <v>1072</v>
      </c>
      <c r="AL6" s="53" t="n">
        <v>7</v>
      </c>
      <c r="AM6" s="53" t="n">
        <v>5</v>
      </c>
    </row>
    <row r="7" customFormat="false" ht="12.75" hidden="false" customHeight="false" outlineLevel="0" collapsed="false">
      <c r="B7" s="53" t="n">
        <v>3</v>
      </c>
      <c r="C7" s="97" t="s">
        <v>5217</v>
      </c>
      <c r="D7" s="53" t="n">
        <v>33089</v>
      </c>
      <c r="E7" s="53" t="n">
        <v>10669</v>
      </c>
      <c r="F7" s="53" t="n">
        <v>23083</v>
      </c>
      <c r="G7" s="53" t="n">
        <v>66841</v>
      </c>
      <c r="H7" s="53" t="n">
        <v>2580</v>
      </c>
      <c r="I7" s="53" t="n">
        <v>564</v>
      </c>
      <c r="J7" s="53" t="n">
        <v>5</v>
      </c>
      <c r="K7" s="53" t="n">
        <v>9</v>
      </c>
      <c r="L7" s="53" t="n">
        <v>2013</v>
      </c>
      <c r="M7" s="53" t="n">
        <v>220</v>
      </c>
      <c r="N7" s="53" t="n">
        <v>2</v>
      </c>
      <c r="O7" s="53" t="n">
        <v>5</v>
      </c>
      <c r="P7" s="53" t="n">
        <v>2435</v>
      </c>
      <c r="Q7" s="53" t="n">
        <v>266</v>
      </c>
      <c r="R7" s="53" t="n">
        <v>5</v>
      </c>
      <c r="S7" s="53" t="n">
        <v>5</v>
      </c>
      <c r="T7" s="53" t="n">
        <v>13</v>
      </c>
      <c r="U7" s="53" t="n">
        <v>2</v>
      </c>
      <c r="V7" s="53" t="n">
        <v>13</v>
      </c>
      <c r="W7" s="53" t="n">
        <v>6</v>
      </c>
      <c r="X7" s="53" t="n">
        <v>2197</v>
      </c>
      <c r="Y7" s="53" t="n">
        <v>240</v>
      </c>
      <c r="Z7" s="53" t="n">
        <v>5</v>
      </c>
      <c r="AA7" s="53" t="n">
        <v>11</v>
      </c>
      <c r="AB7" s="53" t="n">
        <v>2174</v>
      </c>
      <c r="AC7" s="53" t="n">
        <v>184</v>
      </c>
      <c r="AD7" s="53" t="n">
        <v>11</v>
      </c>
      <c r="AE7" s="53" t="n">
        <v>4</v>
      </c>
      <c r="AF7" s="53" t="n">
        <v>589</v>
      </c>
      <c r="AG7" s="53" t="n">
        <v>45</v>
      </c>
      <c r="AH7" s="53" t="n">
        <v>12</v>
      </c>
      <c r="AI7" s="53" t="n">
        <v>6</v>
      </c>
      <c r="AJ7" s="53" t="n">
        <v>12201</v>
      </c>
      <c r="AK7" s="53" t="n">
        <v>1521</v>
      </c>
      <c r="AL7" s="53" t="n">
        <v>8</v>
      </c>
      <c r="AM7" s="53" t="n">
        <v>10</v>
      </c>
    </row>
    <row r="8" customFormat="false" ht="12.75" hidden="false" customHeight="false" outlineLevel="0" collapsed="false">
      <c r="B8" s="53" t="n">
        <v>4</v>
      </c>
      <c r="C8" s="97" t="s">
        <v>5221</v>
      </c>
      <c r="D8" s="53" t="n">
        <v>12803</v>
      </c>
      <c r="E8" s="53" t="n">
        <v>4472</v>
      </c>
      <c r="F8" s="53" t="n">
        <v>11192</v>
      </c>
      <c r="G8" s="53" t="n">
        <v>28467</v>
      </c>
      <c r="H8" s="53" t="n">
        <v>2116</v>
      </c>
      <c r="I8" s="53" t="n">
        <v>462</v>
      </c>
      <c r="J8" s="53" t="n">
        <v>14</v>
      </c>
      <c r="K8" s="53" t="n">
        <v>0</v>
      </c>
      <c r="L8" s="53" t="n">
        <v>1020</v>
      </c>
      <c r="M8" s="53" t="n">
        <v>111</v>
      </c>
      <c r="N8" s="53" t="n">
        <v>9</v>
      </c>
      <c r="O8" s="53" t="n">
        <v>1</v>
      </c>
      <c r="P8" s="53" t="n">
        <v>733</v>
      </c>
      <c r="Q8" s="53" t="n">
        <v>80</v>
      </c>
      <c r="R8" s="53" t="n">
        <v>6</v>
      </c>
      <c r="S8" s="53" t="n">
        <v>4</v>
      </c>
      <c r="T8" s="53" t="n">
        <v>498</v>
      </c>
      <c r="U8" s="53" t="n">
        <v>108</v>
      </c>
      <c r="V8" s="53" t="n">
        <v>15</v>
      </c>
      <c r="W8" s="53" t="n">
        <v>0</v>
      </c>
      <c r="X8" s="53" t="n">
        <v>314</v>
      </c>
      <c r="Y8" s="53" t="n">
        <v>34</v>
      </c>
      <c r="Z8" s="53" t="n">
        <v>5</v>
      </c>
      <c r="AA8" s="53" t="n">
        <v>6</v>
      </c>
      <c r="AB8" s="53" t="n">
        <v>12335</v>
      </c>
      <c r="AC8" s="53" t="n">
        <v>959</v>
      </c>
      <c r="AD8" s="53" t="n">
        <v>13</v>
      </c>
      <c r="AE8" s="53" t="n">
        <v>5</v>
      </c>
      <c r="AF8" s="53" t="n">
        <v>0</v>
      </c>
      <c r="AG8" s="53" t="n">
        <v>0</v>
      </c>
      <c r="AH8" s="53" t="n">
        <v>0</v>
      </c>
      <c r="AI8" s="53" t="n">
        <v>0</v>
      </c>
      <c r="AJ8" s="53" t="n">
        <v>17016</v>
      </c>
      <c r="AK8" s="53" t="n">
        <v>1757</v>
      </c>
      <c r="AL8" s="53" t="n">
        <v>15</v>
      </c>
      <c r="AM8" s="53" t="n">
        <v>4</v>
      </c>
    </row>
    <row r="9" customFormat="false" ht="12.75" hidden="false" customHeight="false" outlineLevel="0" collapsed="false">
      <c r="B9" s="53" t="n">
        <v>5</v>
      </c>
      <c r="C9" s="97" t="s">
        <v>5225</v>
      </c>
      <c r="D9" s="53" t="n">
        <v>6325</v>
      </c>
      <c r="E9" s="53" t="n">
        <v>3000</v>
      </c>
      <c r="F9" s="53" t="n">
        <v>3440</v>
      </c>
      <c r="G9" s="53" t="n">
        <v>12765</v>
      </c>
      <c r="H9" s="53" t="n">
        <v>701</v>
      </c>
      <c r="I9" s="53" t="n">
        <v>153</v>
      </c>
      <c r="J9" s="53" t="n">
        <v>11</v>
      </c>
      <c r="K9" s="53" t="n">
        <v>10</v>
      </c>
      <c r="L9" s="53" t="n">
        <v>130</v>
      </c>
      <c r="M9" s="53" t="n">
        <v>14</v>
      </c>
      <c r="N9" s="53" t="n">
        <v>3</v>
      </c>
      <c r="O9" s="53" t="n">
        <v>6</v>
      </c>
      <c r="P9" s="53" t="n">
        <v>648</v>
      </c>
      <c r="Q9" s="53" t="n">
        <v>70</v>
      </c>
      <c r="R9" s="53" t="n">
        <v>14</v>
      </c>
      <c r="S9" s="53" t="n">
        <v>11</v>
      </c>
      <c r="T9" s="53" t="n">
        <v>11</v>
      </c>
      <c r="U9" s="53" t="n">
        <v>2</v>
      </c>
      <c r="V9" s="53" t="n">
        <v>6</v>
      </c>
      <c r="W9" s="53" t="n">
        <v>6</v>
      </c>
      <c r="X9" s="53" t="n">
        <v>807</v>
      </c>
      <c r="Y9" s="53" t="n">
        <v>88</v>
      </c>
      <c r="Z9" s="53" t="n">
        <v>4</v>
      </c>
      <c r="AA9" s="53" t="n">
        <v>3</v>
      </c>
      <c r="AB9" s="53" t="n">
        <v>0</v>
      </c>
      <c r="AC9" s="53" t="n">
        <v>0</v>
      </c>
      <c r="AD9" s="53" t="n">
        <v>0</v>
      </c>
      <c r="AE9" s="53" t="n">
        <v>0</v>
      </c>
      <c r="AF9" s="53" t="n">
        <v>0</v>
      </c>
      <c r="AG9" s="53" t="n">
        <v>0</v>
      </c>
      <c r="AH9" s="53" t="n">
        <v>0</v>
      </c>
      <c r="AI9" s="53" t="n">
        <v>0</v>
      </c>
      <c r="AJ9" s="53" t="n">
        <v>2297</v>
      </c>
      <c r="AK9" s="53" t="n">
        <v>329</v>
      </c>
      <c r="AL9" s="53" t="n">
        <v>9</v>
      </c>
      <c r="AM9" s="53" t="n">
        <v>0</v>
      </c>
    </row>
    <row r="10" customFormat="false" ht="12.75" hidden="false" customHeight="false" outlineLevel="0" collapsed="false">
      <c r="B10" s="53" t="n">
        <v>6</v>
      </c>
      <c r="C10" s="97" t="s">
        <v>5227</v>
      </c>
      <c r="D10" s="53" t="n">
        <v>9698</v>
      </c>
      <c r="E10" s="53" t="n">
        <v>3088</v>
      </c>
      <c r="F10" s="53" t="n">
        <v>3616</v>
      </c>
      <c r="G10" s="53" t="n">
        <v>16402</v>
      </c>
      <c r="H10" s="53" t="n">
        <v>1696</v>
      </c>
      <c r="I10" s="53" t="n">
        <v>371</v>
      </c>
      <c r="J10" s="53" t="n">
        <v>2</v>
      </c>
      <c r="K10" s="53" t="n">
        <v>0</v>
      </c>
      <c r="L10" s="53" t="n">
        <v>490</v>
      </c>
      <c r="M10" s="53" t="n">
        <v>54</v>
      </c>
      <c r="N10" s="53" t="n">
        <v>2</v>
      </c>
      <c r="O10" s="53" t="n">
        <v>3</v>
      </c>
      <c r="P10" s="53" t="n">
        <v>2151</v>
      </c>
      <c r="Q10" s="53" t="n">
        <v>235</v>
      </c>
      <c r="R10" s="53" t="n">
        <v>2</v>
      </c>
      <c r="S10" s="53" t="n">
        <v>4</v>
      </c>
      <c r="T10" s="53" t="n">
        <v>1</v>
      </c>
      <c r="U10" s="53" t="n">
        <v>0</v>
      </c>
      <c r="V10" s="53" t="n">
        <v>3</v>
      </c>
      <c r="W10" s="53" t="n">
        <v>6</v>
      </c>
      <c r="X10" s="53" t="n">
        <v>1045</v>
      </c>
      <c r="Y10" s="53" t="n">
        <v>114</v>
      </c>
      <c r="Z10" s="53" t="n">
        <v>4</v>
      </c>
      <c r="AA10" s="53" t="n">
        <v>9</v>
      </c>
      <c r="AB10" s="53" t="n">
        <v>1179</v>
      </c>
      <c r="AC10" s="53" t="n">
        <v>57</v>
      </c>
      <c r="AD10" s="53" t="n">
        <v>1</v>
      </c>
      <c r="AE10" s="53" t="n">
        <v>7</v>
      </c>
      <c r="AF10" s="53" t="n">
        <v>0</v>
      </c>
      <c r="AG10" s="53" t="n">
        <v>0</v>
      </c>
      <c r="AH10" s="53" t="n">
        <v>0</v>
      </c>
      <c r="AI10" s="53" t="n">
        <v>0</v>
      </c>
      <c r="AJ10" s="53" t="n">
        <v>6562</v>
      </c>
      <c r="AK10" s="53" t="n">
        <v>832</v>
      </c>
      <c r="AL10" s="53" t="n">
        <v>0</v>
      </c>
      <c r="AM10" s="53" t="n">
        <v>5</v>
      </c>
    </row>
    <row r="11" customFormat="false" ht="12.75" hidden="false" customHeight="false" outlineLevel="0" collapsed="false">
      <c r="B11" s="53" t="n">
        <v>7</v>
      </c>
      <c r="C11" s="97" t="s">
        <v>5230</v>
      </c>
      <c r="D11" s="53" t="n">
        <v>32107</v>
      </c>
      <c r="E11" s="53" t="n">
        <v>7220</v>
      </c>
      <c r="F11" s="53" t="n">
        <v>25004</v>
      </c>
      <c r="G11" s="53" t="n">
        <v>64331</v>
      </c>
      <c r="H11" s="53" t="n">
        <v>1637</v>
      </c>
      <c r="I11" s="53" t="n">
        <v>361</v>
      </c>
      <c r="J11" s="53" t="n">
        <v>10</v>
      </c>
      <c r="K11" s="53" t="n">
        <v>4</v>
      </c>
      <c r="L11" s="53" t="n">
        <v>375</v>
      </c>
      <c r="M11" s="53" t="n">
        <v>41</v>
      </c>
      <c r="N11" s="53" t="n">
        <v>0</v>
      </c>
      <c r="O11" s="53" t="n">
        <v>3</v>
      </c>
      <c r="P11" s="53" t="n">
        <v>297</v>
      </c>
      <c r="Q11" s="53" t="n">
        <v>32</v>
      </c>
      <c r="R11" s="53" t="n">
        <v>7</v>
      </c>
      <c r="S11" s="53" t="n">
        <v>11</v>
      </c>
      <c r="T11" s="53" t="n">
        <v>0</v>
      </c>
      <c r="U11" s="53" t="n">
        <v>0</v>
      </c>
      <c r="V11" s="53" t="n">
        <v>0</v>
      </c>
      <c r="W11" s="53" t="n">
        <v>0</v>
      </c>
      <c r="X11" s="53" t="n">
        <v>46</v>
      </c>
      <c r="Y11" s="53" t="n">
        <v>5</v>
      </c>
      <c r="Z11" s="53" t="n">
        <v>2</v>
      </c>
      <c r="AA11" s="53" t="n">
        <v>3</v>
      </c>
      <c r="AB11" s="53" t="n">
        <v>3309</v>
      </c>
      <c r="AC11" s="53" t="n">
        <v>257</v>
      </c>
      <c r="AD11" s="53" t="n">
        <v>8</v>
      </c>
      <c r="AE11" s="53" t="n">
        <v>8</v>
      </c>
      <c r="AF11" s="53" t="n">
        <v>584</v>
      </c>
      <c r="AG11" s="53" t="n">
        <v>45</v>
      </c>
      <c r="AH11" s="53" t="n">
        <v>6</v>
      </c>
      <c r="AI11" s="53" t="n">
        <v>11</v>
      </c>
      <c r="AJ11" s="53" t="n">
        <v>6248</v>
      </c>
      <c r="AK11" s="53" t="n">
        <v>743</v>
      </c>
      <c r="AL11" s="53" t="n">
        <v>4</v>
      </c>
      <c r="AM11" s="53" t="n">
        <v>4</v>
      </c>
    </row>
    <row r="12" customFormat="false" ht="12.75" hidden="false" customHeight="false" outlineLevel="0" collapsed="false">
      <c r="B12" s="53" t="n">
        <v>8</v>
      </c>
      <c r="C12" s="97" t="s">
        <v>2332</v>
      </c>
      <c r="D12" s="53" t="n">
        <v>22510</v>
      </c>
      <c r="E12" s="53" t="n">
        <v>6520</v>
      </c>
      <c r="F12" s="53" t="n">
        <v>69730</v>
      </c>
      <c r="G12" s="53" t="n">
        <v>98760</v>
      </c>
      <c r="H12" s="53" t="n">
        <v>3117</v>
      </c>
      <c r="I12" s="53" t="n">
        <v>681</v>
      </c>
      <c r="J12" s="53" t="n">
        <v>13</v>
      </c>
      <c r="K12" s="53" t="n">
        <v>6</v>
      </c>
      <c r="L12" s="53" t="n">
        <v>1396</v>
      </c>
      <c r="M12" s="53" t="n">
        <v>152</v>
      </c>
      <c r="N12" s="53" t="n">
        <v>11</v>
      </c>
      <c r="O12" s="53" t="n">
        <v>0</v>
      </c>
      <c r="P12" s="53" t="n">
        <v>1717</v>
      </c>
      <c r="Q12" s="53" t="n">
        <v>187</v>
      </c>
      <c r="R12" s="53" t="n">
        <v>13</v>
      </c>
      <c r="S12" s="53" t="n">
        <v>3</v>
      </c>
      <c r="T12" s="53" t="n">
        <v>357</v>
      </c>
      <c r="U12" s="53" t="n">
        <v>78</v>
      </c>
      <c r="V12" s="53" t="n">
        <v>1</v>
      </c>
      <c r="W12" s="53" t="n">
        <v>6</v>
      </c>
      <c r="X12" s="53" t="n">
        <v>580</v>
      </c>
      <c r="Y12" s="53" t="n">
        <v>63</v>
      </c>
      <c r="Z12" s="53" t="n">
        <v>7</v>
      </c>
      <c r="AA12" s="53" t="n">
        <v>0</v>
      </c>
      <c r="AB12" s="53" t="n">
        <v>0</v>
      </c>
      <c r="AC12" s="53" t="n">
        <v>0</v>
      </c>
      <c r="AD12" s="53" t="n">
        <v>0</v>
      </c>
      <c r="AE12" s="53" t="n">
        <v>0</v>
      </c>
      <c r="AF12" s="53" t="n">
        <v>0</v>
      </c>
      <c r="AG12" s="53" t="n">
        <v>0</v>
      </c>
      <c r="AH12" s="53" t="n">
        <v>0</v>
      </c>
      <c r="AI12" s="53" t="n">
        <v>0</v>
      </c>
      <c r="AJ12" s="53" t="n">
        <v>7167</v>
      </c>
      <c r="AK12" s="53" t="n">
        <v>1163</v>
      </c>
      <c r="AL12" s="53" t="n">
        <v>14</v>
      </c>
      <c r="AM12" s="53" t="n">
        <v>3</v>
      </c>
    </row>
    <row r="13" customFormat="false" ht="12.75" hidden="false" customHeight="false" outlineLevel="0" collapsed="false">
      <c r="B13" s="53" t="n">
        <v>9</v>
      </c>
      <c r="C13" s="97" t="s">
        <v>5233</v>
      </c>
      <c r="D13" s="53" t="n">
        <v>14687</v>
      </c>
      <c r="E13" s="53" t="n">
        <v>6878</v>
      </c>
      <c r="F13" s="53" t="n">
        <v>22057</v>
      </c>
      <c r="G13" s="53" t="n">
        <v>43622</v>
      </c>
      <c r="H13" s="53" t="n">
        <v>1848</v>
      </c>
      <c r="I13" s="53" t="n">
        <v>404</v>
      </c>
      <c r="J13" s="53" t="n">
        <v>4</v>
      </c>
      <c r="K13" s="53" t="n">
        <v>0</v>
      </c>
      <c r="L13" s="53" t="n">
        <v>727</v>
      </c>
      <c r="M13" s="53" t="n">
        <v>79</v>
      </c>
      <c r="N13" s="53" t="n">
        <v>8</v>
      </c>
      <c r="O13" s="53" t="n">
        <v>3</v>
      </c>
      <c r="P13" s="53" t="n">
        <v>971</v>
      </c>
      <c r="Q13" s="53" t="n">
        <v>106</v>
      </c>
      <c r="R13" s="53" t="n">
        <v>6</v>
      </c>
      <c r="S13" s="53" t="n">
        <v>9</v>
      </c>
      <c r="T13" s="53" t="n">
        <v>12</v>
      </c>
      <c r="U13" s="53" t="n">
        <v>2</v>
      </c>
      <c r="V13" s="53" t="n">
        <v>10</v>
      </c>
      <c r="W13" s="53" t="n">
        <v>0</v>
      </c>
      <c r="X13" s="53" t="n">
        <v>64</v>
      </c>
      <c r="Y13" s="53" t="n">
        <v>7</v>
      </c>
      <c r="Z13" s="53" t="n">
        <v>0</v>
      </c>
      <c r="AA13" s="53" t="n">
        <v>1</v>
      </c>
      <c r="AB13" s="53" t="n">
        <v>20</v>
      </c>
      <c r="AC13" s="53" t="n">
        <v>1</v>
      </c>
      <c r="AD13" s="53" t="n">
        <v>9</v>
      </c>
      <c r="AE13" s="53" t="n">
        <v>0</v>
      </c>
      <c r="AF13" s="53" t="n">
        <v>396</v>
      </c>
      <c r="AG13" s="53" t="n">
        <v>30</v>
      </c>
      <c r="AH13" s="53" t="n">
        <v>13</v>
      </c>
      <c r="AI13" s="53" t="n">
        <v>0</v>
      </c>
      <c r="AJ13" s="53" t="n">
        <v>4038</v>
      </c>
      <c r="AK13" s="53" t="n">
        <v>632</v>
      </c>
      <c r="AL13" s="53" t="n">
        <v>3</v>
      </c>
      <c r="AM13" s="53" t="n">
        <v>1</v>
      </c>
    </row>
    <row r="14" customFormat="false" ht="12.75" hidden="false" customHeight="false" outlineLevel="0" collapsed="false">
      <c r="B14" s="53" t="n">
        <v>10</v>
      </c>
      <c r="C14" s="97" t="s">
        <v>5236</v>
      </c>
      <c r="D14" s="53" t="n">
        <v>18321</v>
      </c>
      <c r="E14" s="53" t="n">
        <v>7085</v>
      </c>
      <c r="F14" s="53" t="n">
        <v>22078</v>
      </c>
      <c r="G14" s="53" t="n">
        <v>47484</v>
      </c>
      <c r="H14" s="53" t="n">
        <v>2163</v>
      </c>
      <c r="I14" s="53" t="n">
        <v>473</v>
      </c>
      <c r="J14" s="53" t="n">
        <v>2</v>
      </c>
      <c r="K14" s="53" t="n">
        <v>6</v>
      </c>
      <c r="L14" s="53" t="n">
        <v>514</v>
      </c>
      <c r="M14" s="53" t="n">
        <v>56</v>
      </c>
      <c r="N14" s="53" t="n">
        <v>3</v>
      </c>
      <c r="O14" s="53" t="n">
        <v>6</v>
      </c>
      <c r="P14" s="53" t="n">
        <v>777</v>
      </c>
      <c r="Q14" s="53" t="n">
        <v>84</v>
      </c>
      <c r="R14" s="53" t="n">
        <v>15</v>
      </c>
      <c r="S14" s="53" t="n">
        <v>9</v>
      </c>
      <c r="T14" s="53" t="n">
        <v>1</v>
      </c>
      <c r="U14" s="53" t="n">
        <v>0</v>
      </c>
      <c r="V14" s="53" t="n">
        <v>3</v>
      </c>
      <c r="W14" s="53" t="n">
        <v>6</v>
      </c>
      <c r="X14" s="53" t="n">
        <v>197</v>
      </c>
      <c r="Y14" s="53" t="n">
        <v>21</v>
      </c>
      <c r="Z14" s="53" t="n">
        <v>8</v>
      </c>
      <c r="AA14" s="53" t="n">
        <v>9</v>
      </c>
      <c r="AB14" s="53" t="n">
        <v>1422</v>
      </c>
      <c r="AC14" s="53" t="n">
        <v>110</v>
      </c>
      <c r="AD14" s="53" t="n">
        <v>10</v>
      </c>
      <c r="AE14" s="53" t="n">
        <v>2</v>
      </c>
      <c r="AF14" s="53" t="n">
        <v>550</v>
      </c>
      <c r="AG14" s="53" t="n">
        <v>42</v>
      </c>
      <c r="AH14" s="53" t="n">
        <v>12</v>
      </c>
      <c r="AI14" s="53" t="n">
        <v>2</v>
      </c>
      <c r="AJ14" s="53" t="n">
        <v>5624</v>
      </c>
      <c r="AK14" s="53" t="n">
        <v>789</v>
      </c>
      <c r="AL14" s="53" t="n">
        <v>8</v>
      </c>
      <c r="AM14" s="53" t="n">
        <v>4</v>
      </c>
    </row>
    <row r="15" customFormat="false" ht="12.75" hidden="false" customHeight="false" outlineLevel="0" collapsed="false">
      <c r="B15" s="53" t="n">
        <v>11</v>
      </c>
      <c r="C15" s="97" t="s">
        <v>5239</v>
      </c>
      <c r="D15" s="53" t="n">
        <v>15395</v>
      </c>
      <c r="E15" s="53" t="n">
        <v>6309</v>
      </c>
      <c r="F15" s="53" t="n">
        <v>45740</v>
      </c>
      <c r="G15" s="53" t="n">
        <v>67444</v>
      </c>
      <c r="H15" s="53" t="n">
        <v>1063</v>
      </c>
      <c r="I15" s="53" t="n">
        <v>228</v>
      </c>
      <c r="J15" s="53" t="n">
        <v>14</v>
      </c>
      <c r="K15" s="53" t="n">
        <v>9</v>
      </c>
      <c r="L15" s="53" t="n">
        <v>340</v>
      </c>
      <c r="M15" s="53" t="n">
        <v>37</v>
      </c>
      <c r="N15" s="53" t="n">
        <v>3</v>
      </c>
      <c r="O15" s="53" t="n">
        <v>0</v>
      </c>
      <c r="P15" s="53" t="n">
        <v>408</v>
      </c>
      <c r="Q15" s="53" t="n">
        <v>55</v>
      </c>
      <c r="R15" s="53" t="n">
        <v>1</v>
      </c>
      <c r="S15" s="53" t="n">
        <v>6</v>
      </c>
      <c r="T15" s="53" t="n">
        <v>0</v>
      </c>
      <c r="U15" s="53" t="n">
        <v>0</v>
      </c>
      <c r="V15" s="53" t="n">
        <v>0</v>
      </c>
      <c r="W15" s="53" t="n">
        <v>0</v>
      </c>
      <c r="X15" s="53" t="n">
        <v>434</v>
      </c>
      <c r="Y15" s="53" t="n">
        <v>47</v>
      </c>
      <c r="Z15" s="53" t="n">
        <v>7</v>
      </c>
      <c r="AA15" s="53" t="n">
        <v>6</v>
      </c>
      <c r="AB15" s="53" t="n">
        <v>195</v>
      </c>
      <c r="AC15" s="53" t="n">
        <v>15</v>
      </c>
      <c r="AD15" s="53" t="n">
        <v>2</v>
      </c>
      <c r="AE15" s="53" t="n">
        <v>9</v>
      </c>
      <c r="AF15" s="53" t="n">
        <v>54</v>
      </c>
      <c r="AG15" s="53" t="n">
        <v>4</v>
      </c>
      <c r="AH15" s="53" t="n">
        <v>3</v>
      </c>
      <c r="AI15" s="53" t="n">
        <v>6</v>
      </c>
      <c r="AJ15" s="53" t="n">
        <v>2494</v>
      </c>
      <c r="AK15" s="53" t="n">
        <v>388</v>
      </c>
      <c r="AL15" s="53" t="n">
        <v>1</v>
      </c>
      <c r="AM15" s="53" t="n">
        <v>0</v>
      </c>
    </row>
    <row r="16" customFormat="false" ht="12.75" hidden="false" customHeight="false" outlineLevel="0" collapsed="false">
      <c r="B16" s="53" t="n">
        <v>12</v>
      </c>
      <c r="C16" s="97" t="s">
        <v>5242</v>
      </c>
      <c r="D16" s="53" t="n">
        <v>28858</v>
      </c>
      <c r="E16" s="53" t="n">
        <v>9227</v>
      </c>
      <c r="F16" s="53" t="n">
        <v>32845</v>
      </c>
      <c r="G16" s="53" t="n">
        <v>70930</v>
      </c>
      <c r="H16" s="53" t="n">
        <v>1744</v>
      </c>
      <c r="I16" s="53" t="n">
        <v>381</v>
      </c>
      <c r="J16" s="53" t="n">
        <v>8</v>
      </c>
      <c r="K16" s="53" t="n">
        <v>0</v>
      </c>
      <c r="L16" s="53" t="n">
        <v>571</v>
      </c>
      <c r="M16" s="53" t="n">
        <v>62</v>
      </c>
      <c r="N16" s="53" t="n">
        <v>7</v>
      </c>
      <c r="O16" s="53" t="n">
        <v>3</v>
      </c>
      <c r="P16" s="53" t="n">
        <v>660</v>
      </c>
      <c r="Q16" s="53" t="n">
        <v>74</v>
      </c>
      <c r="R16" s="53" t="n">
        <v>4</v>
      </c>
      <c r="S16" s="53" t="n">
        <v>2</v>
      </c>
      <c r="T16" s="53" t="n">
        <v>0</v>
      </c>
      <c r="U16" s="53" t="n">
        <v>0</v>
      </c>
      <c r="V16" s="53" t="n">
        <v>0</v>
      </c>
      <c r="W16" s="53" t="n">
        <v>0</v>
      </c>
      <c r="X16" s="53" t="n">
        <v>89</v>
      </c>
      <c r="Y16" s="53" t="n">
        <v>9</v>
      </c>
      <c r="Z16" s="53" t="n">
        <v>11</v>
      </c>
      <c r="AA16" s="53" t="n">
        <v>9</v>
      </c>
      <c r="AB16" s="53" t="n">
        <v>3474</v>
      </c>
      <c r="AC16" s="53" t="n">
        <v>270</v>
      </c>
      <c r="AD16" s="53" t="n">
        <v>7</v>
      </c>
      <c r="AE16" s="53" t="n">
        <v>8</v>
      </c>
      <c r="AF16" s="53" t="n">
        <v>50</v>
      </c>
      <c r="AG16" s="53" t="n">
        <v>3</v>
      </c>
      <c r="AH16" s="53" t="n">
        <v>14</v>
      </c>
      <c r="AI16" s="53" t="n">
        <v>3</v>
      </c>
      <c r="AJ16" s="53" t="n">
        <v>6588</v>
      </c>
      <c r="AK16" s="53" t="n">
        <v>802</v>
      </c>
      <c r="AL16" s="53" t="n">
        <v>5</v>
      </c>
      <c r="AM16" s="53" t="n">
        <v>1</v>
      </c>
    </row>
    <row r="17" customFormat="false" ht="12.75" hidden="false" customHeight="false" outlineLevel="0" collapsed="false">
      <c r="B17" s="53"/>
      <c r="C17" s="53" t="s">
        <v>388</v>
      </c>
      <c r="D17" s="53" t="n">
        <v>236333</v>
      </c>
      <c r="E17" s="53" t="n">
        <v>79600</v>
      </c>
      <c r="F17" s="53" t="n">
        <v>290947</v>
      </c>
      <c r="G17" s="53" t="n">
        <v>606880</v>
      </c>
      <c r="H17" s="53" t="n">
        <v>22899</v>
      </c>
      <c r="I17" s="53" t="n">
        <v>5004</v>
      </c>
      <c r="J17" s="53" t="n">
        <v>0</v>
      </c>
      <c r="K17" s="53" t="n">
        <v>5</v>
      </c>
      <c r="L17" s="53" t="n">
        <v>9879</v>
      </c>
      <c r="M17" s="53" t="n">
        <v>1081</v>
      </c>
      <c r="N17" s="53" t="n">
        <v>2</v>
      </c>
      <c r="O17" s="53" t="n">
        <v>7</v>
      </c>
      <c r="P17" s="53" t="n">
        <v>14575</v>
      </c>
      <c r="Q17" s="53" t="n">
        <v>1622</v>
      </c>
      <c r="R17" s="53" t="n">
        <v>0</v>
      </c>
      <c r="S17" s="53" t="n">
        <v>0</v>
      </c>
      <c r="T17" s="53" t="n">
        <v>1567</v>
      </c>
      <c r="U17" s="53" t="n">
        <v>338</v>
      </c>
      <c r="V17" s="53" t="n">
        <v>9</v>
      </c>
      <c r="W17" s="53" t="n">
        <v>4</v>
      </c>
      <c r="X17" s="53" t="n">
        <v>10993</v>
      </c>
      <c r="Y17" s="53" t="n">
        <v>1202</v>
      </c>
      <c r="Z17" s="53" t="n">
        <v>7</v>
      </c>
      <c r="AA17" s="53" t="n">
        <v>11</v>
      </c>
      <c r="AB17" s="53" t="n">
        <v>26534</v>
      </c>
      <c r="AC17" s="53" t="n">
        <v>2030</v>
      </c>
      <c r="AD17" s="53" t="n">
        <v>4</v>
      </c>
      <c r="AE17" s="53" t="n">
        <v>7</v>
      </c>
      <c r="AF17" s="53" t="n">
        <v>2733</v>
      </c>
      <c r="AG17" s="53" t="n">
        <v>212</v>
      </c>
      <c r="AH17" s="53" t="n">
        <v>9</v>
      </c>
      <c r="AI17" s="53" t="n">
        <v>5</v>
      </c>
      <c r="AJ17" s="53" t="n">
        <v>89180</v>
      </c>
      <c r="AK17" s="53" t="n">
        <v>11491</v>
      </c>
      <c r="AL17" s="53" t="n">
        <v>2</v>
      </c>
      <c r="AM17" s="53" t="n">
        <v>3</v>
      </c>
    </row>
    <row r="18" customFormat="false" ht="12.75" hidden="false" customHeight="false" outlineLevel="0" collapsed="false">
      <c r="B18" s="53" t="n">
        <v>13</v>
      </c>
      <c r="C18" s="97" t="s">
        <v>2331</v>
      </c>
      <c r="D18" s="53" t="n">
        <v>4082</v>
      </c>
      <c r="E18" s="53" t="n">
        <v>964</v>
      </c>
      <c r="F18" s="53" t="n">
        <v>2599</v>
      </c>
      <c r="G18" s="53" t="n">
        <v>7645</v>
      </c>
      <c r="H18" s="53" t="n">
        <v>146</v>
      </c>
      <c r="I18" s="53" t="n">
        <v>62</v>
      </c>
      <c r="J18" s="53" t="n">
        <v>2</v>
      </c>
      <c r="K18" s="53" t="n">
        <v>0</v>
      </c>
      <c r="L18" s="53" t="n">
        <v>11</v>
      </c>
      <c r="M18" s="53" t="n">
        <v>1</v>
      </c>
      <c r="N18" s="53" t="n">
        <v>3</v>
      </c>
      <c r="O18" s="53" t="n">
        <v>3</v>
      </c>
      <c r="P18" s="53" t="n">
        <v>95</v>
      </c>
      <c r="Q18" s="53" t="n">
        <v>19</v>
      </c>
      <c r="R18" s="53" t="n">
        <v>0</v>
      </c>
      <c r="S18" s="53" t="n">
        <v>6</v>
      </c>
      <c r="T18" s="53" t="n">
        <v>0</v>
      </c>
      <c r="U18" s="53" t="n">
        <v>0</v>
      </c>
      <c r="V18" s="53" t="n">
        <v>0</v>
      </c>
      <c r="W18" s="53" t="n">
        <v>0</v>
      </c>
      <c r="X18" s="53" t="n">
        <v>382</v>
      </c>
      <c r="Y18" s="53" t="n">
        <v>83</v>
      </c>
      <c r="Z18" s="53" t="n">
        <v>9</v>
      </c>
      <c r="AA18" s="53" t="n">
        <v>0</v>
      </c>
      <c r="AB18" s="53" t="n">
        <v>196</v>
      </c>
      <c r="AC18" s="53" t="n">
        <v>19</v>
      </c>
      <c r="AD18" s="53" t="n">
        <v>4</v>
      </c>
      <c r="AE18" s="53" t="n">
        <v>0</v>
      </c>
      <c r="AF18" s="53" t="n">
        <v>20</v>
      </c>
      <c r="AG18" s="53" t="n">
        <v>3</v>
      </c>
      <c r="AH18" s="53" t="n">
        <v>0</v>
      </c>
      <c r="AI18" s="53" t="n">
        <v>0</v>
      </c>
      <c r="AJ18" s="53" t="n">
        <v>850</v>
      </c>
      <c r="AK18" s="53" t="n">
        <v>188</v>
      </c>
      <c r="AL18" s="53" t="n">
        <v>2</v>
      </c>
      <c r="AM18" s="53" t="n">
        <v>9</v>
      </c>
    </row>
    <row r="19" customFormat="false" ht="12.75" hidden="false" customHeight="false" outlineLevel="0" collapsed="false">
      <c r="B19" s="53"/>
      <c r="C19" s="53" t="s">
        <v>2402</v>
      </c>
      <c r="D19" s="53" t="n">
        <v>240415</v>
      </c>
      <c r="E19" s="53" t="n">
        <v>80564</v>
      </c>
      <c r="F19" s="53" t="n">
        <v>293546</v>
      </c>
      <c r="G19" s="53" t="n">
        <v>614525</v>
      </c>
      <c r="H19" s="53" t="n">
        <v>23045</v>
      </c>
      <c r="I19" s="53" t="n">
        <v>5066</v>
      </c>
      <c r="J19" s="53" t="n">
        <v>2</v>
      </c>
      <c r="K19" s="53" t="n">
        <v>5</v>
      </c>
      <c r="L19" s="53" t="n">
        <v>9890</v>
      </c>
      <c r="M19" s="53" t="n">
        <v>1082</v>
      </c>
      <c r="N19" s="53" t="n">
        <v>5</v>
      </c>
      <c r="O19" s="53" t="n">
        <v>10</v>
      </c>
      <c r="P19" s="53" t="n">
        <v>14670</v>
      </c>
      <c r="Q19" s="53" t="n">
        <v>1641</v>
      </c>
      <c r="R19" s="53" t="n">
        <v>0</v>
      </c>
      <c r="S19" s="53" t="n">
        <v>6</v>
      </c>
      <c r="T19" s="53" t="n">
        <v>1567</v>
      </c>
      <c r="U19" s="53" t="n">
        <v>338</v>
      </c>
      <c r="V19" s="53" t="n">
        <v>9</v>
      </c>
      <c r="W19" s="53" t="n">
        <v>4</v>
      </c>
      <c r="X19" s="53" t="n">
        <v>11375</v>
      </c>
      <c r="Y19" s="53" t="n">
        <v>1286</v>
      </c>
      <c r="Z19" s="53" t="n">
        <v>0</v>
      </c>
      <c r="AA19" s="53" t="n">
        <v>11</v>
      </c>
      <c r="AB19" s="53" t="n">
        <v>26730</v>
      </c>
      <c r="AC19" s="53" t="n">
        <v>2049</v>
      </c>
      <c r="AD19" s="53" t="n">
        <v>8</v>
      </c>
      <c r="AE19" s="53" t="n">
        <v>7</v>
      </c>
      <c r="AF19" s="53" t="n">
        <v>2753</v>
      </c>
      <c r="AG19" s="53" t="n">
        <v>215</v>
      </c>
      <c r="AH19" s="53" t="n">
        <v>9</v>
      </c>
      <c r="AI19" s="53" t="n">
        <v>5</v>
      </c>
      <c r="AJ19" s="53" t="n">
        <v>90030</v>
      </c>
      <c r="AK19" s="53" t="n">
        <v>11679</v>
      </c>
      <c r="AL19" s="53" t="n">
        <v>5</v>
      </c>
      <c r="AM19" s="53" t="n">
        <v>0</v>
      </c>
    </row>
  </sheetData>
  <mergeCells count="12">
    <mergeCell ref="B2:B3"/>
    <mergeCell ref="C2:C3"/>
    <mergeCell ref="D2:G2"/>
    <mergeCell ref="H2:AM2"/>
    <mergeCell ref="H3:K3"/>
    <mergeCell ref="L3:O3"/>
    <mergeCell ref="P3:S3"/>
    <mergeCell ref="T3:W3"/>
    <mergeCell ref="X3:AA3"/>
    <mergeCell ref="AB3:AE3"/>
    <mergeCell ref="AF3:AI3"/>
    <mergeCell ref="AJ3:AM3"/>
  </mergeCell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A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11.5625" defaultRowHeight="12.75" zeroHeight="false" outlineLevelRow="0" outlineLevelCol="0"/>
  <cols>
    <col collapsed="false" customWidth="true" hidden="false" outlineLevel="0" max="3" min="3" style="0" width="23.14"/>
  </cols>
  <sheetData>
    <row r="2" customFormat="false" ht="38.25" hidden="false" customHeight="true" outlineLevel="0" collapsed="false">
      <c r="B2" s="53" t="s">
        <v>5091</v>
      </c>
      <c r="C2" s="53" t="s">
        <v>2848</v>
      </c>
      <c r="D2" s="55" t="s">
        <v>5257</v>
      </c>
      <c r="E2" s="53" t="s">
        <v>5093</v>
      </c>
      <c r="F2" s="53" t="s">
        <v>2488</v>
      </c>
      <c r="G2" s="53"/>
      <c r="H2" s="53"/>
      <c r="I2" s="53" t="s">
        <v>1670</v>
      </c>
      <c r="J2" s="53" t="s">
        <v>5094</v>
      </c>
      <c r="K2" s="53"/>
      <c r="L2" s="53"/>
      <c r="M2" s="53"/>
      <c r="N2" s="53"/>
      <c r="O2" s="55" t="s">
        <v>5258</v>
      </c>
      <c r="P2" s="53" t="s">
        <v>5200</v>
      </c>
      <c r="Q2" s="53"/>
      <c r="R2" s="53" t="s">
        <v>5259</v>
      </c>
      <c r="S2" s="53"/>
      <c r="T2" s="53" t="s">
        <v>5260</v>
      </c>
      <c r="U2" s="53"/>
      <c r="V2" s="55" t="s">
        <v>5261</v>
      </c>
      <c r="W2" s="55"/>
      <c r="X2" s="53" t="s">
        <v>5262</v>
      </c>
      <c r="Y2" s="53"/>
      <c r="Z2" s="53" t="s">
        <v>5263</v>
      </c>
      <c r="AA2" s="53"/>
    </row>
    <row r="3" customFormat="false" ht="25.5" hidden="false" customHeight="false" outlineLevel="0" collapsed="false">
      <c r="B3" s="53"/>
      <c r="C3" s="53"/>
      <c r="D3" s="53"/>
      <c r="E3" s="53"/>
      <c r="F3" s="53" t="s">
        <v>1908</v>
      </c>
      <c r="G3" s="53" t="s">
        <v>1909</v>
      </c>
      <c r="H3" s="53" t="s">
        <v>520</v>
      </c>
      <c r="I3" s="53"/>
      <c r="J3" s="53" t="s">
        <v>5097</v>
      </c>
      <c r="K3" s="53" t="s">
        <v>5098</v>
      </c>
      <c r="L3" s="55" t="s">
        <v>5100</v>
      </c>
      <c r="M3" s="55" t="s">
        <v>5099</v>
      </c>
      <c r="N3" s="55" t="s">
        <v>5101</v>
      </c>
      <c r="O3" s="53" t="s">
        <v>5168</v>
      </c>
      <c r="P3" s="53" t="s">
        <v>5264</v>
      </c>
      <c r="Q3" s="53" t="s">
        <v>5265</v>
      </c>
      <c r="R3" s="53" t="s">
        <v>5264</v>
      </c>
      <c r="S3" s="53" t="s">
        <v>5265</v>
      </c>
      <c r="T3" s="53" t="s">
        <v>5264</v>
      </c>
      <c r="U3" s="53" t="s">
        <v>5265</v>
      </c>
      <c r="V3" s="53" t="s">
        <v>5264</v>
      </c>
      <c r="W3" s="53" t="s">
        <v>5265</v>
      </c>
      <c r="X3" s="53" t="s">
        <v>5264</v>
      </c>
      <c r="Y3" s="53" t="s">
        <v>5265</v>
      </c>
      <c r="Z3" s="53" t="s">
        <v>5264</v>
      </c>
      <c r="AA3" s="53" t="s">
        <v>5265</v>
      </c>
    </row>
    <row r="4" customFormat="false" ht="12.75" hidden="false" customHeight="false" outlineLevel="0" collapsed="false">
      <c r="B4" s="53" t="n">
        <v>1</v>
      </c>
      <c r="C4" s="97" t="s">
        <v>5266</v>
      </c>
      <c r="D4" s="40" t="n">
        <v>2300</v>
      </c>
      <c r="E4" s="40" t="n">
        <v>21791</v>
      </c>
      <c r="F4" s="40" t="n">
        <v>174471</v>
      </c>
      <c r="G4" s="40" t="n">
        <v>161921</v>
      </c>
      <c r="H4" s="40" t="n">
        <v>336395</v>
      </c>
      <c r="I4" s="40" t="n">
        <v>66609</v>
      </c>
      <c r="J4" s="40" t="n">
        <v>96530</v>
      </c>
      <c r="K4" s="40" t="n">
        <v>100683</v>
      </c>
      <c r="L4" s="40" t="n">
        <v>16626</v>
      </c>
      <c r="M4" s="40" t="n">
        <v>26281</v>
      </c>
      <c r="N4" s="40" t="n">
        <v>78520</v>
      </c>
      <c r="O4" s="40" t="n">
        <v>71661</v>
      </c>
      <c r="P4" s="40" t="n">
        <v>2295</v>
      </c>
      <c r="Q4" s="40" t="n">
        <v>627</v>
      </c>
      <c r="R4" s="40" t="n">
        <v>256</v>
      </c>
      <c r="S4" s="40" t="n">
        <v>110</v>
      </c>
      <c r="T4" s="40" t="n">
        <v>141</v>
      </c>
      <c r="U4" s="40" t="n">
        <v>51</v>
      </c>
      <c r="V4" s="40" t="n">
        <v>4912</v>
      </c>
      <c r="W4" s="40" t="n">
        <v>2848</v>
      </c>
      <c r="X4" s="40" t="n">
        <v>46</v>
      </c>
      <c r="Y4" s="40" t="n">
        <v>3</v>
      </c>
      <c r="Z4" s="40" t="n">
        <v>95</v>
      </c>
      <c r="AA4" s="40" t="n">
        <v>30</v>
      </c>
    </row>
    <row r="5" customFormat="false" ht="12.75" hidden="false" customHeight="false" outlineLevel="0" collapsed="false">
      <c r="B5" s="53" t="n">
        <v>2</v>
      </c>
      <c r="C5" s="97" t="s">
        <v>5267</v>
      </c>
      <c r="D5" s="40"/>
      <c r="E5" s="40"/>
      <c r="F5" s="40"/>
      <c r="G5" s="40"/>
      <c r="H5" s="40"/>
      <c r="I5" s="40"/>
      <c r="J5" s="40"/>
      <c r="K5" s="40"/>
      <c r="L5" s="40"/>
      <c r="M5" s="40"/>
      <c r="N5" s="40"/>
      <c r="O5" s="40"/>
      <c r="P5" s="40"/>
      <c r="Q5" s="40"/>
      <c r="R5" s="40"/>
      <c r="S5" s="40"/>
      <c r="T5" s="40"/>
      <c r="U5" s="40"/>
      <c r="V5" s="40"/>
      <c r="W5" s="40"/>
      <c r="X5" s="40"/>
      <c r="Y5" s="40"/>
      <c r="Z5" s="40"/>
      <c r="AA5" s="40"/>
    </row>
    <row r="6" customFormat="false" ht="12.75" hidden="false" customHeight="false" outlineLevel="0" collapsed="false">
      <c r="B6" s="53" t="n">
        <v>3</v>
      </c>
      <c r="C6" s="97" t="s">
        <v>5268</v>
      </c>
      <c r="D6" s="40"/>
      <c r="E6" s="40"/>
      <c r="F6" s="40"/>
      <c r="G6" s="40"/>
      <c r="H6" s="40"/>
      <c r="I6" s="40"/>
      <c r="J6" s="40"/>
      <c r="K6" s="40"/>
      <c r="L6" s="40"/>
      <c r="M6" s="40"/>
      <c r="N6" s="40"/>
      <c r="O6" s="40"/>
      <c r="P6" s="40"/>
      <c r="Q6" s="40"/>
      <c r="R6" s="40"/>
      <c r="S6" s="40"/>
      <c r="T6" s="40"/>
      <c r="U6" s="40"/>
      <c r="V6" s="40"/>
      <c r="W6" s="40"/>
      <c r="X6" s="40"/>
      <c r="Y6" s="40"/>
      <c r="Z6" s="40"/>
      <c r="AA6" s="40"/>
    </row>
    <row r="7" customFormat="false" ht="12.75" hidden="false" customHeight="false" outlineLevel="0" collapsed="false">
      <c r="B7" s="53" t="n">
        <v>4</v>
      </c>
      <c r="C7" s="97" t="s">
        <v>2401</v>
      </c>
      <c r="D7" s="40"/>
      <c r="E7" s="40"/>
      <c r="F7" s="40"/>
      <c r="G7" s="40"/>
      <c r="H7" s="40"/>
      <c r="I7" s="40"/>
      <c r="J7" s="40"/>
      <c r="K7" s="40"/>
      <c r="L7" s="40"/>
      <c r="M7" s="40"/>
      <c r="N7" s="40"/>
      <c r="O7" s="40"/>
      <c r="P7" s="40"/>
      <c r="Q7" s="40"/>
      <c r="R7" s="40"/>
      <c r="S7" s="40"/>
      <c r="T7" s="40"/>
      <c r="U7" s="40"/>
      <c r="V7" s="40"/>
      <c r="W7" s="40"/>
      <c r="X7" s="40"/>
      <c r="Y7" s="40"/>
      <c r="Z7" s="40"/>
      <c r="AA7" s="40"/>
    </row>
    <row r="8" customFormat="false" ht="12.75" hidden="false" customHeight="false" outlineLevel="0" collapsed="false">
      <c r="B8" s="53" t="n">
        <v>5</v>
      </c>
      <c r="C8" s="97" t="s">
        <v>5269</v>
      </c>
      <c r="D8" s="40"/>
      <c r="E8" s="40"/>
      <c r="F8" s="40"/>
      <c r="G8" s="40"/>
      <c r="H8" s="40"/>
      <c r="I8" s="40"/>
      <c r="J8" s="40"/>
      <c r="K8" s="40"/>
      <c r="L8" s="40"/>
      <c r="M8" s="40"/>
      <c r="N8" s="40"/>
      <c r="O8" s="40"/>
      <c r="P8" s="40"/>
      <c r="Q8" s="40"/>
      <c r="R8" s="40"/>
      <c r="S8" s="40"/>
      <c r="T8" s="40"/>
      <c r="U8" s="40"/>
      <c r="V8" s="40"/>
      <c r="W8" s="40"/>
      <c r="X8" s="40"/>
      <c r="Y8" s="40"/>
      <c r="Z8" s="40"/>
      <c r="AA8" s="40"/>
    </row>
    <row r="9" customFormat="false" ht="12.75" hidden="false" customHeight="false" outlineLevel="0" collapsed="false">
      <c r="B9" s="53" t="n">
        <v>6</v>
      </c>
      <c r="C9" s="97" t="s">
        <v>5270</v>
      </c>
      <c r="D9" s="40"/>
      <c r="E9" s="40"/>
      <c r="F9" s="40"/>
      <c r="G9" s="40"/>
      <c r="H9" s="40"/>
      <c r="I9" s="40"/>
      <c r="J9" s="40"/>
      <c r="K9" s="40"/>
      <c r="L9" s="40"/>
      <c r="M9" s="40"/>
      <c r="N9" s="40"/>
      <c r="O9" s="40"/>
      <c r="P9" s="40"/>
      <c r="Q9" s="40"/>
      <c r="R9" s="40"/>
      <c r="S9" s="40"/>
      <c r="T9" s="40"/>
      <c r="U9" s="40"/>
      <c r="V9" s="40"/>
      <c r="W9" s="40"/>
      <c r="X9" s="40"/>
      <c r="Y9" s="40"/>
      <c r="Z9" s="40"/>
      <c r="AA9" s="40"/>
    </row>
    <row r="10" customFormat="false" ht="12.75" hidden="false" customHeight="false" outlineLevel="0" collapsed="false">
      <c r="B10" s="53" t="n">
        <v>7</v>
      </c>
      <c r="C10" s="97" t="s">
        <v>5271</v>
      </c>
      <c r="D10" s="40"/>
      <c r="E10" s="40"/>
      <c r="F10" s="40"/>
      <c r="G10" s="40"/>
      <c r="H10" s="40"/>
      <c r="I10" s="40"/>
      <c r="J10" s="40"/>
      <c r="K10" s="40"/>
      <c r="L10" s="40"/>
      <c r="M10" s="40"/>
      <c r="N10" s="40"/>
      <c r="O10" s="40"/>
      <c r="P10" s="40"/>
      <c r="Q10" s="40"/>
      <c r="R10" s="40"/>
      <c r="S10" s="40"/>
      <c r="T10" s="40"/>
      <c r="U10" s="40"/>
      <c r="V10" s="40"/>
      <c r="W10" s="40"/>
      <c r="X10" s="40"/>
      <c r="Y10" s="40"/>
      <c r="Z10" s="40"/>
      <c r="AA10" s="40"/>
    </row>
  </sheetData>
  <mergeCells count="37">
    <mergeCell ref="B2:B3"/>
    <mergeCell ref="C2:C3"/>
    <mergeCell ref="D2:D3"/>
    <mergeCell ref="E2:E3"/>
    <mergeCell ref="F2:H2"/>
    <mergeCell ref="I2:I3"/>
    <mergeCell ref="J2:N2"/>
    <mergeCell ref="P2:Q2"/>
    <mergeCell ref="R2:S2"/>
    <mergeCell ref="T2:U2"/>
    <mergeCell ref="V2:W2"/>
    <mergeCell ref="X2:Y2"/>
    <mergeCell ref="Z2:AA2"/>
    <mergeCell ref="D4:D10"/>
    <mergeCell ref="E4:E10"/>
    <mergeCell ref="F4:F10"/>
    <mergeCell ref="G4:G10"/>
    <mergeCell ref="H4:H10"/>
    <mergeCell ref="I4:I10"/>
    <mergeCell ref="J4:J10"/>
    <mergeCell ref="K4:K10"/>
    <mergeCell ref="L4:L10"/>
    <mergeCell ref="M4:M10"/>
    <mergeCell ref="N4:N10"/>
    <mergeCell ref="O4:O10"/>
    <mergeCell ref="P4:P10"/>
    <mergeCell ref="Q4:Q10"/>
    <mergeCell ref="R4:R10"/>
    <mergeCell ref="S4:S10"/>
    <mergeCell ref="T4:T10"/>
    <mergeCell ref="U4:U10"/>
    <mergeCell ref="V4:V10"/>
    <mergeCell ref="W4:W10"/>
    <mergeCell ref="X4:X10"/>
    <mergeCell ref="Y4:Y10"/>
    <mergeCell ref="Z4:Z10"/>
    <mergeCell ref="AA4:AA10"/>
  </mergeCell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I28"/>
  <sheetViews>
    <sheetView showFormulas="false" showGridLines="true" showRowColHeaders="true" showZeros="true" rightToLeft="false" tabSelected="false" showOutlineSymbols="true" defaultGridColor="true" view="normal" topLeftCell="D4" colorId="64" zoomScale="100" zoomScaleNormal="100" zoomScalePageLayoutView="100" workbookViewId="0">
      <selection pane="topLeft" activeCell="M28" activeCellId="0" sqref="M28"/>
    </sheetView>
  </sheetViews>
  <sheetFormatPr defaultColWidth="11.5625" defaultRowHeight="12.75" zeroHeight="false" outlineLevelRow="0" outlineLevelCol="0"/>
  <cols>
    <col collapsed="false" customWidth="true" hidden="false" outlineLevel="0" max="2" min="2" style="0" width="17.99"/>
    <col collapsed="false" customWidth="true" hidden="false" outlineLevel="0" max="12" min="12" style="0" width="15.99"/>
    <col collapsed="false" customWidth="true" hidden="false" outlineLevel="0" max="13" min="13" style="0" width="15.41"/>
  </cols>
  <sheetData>
    <row r="2" customFormat="false" ht="51" hidden="false" customHeight="true" outlineLevel="0" collapsed="false">
      <c r="B2" s="39"/>
      <c r="C2" s="53" t="s">
        <v>4326</v>
      </c>
      <c r="D2" s="53"/>
      <c r="E2" s="53"/>
      <c r="F2" s="53" t="s">
        <v>4297</v>
      </c>
      <c r="G2" s="53"/>
      <c r="H2" s="53"/>
      <c r="I2" s="53"/>
      <c r="J2" s="55" t="s">
        <v>5272</v>
      </c>
      <c r="K2" s="167" t="s">
        <v>5273</v>
      </c>
      <c r="L2" s="53" t="s">
        <v>5274</v>
      </c>
      <c r="M2" s="53"/>
    </row>
    <row r="3" customFormat="false" ht="25.5" hidden="false" customHeight="false" outlineLevel="0" collapsed="false">
      <c r="B3" s="39"/>
      <c r="C3" s="55" t="s">
        <v>5275</v>
      </c>
      <c r="D3" s="55" t="s">
        <v>5276</v>
      </c>
      <c r="E3" s="55" t="s">
        <v>5277</v>
      </c>
      <c r="F3" s="55" t="s">
        <v>5275</v>
      </c>
      <c r="G3" s="55" t="s">
        <v>5276</v>
      </c>
      <c r="H3" s="55" t="s">
        <v>5277</v>
      </c>
      <c r="I3" s="55" t="s">
        <v>5278</v>
      </c>
      <c r="J3" s="53" t="s">
        <v>3600</v>
      </c>
      <c r="K3" s="53" t="s">
        <v>4254</v>
      </c>
      <c r="L3" s="53" t="s">
        <v>4266</v>
      </c>
      <c r="M3" s="53" t="s">
        <v>4267</v>
      </c>
    </row>
    <row r="4" customFormat="false" ht="12.75" hidden="false" customHeight="false" outlineLevel="0" collapsed="false">
      <c r="B4" s="107" t="s">
        <v>5279</v>
      </c>
      <c r="C4" s="171" t="s">
        <v>5063</v>
      </c>
      <c r="D4" s="171" t="s">
        <v>5280</v>
      </c>
      <c r="E4" s="171" t="s">
        <v>5281</v>
      </c>
      <c r="F4" s="171" t="s">
        <v>2758</v>
      </c>
      <c r="G4" s="171" t="s">
        <v>5282</v>
      </c>
      <c r="H4" s="171" t="s">
        <v>5283</v>
      </c>
      <c r="I4" s="171" t="s">
        <v>5284</v>
      </c>
      <c r="J4" s="171" t="s">
        <v>1282</v>
      </c>
      <c r="K4" s="171" t="s">
        <v>593</v>
      </c>
      <c r="L4" s="171" t="s">
        <v>3634</v>
      </c>
      <c r="M4" s="171" t="s">
        <v>3634</v>
      </c>
      <c r="N4" s="16"/>
      <c r="O4" s="16"/>
      <c r="P4" s="16"/>
      <c r="Q4" s="16"/>
      <c r="R4" s="16"/>
      <c r="S4" s="16"/>
      <c r="T4" s="16"/>
      <c r="U4" s="16"/>
      <c r="V4" s="16"/>
      <c r="W4" s="16"/>
      <c r="X4" s="16"/>
      <c r="Y4" s="16"/>
      <c r="Z4" s="16"/>
      <c r="AA4" s="16"/>
      <c r="AB4" s="16"/>
      <c r="AC4" s="16"/>
      <c r="AD4" s="16"/>
      <c r="AE4" s="16"/>
      <c r="AF4" s="16"/>
      <c r="AG4" s="16"/>
      <c r="AH4" s="16"/>
      <c r="AI4" s="16"/>
    </row>
    <row r="5" customFormat="false" ht="12.75" hidden="false" customHeight="false" outlineLevel="0" collapsed="false">
      <c r="B5" s="107" t="s">
        <v>2551</v>
      </c>
      <c r="C5" s="171" t="s">
        <v>5063</v>
      </c>
      <c r="D5" s="171" t="s">
        <v>5285</v>
      </c>
      <c r="E5" s="171" t="s">
        <v>5063</v>
      </c>
      <c r="F5" s="171" t="s">
        <v>457</v>
      </c>
      <c r="G5" s="171" t="s">
        <v>5286</v>
      </c>
      <c r="H5" s="171" t="s">
        <v>5287</v>
      </c>
      <c r="I5" s="171" t="s">
        <v>5284</v>
      </c>
      <c r="J5" s="171" t="s">
        <v>575</v>
      </c>
      <c r="K5" s="171" t="s">
        <v>577</v>
      </c>
      <c r="L5" s="171" t="s">
        <v>5288</v>
      </c>
      <c r="M5" s="171" t="s">
        <v>5288</v>
      </c>
      <c r="N5" s="16"/>
      <c r="O5" s="16"/>
      <c r="P5" s="16"/>
      <c r="Q5" s="16"/>
      <c r="R5" s="16"/>
      <c r="S5" s="16"/>
      <c r="T5" s="16"/>
      <c r="U5" s="16"/>
      <c r="V5" s="16"/>
      <c r="W5" s="16"/>
      <c r="X5" s="16"/>
      <c r="Y5" s="16"/>
      <c r="Z5" s="16"/>
      <c r="AA5" s="16"/>
      <c r="AB5" s="16"/>
      <c r="AC5" s="16"/>
      <c r="AD5" s="16"/>
      <c r="AE5" s="16"/>
      <c r="AF5" s="16"/>
      <c r="AG5" s="16"/>
      <c r="AH5" s="16"/>
      <c r="AI5" s="16"/>
    </row>
    <row r="6" customFormat="false" ht="14.25" hidden="false" customHeight="false" outlineLevel="0" collapsed="false">
      <c r="B6" s="107" t="s">
        <v>2554</v>
      </c>
      <c r="C6" s="171" t="s">
        <v>5281</v>
      </c>
      <c r="D6" s="171" t="s">
        <v>5289</v>
      </c>
      <c r="E6" s="171" t="s">
        <v>5290</v>
      </c>
      <c r="F6" s="171" t="s">
        <v>660</v>
      </c>
      <c r="G6" s="171" t="s">
        <v>2758</v>
      </c>
      <c r="H6" s="171" t="s">
        <v>1645</v>
      </c>
      <c r="I6" s="171" t="s">
        <v>466</v>
      </c>
      <c r="J6" s="171" t="s">
        <v>5291</v>
      </c>
      <c r="K6" s="171" t="s">
        <v>593</v>
      </c>
      <c r="L6" s="171" t="s">
        <v>3650</v>
      </c>
      <c r="M6" s="171" t="s">
        <v>5292</v>
      </c>
      <c r="N6" s="16"/>
      <c r="O6" s="16"/>
      <c r="P6" s="16"/>
      <c r="Q6" s="16"/>
      <c r="R6" s="16"/>
      <c r="S6" s="16"/>
      <c r="T6" s="16"/>
      <c r="U6" s="16"/>
      <c r="V6" s="16"/>
      <c r="W6" s="16"/>
      <c r="X6" s="16"/>
      <c r="Y6" s="16"/>
      <c r="Z6" s="16"/>
      <c r="AA6" s="16"/>
      <c r="AB6" s="16"/>
      <c r="AC6" s="16"/>
      <c r="AD6" s="16"/>
      <c r="AE6" s="16"/>
      <c r="AF6" s="16"/>
      <c r="AG6" s="16"/>
      <c r="AH6" s="16"/>
      <c r="AI6" s="16"/>
    </row>
    <row r="7" customFormat="false" ht="14.25" hidden="false" customHeight="false" outlineLevel="0" collapsed="false">
      <c r="B7" s="107" t="s">
        <v>2557</v>
      </c>
      <c r="C7" s="171" t="s">
        <v>5293</v>
      </c>
      <c r="D7" s="171" t="s">
        <v>5294</v>
      </c>
      <c r="E7" s="171" t="s">
        <v>5295</v>
      </c>
      <c r="F7" s="171" t="s">
        <v>5296</v>
      </c>
      <c r="G7" s="171" t="s">
        <v>5297</v>
      </c>
      <c r="H7" s="171" t="s">
        <v>5298</v>
      </c>
      <c r="I7" s="171" t="s">
        <v>477</v>
      </c>
      <c r="J7" s="171" t="s">
        <v>5299</v>
      </c>
      <c r="K7" s="171" t="s">
        <v>585</v>
      </c>
      <c r="L7" s="171" t="s">
        <v>3650</v>
      </c>
      <c r="M7" s="171" t="s">
        <v>3650</v>
      </c>
      <c r="N7" s="16"/>
      <c r="O7" s="16"/>
      <c r="P7" s="16"/>
      <c r="Q7" s="16"/>
      <c r="R7" s="16"/>
      <c r="S7" s="16"/>
      <c r="T7" s="16"/>
      <c r="U7" s="16"/>
      <c r="V7" s="16"/>
      <c r="W7" s="16"/>
      <c r="X7" s="16"/>
      <c r="Y7" s="16"/>
      <c r="Z7" s="16"/>
      <c r="AA7" s="16"/>
      <c r="AB7" s="16"/>
      <c r="AC7" s="16"/>
      <c r="AD7" s="16"/>
      <c r="AE7" s="16"/>
      <c r="AF7" s="16"/>
      <c r="AG7" s="16"/>
      <c r="AH7" s="16"/>
      <c r="AI7" s="16"/>
    </row>
    <row r="8" customFormat="false" ht="14.25" hidden="false" customHeight="false" outlineLevel="0" collapsed="false">
      <c r="B8" s="107" t="s">
        <v>2560</v>
      </c>
      <c r="C8" s="171" t="s">
        <v>5300</v>
      </c>
      <c r="D8" s="171" t="s">
        <v>5301</v>
      </c>
      <c r="E8" s="171" t="s">
        <v>5302</v>
      </c>
      <c r="F8" s="171" t="s">
        <v>662</v>
      </c>
      <c r="G8" s="171" t="s">
        <v>2758</v>
      </c>
      <c r="H8" s="171" t="s">
        <v>5303</v>
      </c>
      <c r="I8" s="171" t="s">
        <v>602</v>
      </c>
      <c r="J8" s="171" t="s">
        <v>5304</v>
      </c>
      <c r="K8" s="171" t="s">
        <v>579</v>
      </c>
      <c r="L8" s="171" t="s">
        <v>5305</v>
      </c>
      <c r="M8" s="171" t="s">
        <v>5306</v>
      </c>
      <c r="N8" s="16"/>
      <c r="O8" s="16"/>
      <c r="P8" s="16"/>
      <c r="Q8" s="16"/>
      <c r="R8" s="16"/>
      <c r="S8" s="16"/>
      <c r="T8" s="16"/>
      <c r="U8" s="16"/>
      <c r="V8" s="16"/>
      <c r="W8" s="16"/>
      <c r="X8" s="16"/>
      <c r="Y8" s="16"/>
      <c r="Z8" s="16"/>
      <c r="AA8" s="16"/>
      <c r="AB8" s="16"/>
      <c r="AC8" s="16"/>
      <c r="AD8" s="16"/>
      <c r="AE8" s="16"/>
      <c r="AF8" s="16"/>
      <c r="AG8" s="16"/>
      <c r="AH8" s="16"/>
      <c r="AI8" s="16"/>
    </row>
    <row r="9" customFormat="false" ht="14.25" hidden="false" customHeight="false" outlineLevel="0" collapsed="false">
      <c r="B9" s="107" t="s">
        <v>2563</v>
      </c>
      <c r="C9" s="171" t="s">
        <v>5300</v>
      </c>
      <c r="D9" s="171" t="s">
        <v>5301</v>
      </c>
      <c r="E9" s="171" t="s">
        <v>5302</v>
      </c>
      <c r="F9" s="171" t="s">
        <v>5307</v>
      </c>
      <c r="G9" s="171" t="s">
        <v>5308</v>
      </c>
      <c r="H9" s="171" t="s">
        <v>5309</v>
      </c>
      <c r="I9" s="171" t="s">
        <v>466</v>
      </c>
      <c r="J9" s="171" t="s">
        <v>5310</v>
      </c>
      <c r="K9" s="171" t="s">
        <v>436</v>
      </c>
      <c r="L9" s="171" t="s">
        <v>5311</v>
      </c>
      <c r="M9" s="171" t="s">
        <v>5311</v>
      </c>
      <c r="N9" s="16"/>
      <c r="O9" s="16"/>
      <c r="P9" s="16"/>
      <c r="Q9" s="16"/>
      <c r="R9" s="16"/>
      <c r="S9" s="16"/>
      <c r="T9" s="16"/>
      <c r="U9" s="16"/>
      <c r="V9" s="16"/>
      <c r="W9" s="16"/>
      <c r="X9" s="16"/>
      <c r="Y9" s="16"/>
      <c r="Z9" s="16"/>
      <c r="AA9" s="16"/>
      <c r="AB9" s="16"/>
      <c r="AC9" s="16"/>
      <c r="AD9" s="16"/>
      <c r="AE9" s="16"/>
      <c r="AF9" s="16"/>
      <c r="AG9" s="16"/>
      <c r="AH9" s="16"/>
      <c r="AI9" s="16"/>
    </row>
    <row r="10" customFormat="false" ht="12.75" hidden="false" customHeight="false" outlineLevel="0" collapsed="false">
      <c r="B10" s="107" t="s">
        <v>2566</v>
      </c>
      <c r="C10" s="171" t="s">
        <v>5312</v>
      </c>
      <c r="D10" s="171" t="s">
        <v>5313</v>
      </c>
      <c r="E10" s="171" t="s">
        <v>5314</v>
      </c>
      <c r="F10" s="171" t="s">
        <v>718</v>
      </c>
      <c r="G10" s="171" t="s">
        <v>5315</v>
      </c>
      <c r="H10" s="171" t="s">
        <v>5316</v>
      </c>
      <c r="I10" s="171" t="s">
        <v>5317</v>
      </c>
      <c r="J10" s="171" t="s">
        <v>5318</v>
      </c>
      <c r="K10" s="171" t="s">
        <v>577</v>
      </c>
      <c r="L10" s="171" t="s">
        <v>4447</v>
      </c>
      <c r="M10" s="171" t="s">
        <v>4447</v>
      </c>
      <c r="N10" s="16"/>
      <c r="O10" s="16"/>
      <c r="P10" s="16"/>
      <c r="Q10" s="16"/>
      <c r="R10" s="16"/>
      <c r="S10" s="16"/>
      <c r="T10" s="16"/>
      <c r="U10" s="16"/>
      <c r="V10" s="16"/>
      <c r="W10" s="16"/>
      <c r="X10" s="16"/>
      <c r="Y10" s="16"/>
      <c r="Z10" s="16"/>
      <c r="AA10" s="16"/>
      <c r="AB10" s="16"/>
      <c r="AC10" s="16"/>
      <c r="AD10" s="16"/>
      <c r="AE10" s="16"/>
      <c r="AF10" s="16"/>
      <c r="AG10" s="16"/>
      <c r="AH10" s="16"/>
      <c r="AI10" s="16"/>
    </row>
    <row r="11" customFormat="false" ht="12.75" hidden="false" customHeight="false" outlineLevel="0" collapsed="false">
      <c r="B11" s="107" t="s">
        <v>2569</v>
      </c>
      <c r="C11" s="171" t="s">
        <v>5063</v>
      </c>
      <c r="D11" s="171" t="s">
        <v>5319</v>
      </c>
      <c r="E11" s="171" t="s">
        <v>5320</v>
      </c>
      <c r="F11" s="171" t="s">
        <v>5321</v>
      </c>
      <c r="G11" s="171" t="s">
        <v>5322</v>
      </c>
      <c r="H11" s="171" t="s">
        <v>5323</v>
      </c>
      <c r="I11" s="171" t="s">
        <v>477</v>
      </c>
      <c r="J11" s="171" t="s">
        <v>5324</v>
      </c>
      <c r="K11" s="171" t="s">
        <v>466</v>
      </c>
      <c r="L11" s="171" t="s">
        <v>3657</v>
      </c>
      <c r="M11" s="171" t="s">
        <v>3657</v>
      </c>
      <c r="N11" s="16"/>
      <c r="O11" s="16"/>
      <c r="P11" s="16"/>
      <c r="Q11" s="16"/>
      <c r="R11" s="16"/>
      <c r="S11" s="16"/>
      <c r="T11" s="16"/>
      <c r="U11" s="16"/>
      <c r="V11" s="16"/>
      <c r="W11" s="16"/>
      <c r="X11" s="16"/>
      <c r="Y11" s="16"/>
      <c r="Z11" s="16"/>
      <c r="AA11" s="16"/>
      <c r="AB11" s="16"/>
      <c r="AC11" s="16"/>
      <c r="AD11" s="16"/>
      <c r="AE11" s="16"/>
      <c r="AF11" s="16"/>
      <c r="AG11" s="16"/>
      <c r="AH11" s="16"/>
      <c r="AI11" s="16"/>
    </row>
    <row r="12" customFormat="false" ht="12.75" hidden="false" customHeight="false" outlineLevel="0" collapsed="false">
      <c r="B12" s="107" t="s">
        <v>3615</v>
      </c>
      <c r="C12" s="171" t="s">
        <v>5325</v>
      </c>
      <c r="D12" s="171" t="s">
        <v>575</v>
      </c>
      <c r="E12" s="171" t="s">
        <v>575</v>
      </c>
      <c r="F12" s="171" t="s">
        <v>5326</v>
      </c>
      <c r="G12" s="171" t="s">
        <v>5327</v>
      </c>
      <c r="H12" s="171" t="s">
        <v>5303</v>
      </c>
      <c r="I12" s="171" t="s">
        <v>466</v>
      </c>
      <c r="J12" s="171" t="s">
        <v>591</v>
      </c>
      <c r="K12" s="171" t="s">
        <v>468</v>
      </c>
      <c r="L12" s="171" t="s">
        <v>3657</v>
      </c>
      <c r="M12" s="171" t="s">
        <v>3657</v>
      </c>
      <c r="N12" s="16"/>
      <c r="O12" s="16"/>
      <c r="P12" s="16"/>
      <c r="Q12" s="16"/>
      <c r="R12" s="16"/>
      <c r="S12" s="16"/>
      <c r="T12" s="16"/>
      <c r="U12" s="16"/>
      <c r="V12" s="16"/>
      <c r="W12" s="16"/>
      <c r="X12" s="16"/>
      <c r="Y12" s="16"/>
      <c r="Z12" s="16"/>
      <c r="AA12" s="16"/>
      <c r="AB12" s="16"/>
      <c r="AC12" s="16"/>
      <c r="AD12" s="16"/>
      <c r="AE12" s="16"/>
      <c r="AF12" s="16"/>
      <c r="AG12" s="16"/>
      <c r="AH12" s="16"/>
      <c r="AI12" s="16"/>
    </row>
    <row r="13" customFormat="false" ht="12.75" hidden="false" customHeight="false" outlineLevel="0" collapsed="false">
      <c r="B13" s="107" t="s">
        <v>2575</v>
      </c>
      <c r="C13" s="171" t="s">
        <v>575</v>
      </c>
      <c r="D13" s="171" t="s">
        <v>575</v>
      </c>
      <c r="E13" s="171" t="s">
        <v>575</v>
      </c>
      <c r="F13" s="171" t="s">
        <v>244</v>
      </c>
      <c r="G13" s="171" t="s">
        <v>5328</v>
      </c>
      <c r="H13" s="171" t="s">
        <v>5329</v>
      </c>
      <c r="I13" s="171" t="s">
        <v>5330</v>
      </c>
      <c r="J13" s="171" t="s">
        <v>602</v>
      </c>
      <c r="K13" s="171" t="s">
        <v>737</v>
      </c>
      <c r="L13" s="171" t="s">
        <v>3634</v>
      </c>
      <c r="M13" s="171" t="s">
        <v>3634</v>
      </c>
      <c r="N13" s="16"/>
      <c r="O13" s="16"/>
      <c r="P13" s="16"/>
      <c r="Q13" s="16"/>
      <c r="R13" s="16"/>
      <c r="S13" s="16"/>
      <c r="T13" s="16"/>
      <c r="U13" s="16"/>
      <c r="V13" s="16"/>
      <c r="W13" s="16"/>
      <c r="X13" s="16"/>
      <c r="Y13" s="16"/>
      <c r="Z13" s="16"/>
      <c r="AA13" s="16"/>
      <c r="AB13" s="16"/>
      <c r="AC13" s="16"/>
      <c r="AD13" s="16"/>
      <c r="AE13" s="16"/>
      <c r="AF13" s="16"/>
      <c r="AG13" s="16"/>
      <c r="AH13" s="16"/>
      <c r="AI13" s="16"/>
    </row>
    <row r="14" customFormat="false" ht="14.25" hidden="false" customHeight="false" outlineLevel="0" collapsed="false">
      <c r="B14" s="107" t="s">
        <v>3621</v>
      </c>
      <c r="C14" s="171" t="s">
        <v>575</v>
      </c>
      <c r="D14" s="171" t="s">
        <v>575</v>
      </c>
      <c r="E14" s="171" t="s">
        <v>575</v>
      </c>
      <c r="F14" s="171" t="s">
        <v>5308</v>
      </c>
      <c r="G14" s="171" t="s">
        <v>518</v>
      </c>
      <c r="H14" s="171" t="s">
        <v>5331</v>
      </c>
      <c r="I14" s="171" t="s">
        <v>2986</v>
      </c>
      <c r="J14" s="171" t="s">
        <v>5332</v>
      </c>
      <c r="K14" s="171" t="s">
        <v>477</v>
      </c>
      <c r="L14" s="171" t="s">
        <v>3634</v>
      </c>
      <c r="M14" s="171" t="s">
        <v>3634</v>
      </c>
      <c r="N14" s="16"/>
      <c r="O14" s="16"/>
      <c r="P14" s="16"/>
      <c r="Q14" s="16"/>
      <c r="R14" s="16"/>
      <c r="S14" s="16"/>
      <c r="T14" s="16"/>
      <c r="U14" s="16"/>
      <c r="V14" s="16"/>
      <c r="W14" s="16"/>
      <c r="X14" s="16"/>
      <c r="Y14" s="16"/>
      <c r="Z14" s="16"/>
      <c r="AA14" s="16"/>
      <c r="AB14" s="16"/>
      <c r="AC14" s="16"/>
      <c r="AD14" s="16"/>
      <c r="AE14" s="16"/>
      <c r="AF14" s="16"/>
      <c r="AG14" s="16"/>
      <c r="AH14" s="16"/>
      <c r="AI14" s="16"/>
    </row>
    <row r="15" customFormat="false" ht="12.75" hidden="false" customHeight="false" outlineLevel="0" collapsed="false">
      <c r="B15" s="107" t="s">
        <v>3624</v>
      </c>
      <c r="C15" s="171" t="s">
        <v>575</v>
      </c>
      <c r="D15" s="171" t="s">
        <v>575</v>
      </c>
      <c r="E15" s="171" t="s">
        <v>575</v>
      </c>
      <c r="F15" s="171" t="s">
        <v>5333</v>
      </c>
      <c r="G15" s="171" t="s">
        <v>708</v>
      </c>
      <c r="H15" s="171" t="s">
        <v>5316</v>
      </c>
      <c r="I15" s="171" t="s">
        <v>5334</v>
      </c>
      <c r="J15" s="171" t="s">
        <v>575</v>
      </c>
      <c r="K15" s="171" t="s">
        <v>575</v>
      </c>
      <c r="L15" s="171" t="s">
        <v>3634</v>
      </c>
      <c r="M15" s="171" t="s">
        <v>3634</v>
      </c>
      <c r="N15" s="16"/>
      <c r="O15" s="16"/>
      <c r="P15" s="16"/>
      <c r="Q15" s="16"/>
      <c r="R15" s="16"/>
      <c r="S15" s="16"/>
      <c r="T15" s="16"/>
      <c r="U15" s="16"/>
      <c r="V15" s="16"/>
      <c r="W15" s="16"/>
      <c r="X15" s="16"/>
      <c r="Y15" s="16"/>
      <c r="Z15" s="16"/>
      <c r="AA15" s="16"/>
      <c r="AB15" s="16"/>
      <c r="AC15" s="16"/>
      <c r="AD15" s="16"/>
      <c r="AE15" s="16"/>
      <c r="AF15" s="16"/>
      <c r="AG15" s="16"/>
      <c r="AH15" s="16"/>
      <c r="AI15" s="16"/>
    </row>
    <row r="16" customFormat="false" ht="12.75" hidden="false" customHeight="false" outlineLevel="0" collapsed="false">
      <c r="B16" s="39"/>
      <c r="C16" s="171"/>
      <c r="D16" s="171"/>
      <c r="E16" s="171"/>
      <c r="F16" s="171"/>
      <c r="G16" s="171"/>
      <c r="H16" s="171"/>
      <c r="I16" s="171"/>
      <c r="J16" s="171"/>
      <c r="K16" s="171"/>
      <c r="L16" s="171"/>
      <c r="M16" s="171"/>
      <c r="N16" s="16"/>
      <c r="O16" s="16"/>
      <c r="P16" s="16"/>
      <c r="Q16" s="16"/>
      <c r="R16" s="16"/>
      <c r="S16" s="16"/>
      <c r="T16" s="16"/>
      <c r="U16" s="16"/>
      <c r="V16" s="16"/>
      <c r="W16" s="16"/>
      <c r="X16" s="16"/>
      <c r="Y16" s="16"/>
      <c r="Z16" s="16"/>
      <c r="AA16" s="16"/>
      <c r="AB16" s="16"/>
      <c r="AC16" s="16"/>
      <c r="AD16" s="16"/>
      <c r="AE16" s="16"/>
      <c r="AF16" s="16"/>
      <c r="AG16" s="16"/>
      <c r="AH16" s="16"/>
      <c r="AI16" s="16"/>
    </row>
    <row r="17" customFormat="false" ht="14.25" hidden="false" customHeight="false" outlineLevel="0" collapsed="false">
      <c r="B17" s="107" t="s">
        <v>5335</v>
      </c>
      <c r="C17" s="171" t="s">
        <v>575</v>
      </c>
      <c r="D17" s="171" t="s">
        <v>575</v>
      </c>
      <c r="E17" s="171" t="s">
        <v>575</v>
      </c>
      <c r="F17" s="171" t="s">
        <v>1645</v>
      </c>
      <c r="G17" s="171" t="s">
        <v>949</v>
      </c>
      <c r="H17" s="171" t="s">
        <v>5336</v>
      </c>
      <c r="I17" s="171" t="s">
        <v>466</v>
      </c>
      <c r="J17" s="171" t="s">
        <v>5337</v>
      </c>
      <c r="K17" s="171" t="s">
        <v>436</v>
      </c>
      <c r="L17" s="171" t="s">
        <v>3634</v>
      </c>
      <c r="M17" s="171" t="s">
        <v>3634</v>
      </c>
      <c r="N17" s="16"/>
      <c r="O17" s="16"/>
      <c r="P17" s="16"/>
      <c r="Q17" s="16"/>
      <c r="R17" s="16"/>
      <c r="S17" s="16"/>
      <c r="T17" s="16"/>
      <c r="U17" s="16"/>
      <c r="V17" s="16"/>
      <c r="W17" s="16"/>
      <c r="X17" s="16"/>
      <c r="Y17" s="16"/>
      <c r="Z17" s="16"/>
      <c r="AA17" s="16"/>
      <c r="AB17" s="16"/>
      <c r="AC17" s="16"/>
      <c r="AD17" s="16"/>
      <c r="AE17" s="16"/>
      <c r="AF17" s="16"/>
      <c r="AG17" s="16"/>
      <c r="AH17" s="16"/>
      <c r="AI17" s="16"/>
    </row>
    <row r="18" customFormat="false" ht="12.75" hidden="false" customHeight="false" outlineLevel="0" collapsed="false">
      <c r="B18" s="107" t="s">
        <v>2551</v>
      </c>
      <c r="C18" s="171" t="s">
        <v>575</v>
      </c>
      <c r="D18" s="171" t="s">
        <v>575</v>
      </c>
      <c r="E18" s="171" t="s">
        <v>575</v>
      </c>
      <c r="F18" s="171" t="s">
        <v>5338</v>
      </c>
      <c r="G18" s="171" t="s">
        <v>5286</v>
      </c>
      <c r="H18" s="171" t="s">
        <v>5333</v>
      </c>
      <c r="I18" s="171" t="s">
        <v>589</v>
      </c>
      <c r="J18" s="171" t="s">
        <v>575</v>
      </c>
      <c r="K18" s="171" t="s">
        <v>575</v>
      </c>
      <c r="L18" s="171" t="s">
        <v>3634</v>
      </c>
      <c r="M18" s="171" t="s">
        <v>3634</v>
      </c>
      <c r="N18" s="16"/>
      <c r="O18" s="16"/>
      <c r="P18" s="16"/>
      <c r="Q18" s="16"/>
      <c r="R18" s="16"/>
      <c r="S18" s="16"/>
      <c r="T18" s="16"/>
      <c r="U18" s="16"/>
      <c r="V18" s="16"/>
      <c r="W18" s="16"/>
      <c r="X18" s="16"/>
      <c r="Y18" s="16"/>
      <c r="Z18" s="16"/>
      <c r="AA18" s="16"/>
      <c r="AB18" s="16"/>
      <c r="AC18" s="16"/>
      <c r="AD18" s="16"/>
      <c r="AE18" s="16"/>
      <c r="AF18" s="16"/>
      <c r="AG18" s="16"/>
      <c r="AH18" s="16"/>
      <c r="AI18" s="16"/>
    </row>
    <row r="19" customFormat="false" ht="12.75" hidden="false" customHeight="false" outlineLevel="0" collapsed="false">
      <c r="B19" s="107" t="s">
        <v>2554</v>
      </c>
      <c r="C19" s="171" t="s">
        <v>575</v>
      </c>
      <c r="D19" s="171" t="s">
        <v>575</v>
      </c>
      <c r="E19" s="171" t="s">
        <v>575</v>
      </c>
      <c r="F19" s="171" t="s">
        <v>575</v>
      </c>
      <c r="G19" s="171" t="s">
        <v>575</v>
      </c>
      <c r="H19" s="171" t="s">
        <v>575</v>
      </c>
      <c r="I19" s="171"/>
      <c r="J19" s="171" t="s">
        <v>575</v>
      </c>
      <c r="K19" s="171" t="s">
        <v>575</v>
      </c>
      <c r="L19" s="171"/>
      <c r="M19" s="171"/>
      <c r="N19" s="16"/>
      <c r="O19" s="16"/>
      <c r="P19" s="16"/>
      <c r="Q19" s="16"/>
      <c r="R19" s="16"/>
      <c r="S19" s="16"/>
      <c r="T19" s="16"/>
      <c r="U19" s="16"/>
      <c r="V19" s="16"/>
      <c r="W19" s="16"/>
      <c r="X19" s="16"/>
      <c r="Y19" s="16"/>
      <c r="Z19" s="16"/>
      <c r="AA19" s="16"/>
      <c r="AB19" s="16"/>
      <c r="AC19" s="16"/>
      <c r="AD19" s="16"/>
      <c r="AE19" s="16"/>
      <c r="AF19" s="16"/>
      <c r="AG19" s="16"/>
      <c r="AH19" s="16"/>
      <c r="AI19" s="16"/>
    </row>
    <row r="20" customFormat="false" ht="12.75" hidden="false" customHeight="false" outlineLevel="0" collapsed="false">
      <c r="B20" s="107" t="s">
        <v>2557</v>
      </c>
      <c r="C20" s="171" t="s">
        <v>575</v>
      </c>
      <c r="D20" s="171" t="s">
        <v>575</v>
      </c>
      <c r="E20" s="171" t="s">
        <v>575</v>
      </c>
      <c r="F20" s="171" t="s">
        <v>575</v>
      </c>
      <c r="G20" s="171" t="s">
        <v>575</v>
      </c>
      <c r="H20" s="171" t="s">
        <v>575</v>
      </c>
      <c r="I20" s="171"/>
      <c r="J20" s="171" t="s">
        <v>575</v>
      </c>
      <c r="K20" s="171" t="s">
        <v>575</v>
      </c>
      <c r="L20" s="171"/>
      <c r="M20" s="171"/>
      <c r="N20" s="16"/>
      <c r="O20" s="16"/>
      <c r="P20" s="16"/>
      <c r="Q20" s="16"/>
      <c r="R20" s="16"/>
      <c r="S20" s="16"/>
      <c r="T20" s="16"/>
      <c r="U20" s="16"/>
      <c r="V20" s="16"/>
      <c r="W20" s="16"/>
      <c r="X20" s="16"/>
      <c r="Y20" s="16"/>
      <c r="Z20" s="16"/>
      <c r="AA20" s="16"/>
      <c r="AB20" s="16"/>
      <c r="AC20" s="16"/>
      <c r="AD20" s="16"/>
      <c r="AE20" s="16"/>
      <c r="AF20" s="16"/>
      <c r="AG20" s="16"/>
      <c r="AH20" s="16"/>
      <c r="AI20" s="16"/>
    </row>
    <row r="21" customFormat="false" ht="12.75" hidden="false" customHeight="false" outlineLevel="0" collapsed="false">
      <c r="B21" s="107" t="s">
        <v>2560</v>
      </c>
      <c r="C21" s="171" t="s">
        <v>575</v>
      </c>
      <c r="D21" s="171" t="s">
        <v>575</v>
      </c>
      <c r="E21" s="171" t="s">
        <v>575</v>
      </c>
      <c r="F21" s="171" t="s">
        <v>5339</v>
      </c>
      <c r="G21" s="171" t="s">
        <v>5340</v>
      </c>
      <c r="H21" s="171" t="s">
        <v>5341</v>
      </c>
      <c r="I21" s="171" t="s">
        <v>5342</v>
      </c>
      <c r="J21" s="171" t="s">
        <v>575</v>
      </c>
      <c r="K21" s="171" t="s">
        <v>593</v>
      </c>
      <c r="L21" s="171" t="s">
        <v>4605</v>
      </c>
      <c r="M21" s="171" t="s">
        <v>5343</v>
      </c>
      <c r="N21" s="16"/>
      <c r="O21" s="16"/>
      <c r="P21" s="16"/>
      <c r="Q21" s="16"/>
      <c r="R21" s="16"/>
      <c r="S21" s="16"/>
      <c r="T21" s="16"/>
      <c r="U21" s="16"/>
      <c r="V21" s="16"/>
      <c r="W21" s="16"/>
      <c r="X21" s="16"/>
      <c r="Y21" s="16"/>
      <c r="Z21" s="16"/>
      <c r="AA21" s="16"/>
      <c r="AB21" s="16"/>
      <c r="AC21" s="16"/>
      <c r="AD21" s="16"/>
      <c r="AE21" s="16"/>
      <c r="AF21" s="16"/>
      <c r="AG21" s="16"/>
      <c r="AH21" s="16"/>
      <c r="AI21" s="16"/>
    </row>
    <row r="22" customFormat="false" ht="12.75" hidden="false" customHeight="false" outlineLevel="0" collapsed="false">
      <c r="B22" s="107" t="s">
        <v>2563</v>
      </c>
      <c r="C22" s="171" t="s">
        <v>575</v>
      </c>
      <c r="D22" s="171" t="s">
        <v>575</v>
      </c>
      <c r="E22" s="171" t="s">
        <v>575</v>
      </c>
      <c r="F22" s="171" t="s">
        <v>5307</v>
      </c>
      <c r="G22" s="171" t="s">
        <v>5298</v>
      </c>
      <c r="H22" s="171" t="s">
        <v>5341</v>
      </c>
      <c r="I22" s="171" t="s">
        <v>5344</v>
      </c>
      <c r="J22" s="171" t="s">
        <v>4621</v>
      </c>
      <c r="K22" s="171" t="s">
        <v>466</v>
      </c>
      <c r="L22" s="171" t="s">
        <v>4605</v>
      </c>
      <c r="M22" s="171" t="s">
        <v>5343</v>
      </c>
      <c r="N22" s="16"/>
      <c r="O22" s="16"/>
      <c r="P22" s="16"/>
      <c r="Q22" s="16"/>
      <c r="R22" s="16"/>
      <c r="S22" s="16"/>
      <c r="T22" s="16"/>
      <c r="U22" s="16"/>
      <c r="V22" s="16"/>
      <c r="W22" s="16"/>
      <c r="X22" s="16"/>
      <c r="Y22" s="16"/>
      <c r="Z22" s="16"/>
      <c r="AA22" s="16"/>
      <c r="AB22" s="16"/>
      <c r="AC22" s="16"/>
      <c r="AD22" s="16"/>
      <c r="AE22" s="16"/>
      <c r="AF22" s="16"/>
      <c r="AG22" s="16"/>
      <c r="AH22" s="16"/>
      <c r="AI22" s="16"/>
    </row>
    <row r="23" customFormat="false" ht="12.75" hidden="false" customHeight="false" outlineLevel="0" collapsed="false">
      <c r="B23" s="107" t="s">
        <v>2566</v>
      </c>
      <c r="C23" s="171" t="s">
        <v>575</v>
      </c>
      <c r="D23" s="171" t="s">
        <v>575</v>
      </c>
      <c r="E23" s="171" t="s">
        <v>575</v>
      </c>
      <c r="F23" s="171" t="s">
        <v>4288</v>
      </c>
      <c r="G23" s="171" t="s">
        <v>4287</v>
      </c>
      <c r="H23" s="171" t="s">
        <v>718</v>
      </c>
      <c r="I23" s="171" t="s">
        <v>593</v>
      </c>
      <c r="J23" s="171" t="s">
        <v>577</v>
      </c>
      <c r="K23" s="171" t="s">
        <v>436</v>
      </c>
      <c r="L23" s="171" t="s">
        <v>4605</v>
      </c>
      <c r="M23" s="171" t="s">
        <v>5343</v>
      </c>
      <c r="N23" s="16"/>
      <c r="O23" s="16"/>
      <c r="P23" s="16"/>
      <c r="Q23" s="16"/>
      <c r="R23" s="16"/>
      <c r="S23" s="16"/>
      <c r="T23" s="16"/>
      <c r="U23" s="16"/>
      <c r="V23" s="16"/>
      <c r="W23" s="16"/>
      <c r="X23" s="16"/>
      <c r="Y23" s="16"/>
      <c r="Z23" s="16"/>
      <c r="AA23" s="16"/>
      <c r="AB23" s="16"/>
      <c r="AC23" s="16"/>
      <c r="AD23" s="16"/>
      <c r="AE23" s="16"/>
      <c r="AF23" s="16"/>
      <c r="AG23" s="16"/>
      <c r="AH23" s="16"/>
      <c r="AI23" s="16"/>
    </row>
    <row r="24" customFormat="false" ht="12.75" hidden="false" customHeight="false" outlineLevel="0" collapsed="false">
      <c r="B24" s="107" t="s">
        <v>2569</v>
      </c>
      <c r="C24" s="171" t="s">
        <v>575</v>
      </c>
      <c r="D24" s="171" t="s">
        <v>575</v>
      </c>
      <c r="E24" s="171" t="s">
        <v>575</v>
      </c>
      <c r="F24" s="171" t="s">
        <v>662</v>
      </c>
      <c r="G24" s="171" t="s">
        <v>5345</v>
      </c>
      <c r="H24" s="171" t="s">
        <v>5346</v>
      </c>
      <c r="I24" s="171" t="s">
        <v>5342</v>
      </c>
      <c r="J24" s="171" t="s">
        <v>577</v>
      </c>
      <c r="K24" s="171" t="s">
        <v>477</v>
      </c>
      <c r="L24" s="171" t="s">
        <v>4605</v>
      </c>
      <c r="M24" s="171" t="s">
        <v>5343</v>
      </c>
      <c r="N24" s="16"/>
      <c r="O24" s="16"/>
      <c r="P24" s="16"/>
      <c r="Q24" s="16"/>
      <c r="R24" s="16"/>
      <c r="S24" s="16"/>
      <c r="T24" s="16"/>
      <c r="U24" s="16"/>
      <c r="V24" s="16"/>
      <c r="W24" s="16"/>
      <c r="X24" s="16"/>
      <c r="Y24" s="16"/>
      <c r="Z24" s="16"/>
      <c r="AA24" s="16"/>
      <c r="AB24" s="16"/>
      <c r="AC24" s="16"/>
      <c r="AD24" s="16"/>
      <c r="AE24" s="16"/>
      <c r="AF24" s="16"/>
      <c r="AG24" s="16"/>
      <c r="AH24" s="16"/>
      <c r="AI24" s="16"/>
    </row>
    <row r="25" customFormat="false" ht="12.75" hidden="false" customHeight="false" outlineLevel="0" collapsed="false">
      <c r="B25" s="107" t="s">
        <v>3615</v>
      </c>
      <c r="C25" s="171" t="s">
        <v>575</v>
      </c>
      <c r="D25" s="171" t="s">
        <v>575</v>
      </c>
      <c r="E25" s="171" t="s">
        <v>575</v>
      </c>
      <c r="F25" s="171" t="s">
        <v>662</v>
      </c>
      <c r="G25" s="171" t="s">
        <v>5315</v>
      </c>
      <c r="H25" s="171" t="s">
        <v>5347</v>
      </c>
      <c r="I25" s="171" t="s">
        <v>5348</v>
      </c>
      <c r="J25" s="171" t="s">
        <v>5222</v>
      </c>
      <c r="K25" s="171" t="s">
        <v>589</v>
      </c>
      <c r="L25" s="171" t="s">
        <v>3634</v>
      </c>
      <c r="M25" s="171" t="s">
        <v>4605</v>
      </c>
      <c r="N25" s="16"/>
      <c r="O25" s="16"/>
      <c r="P25" s="16"/>
      <c r="Q25" s="16"/>
      <c r="R25" s="16"/>
      <c r="S25" s="16"/>
      <c r="T25" s="16"/>
      <c r="U25" s="16"/>
      <c r="V25" s="16"/>
      <c r="W25" s="16"/>
      <c r="X25" s="16"/>
      <c r="Y25" s="16"/>
      <c r="Z25" s="16"/>
      <c r="AA25" s="16"/>
      <c r="AB25" s="16"/>
      <c r="AC25" s="16"/>
      <c r="AD25" s="16"/>
      <c r="AE25" s="16"/>
      <c r="AF25" s="16"/>
      <c r="AG25" s="16"/>
      <c r="AH25" s="16"/>
      <c r="AI25" s="16"/>
    </row>
    <row r="26" customFormat="false" ht="12.75" hidden="false" customHeight="false" outlineLevel="0" collapsed="false">
      <c r="B26" s="107" t="s">
        <v>2575</v>
      </c>
      <c r="C26" s="171" t="s">
        <v>575</v>
      </c>
      <c r="D26" s="171" t="s">
        <v>575</v>
      </c>
      <c r="E26" s="171" t="s">
        <v>575</v>
      </c>
      <c r="F26" s="171" t="s">
        <v>662</v>
      </c>
      <c r="G26" s="171" t="s">
        <v>5349</v>
      </c>
      <c r="H26" s="171" t="s">
        <v>5350</v>
      </c>
      <c r="I26" s="171" t="s">
        <v>5330</v>
      </c>
      <c r="J26" s="171" t="s">
        <v>5234</v>
      </c>
      <c r="K26" s="171" t="s">
        <v>440</v>
      </c>
      <c r="L26" s="171" t="s">
        <v>3634</v>
      </c>
      <c r="M26" s="171" t="s">
        <v>4605</v>
      </c>
      <c r="N26" s="16"/>
      <c r="O26" s="16"/>
      <c r="P26" s="16"/>
      <c r="Q26" s="16"/>
      <c r="R26" s="16"/>
      <c r="S26" s="16"/>
      <c r="T26" s="16"/>
      <c r="U26" s="16"/>
      <c r="V26" s="16"/>
      <c r="W26" s="16"/>
      <c r="X26" s="16"/>
      <c r="Y26" s="16"/>
      <c r="Z26" s="16"/>
      <c r="AA26" s="16"/>
      <c r="AB26" s="16"/>
      <c r="AC26" s="16"/>
      <c r="AD26" s="16"/>
      <c r="AE26" s="16"/>
      <c r="AF26" s="16"/>
      <c r="AG26" s="16"/>
      <c r="AH26" s="16"/>
      <c r="AI26" s="16"/>
    </row>
    <row r="27" customFormat="false" ht="12.75" hidden="false" customHeight="false" outlineLevel="0" collapsed="false">
      <c r="B27" s="107" t="s">
        <v>3621</v>
      </c>
      <c r="C27" s="171" t="s">
        <v>575</v>
      </c>
      <c r="D27" s="171" t="s">
        <v>575</v>
      </c>
      <c r="E27" s="171" t="s">
        <v>575</v>
      </c>
      <c r="F27" s="171" t="s">
        <v>3448</v>
      </c>
      <c r="G27" s="171" t="s">
        <v>5351</v>
      </c>
      <c r="H27" s="171" t="s">
        <v>5352</v>
      </c>
      <c r="I27" s="171" t="s">
        <v>5317</v>
      </c>
      <c r="J27" s="171" t="s">
        <v>2804</v>
      </c>
      <c r="K27" s="171" t="s">
        <v>737</v>
      </c>
      <c r="L27" s="171" t="s">
        <v>3634</v>
      </c>
      <c r="M27" s="171" t="s">
        <v>4605</v>
      </c>
      <c r="N27" s="16"/>
      <c r="O27" s="16"/>
      <c r="P27" s="16"/>
      <c r="Q27" s="16"/>
      <c r="R27" s="16"/>
      <c r="S27" s="16"/>
      <c r="T27" s="16"/>
      <c r="U27" s="16"/>
      <c r="V27" s="16"/>
      <c r="W27" s="16"/>
      <c r="X27" s="16"/>
      <c r="Y27" s="16"/>
      <c r="Z27" s="16"/>
      <c r="AA27" s="16"/>
      <c r="AB27" s="16"/>
      <c r="AC27" s="16"/>
      <c r="AD27" s="16"/>
      <c r="AE27" s="16"/>
      <c r="AF27" s="16"/>
      <c r="AG27" s="16"/>
      <c r="AH27" s="16"/>
      <c r="AI27" s="16"/>
    </row>
    <row r="28" customFormat="false" ht="12.75" hidden="false" customHeight="false" outlineLevel="0" collapsed="false">
      <c r="B28" s="107" t="s">
        <v>3624</v>
      </c>
      <c r="C28" s="171" t="s">
        <v>575</v>
      </c>
      <c r="D28" s="171" t="s">
        <v>575</v>
      </c>
      <c r="E28" s="171" t="s">
        <v>575</v>
      </c>
      <c r="F28" s="171" t="s">
        <v>1645</v>
      </c>
      <c r="G28" s="171" t="s">
        <v>5287</v>
      </c>
      <c r="H28" s="171" t="s">
        <v>5353</v>
      </c>
      <c r="I28" s="171" t="s">
        <v>5354</v>
      </c>
      <c r="J28" s="171" t="s">
        <v>1282</v>
      </c>
      <c r="K28" s="171" t="s">
        <v>585</v>
      </c>
      <c r="L28" s="171" t="s">
        <v>3634</v>
      </c>
      <c r="M28" s="171" t="s">
        <v>4605</v>
      </c>
      <c r="N28" s="16"/>
      <c r="O28" s="16"/>
      <c r="P28" s="16"/>
      <c r="Q28" s="16"/>
      <c r="R28" s="16"/>
      <c r="S28" s="16"/>
      <c r="T28" s="16"/>
      <c r="U28" s="16"/>
      <c r="V28" s="16"/>
      <c r="W28" s="16"/>
      <c r="X28" s="16"/>
      <c r="Y28" s="16"/>
      <c r="Z28" s="16"/>
      <c r="AA28" s="16"/>
      <c r="AB28" s="16"/>
      <c r="AC28" s="16"/>
      <c r="AD28" s="16"/>
      <c r="AE28" s="16"/>
      <c r="AF28" s="16"/>
      <c r="AG28" s="16"/>
      <c r="AH28" s="16"/>
      <c r="AI28" s="16"/>
    </row>
  </sheetData>
  <mergeCells count="4">
    <mergeCell ref="B2:B3"/>
    <mergeCell ref="C2:E2"/>
    <mergeCell ref="F2:I2"/>
    <mergeCell ref="L2:M2"/>
  </mergeCell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C4"/>
    </sheetView>
  </sheetViews>
  <sheetFormatPr defaultColWidth="11.5625" defaultRowHeight="12.75" zeroHeight="false" outlineLevelRow="0" outlineLevelCol="0"/>
  <cols>
    <col collapsed="false" customWidth="true" hidden="false" outlineLevel="0" max="3" min="3" style="0" width="24.7"/>
  </cols>
  <sheetData>
    <row r="2" customFormat="false" ht="12.75" hidden="false" customHeight="true" outlineLevel="0" collapsed="false">
      <c r="B2" s="53" t="s">
        <v>5355</v>
      </c>
      <c r="C2" s="53"/>
      <c r="D2" s="55" t="s">
        <v>5356</v>
      </c>
      <c r="E2" s="55" t="s">
        <v>5357</v>
      </c>
      <c r="F2" s="55"/>
      <c r="G2" s="55" t="s">
        <v>5358</v>
      </c>
      <c r="H2" s="55"/>
      <c r="I2" s="55"/>
      <c r="J2" s="53" t="s">
        <v>5359</v>
      </c>
      <c r="K2" s="53"/>
      <c r="L2" s="53"/>
    </row>
    <row r="3" customFormat="false" ht="12.75" hidden="false" customHeight="true" outlineLevel="0" collapsed="false">
      <c r="B3" s="53"/>
      <c r="C3" s="53"/>
      <c r="D3" s="55"/>
      <c r="E3" s="53" t="s">
        <v>520</v>
      </c>
      <c r="F3" s="53"/>
      <c r="G3" s="55"/>
      <c r="H3" s="55"/>
      <c r="I3" s="55"/>
      <c r="J3" s="53"/>
      <c r="K3" s="53"/>
      <c r="L3" s="53"/>
    </row>
    <row r="4" customFormat="false" ht="25.5" hidden="false" customHeight="false" outlineLevel="0" collapsed="false">
      <c r="B4" s="53"/>
      <c r="C4" s="53"/>
      <c r="D4" s="55"/>
      <c r="E4" s="55" t="s">
        <v>5360</v>
      </c>
      <c r="F4" s="55" t="s">
        <v>5361</v>
      </c>
      <c r="G4" s="55"/>
      <c r="H4" s="55"/>
      <c r="I4" s="55"/>
      <c r="J4" s="53"/>
      <c r="K4" s="53"/>
      <c r="L4" s="53"/>
    </row>
    <row r="5" customFormat="false" ht="12.75" hidden="false" customHeight="false" outlineLevel="0" collapsed="false">
      <c r="B5" s="53"/>
      <c r="C5" s="53"/>
      <c r="D5" s="53"/>
      <c r="E5" s="53"/>
      <c r="F5" s="53"/>
      <c r="G5" s="53" t="s">
        <v>2483</v>
      </c>
      <c r="H5" s="53" t="s">
        <v>5362</v>
      </c>
      <c r="I5" s="53" t="s">
        <v>5207</v>
      </c>
      <c r="J5" s="53" t="s">
        <v>2483</v>
      </c>
      <c r="K5" s="53" t="s">
        <v>5362</v>
      </c>
      <c r="L5" s="53" t="s">
        <v>5207</v>
      </c>
    </row>
    <row r="6" customFormat="false" ht="12.75" hidden="false" customHeight="false" outlineLevel="0" collapsed="false">
      <c r="B6" s="53" t="n">
        <v>1</v>
      </c>
      <c r="C6" s="97" t="s">
        <v>5363</v>
      </c>
      <c r="D6" s="53" t="n">
        <v>2203</v>
      </c>
      <c r="E6" s="53" t="n">
        <v>12042</v>
      </c>
      <c r="F6" s="53" t="n">
        <v>11255</v>
      </c>
      <c r="G6" s="53" t="n">
        <v>30428</v>
      </c>
      <c r="H6" s="53" t="n">
        <v>13</v>
      </c>
      <c r="I6" s="53" t="n">
        <v>15</v>
      </c>
      <c r="J6" s="53" t="n">
        <v>3001</v>
      </c>
      <c r="K6" s="53" t="n">
        <v>18</v>
      </c>
      <c r="L6" s="53" t="n">
        <v>7</v>
      </c>
    </row>
    <row r="7" customFormat="false" ht="12.75" hidden="false" customHeight="false" outlineLevel="0" collapsed="false">
      <c r="B7" s="53" t="n">
        <v>2</v>
      </c>
      <c r="C7" s="97" t="s">
        <v>5364</v>
      </c>
      <c r="D7" s="53" t="n">
        <v>4441</v>
      </c>
      <c r="E7" s="53" t="n">
        <v>18553</v>
      </c>
      <c r="F7" s="53" t="n">
        <v>16420</v>
      </c>
      <c r="G7" s="53" t="n">
        <v>21013</v>
      </c>
      <c r="H7" s="53" t="n">
        <v>11</v>
      </c>
      <c r="I7" s="53" t="n">
        <v>15</v>
      </c>
      <c r="J7" s="53" t="n">
        <v>2699</v>
      </c>
      <c r="K7" s="53" t="n">
        <v>5</v>
      </c>
      <c r="L7" s="53" t="n">
        <v>5</v>
      </c>
    </row>
    <row r="8" customFormat="false" ht="12.75" hidden="false" customHeight="false" outlineLevel="0" collapsed="false">
      <c r="B8" s="53" t="n">
        <v>3</v>
      </c>
      <c r="C8" s="97" t="s">
        <v>5365</v>
      </c>
      <c r="D8" s="53" t="n">
        <v>2921</v>
      </c>
      <c r="E8" s="53" t="n">
        <v>9014</v>
      </c>
      <c r="F8" s="53" t="n">
        <v>7726</v>
      </c>
      <c r="G8" s="53" t="n">
        <v>27043</v>
      </c>
      <c r="H8" s="53" t="n">
        <v>12</v>
      </c>
      <c r="I8" s="53" t="n">
        <v>0</v>
      </c>
      <c r="J8" s="53" t="n">
        <v>2019</v>
      </c>
      <c r="K8" s="53" t="n">
        <v>8</v>
      </c>
      <c r="L8" s="53" t="n">
        <v>7</v>
      </c>
    </row>
    <row r="9" customFormat="false" ht="12.75" hidden="false" customHeight="false" outlineLevel="0" collapsed="false">
      <c r="B9" s="53" t="n">
        <v>4</v>
      </c>
      <c r="C9" s="97" t="s">
        <v>2344</v>
      </c>
      <c r="D9" s="53" t="n">
        <v>4284</v>
      </c>
      <c r="E9" s="53" t="n">
        <v>13424</v>
      </c>
      <c r="F9" s="53" t="n">
        <v>13403</v>
      </c>
      <c r="G9" s="53" t="n">
        <v>40604</v>
      </c>
      <c r="H9" s="53" t="n">
        <v>31</v>
      </c>
      <c r="I9" s="53" t="n">
        <v>14</v>
      </c>
      <c r="J9" s="53" t="n">
        <v>3503</v>
      </c>
      <c r="K9" s="53" t="n">
        <v>23</v>
      </c>
      <c r="L9" s="53" t="n">
        <v>15</v>
      </c>
    </row>
    <row r="10" customFormat="false" ht="12.75" hidden="false" customHeight="false" outlineLevel="0" collapsed="false">
      <c r="B10" s="53" t="n">
        <v>5</v>
      </c>
      <c r="C10" s="97" t="s">
        <v>5366</v>
      </c>
      <c r="D10" s="53" t="n">
        <v>3380</v>
      </c>
      <c r="E10" s="53" t="n">
        <v>9421</v>
      </c>
      <c r="F10" s="53" t="n">
        <v>7.75</v>
      </c>
      <c r="G10" s="53" t="n">
        <v>40597</v>
      </c>
      <c r="H10" s="53" t="n">
        <v>18</v>
      </c>
      <c r="I10" s="53" t="n">
        <v>9</v>
      </c>
      <c r="J10" s="53" t="n">
        <v>1286</v>
      </c>
      <c r="K10" s="53" t="n">
        <v>11</v>
      </c>
      <c r="L10" s="53" t="n">
        <v>8</v>
      </c>
    </row>
    <row r="11" customFormat="false" ht="12.75" hidden="false" customHeight="false" outlineLevel="0" collapsed="false">
      <c r="B11" s="53" t="n">
        <v>6</v>
      </c>
      <c r="C11" s="97" t="s">
        <v>5367</v>
      </c>
      <c r="D11" s="53" t="n">
        <v>2717</v>
      </c>
      <c r="E11" s="53" t="n">
        <v>10266</v>
      </c>
      <c r="F11" s="53" t="n">
        <v>8066</v>
      </c>
      <c r="G11" s="53" t="n">
        <v>32284</v>
      </c>
      <c r="H11" s="53" t="n">
        <v>12</v>
      </c>
      <c r="I11" s="53" t="n">
        <v>5</v>
      </c>
      <c r="J11" s="53" t="n">
        <v>3298</v>
      </c>
      <c r="K11" s="53" t="n">
        <v>16</v>
      </c>
      <c r="L11" s="53" t="n">
        <v>9</v>
      </c>
    </row>
    <row r="12" customFormat="false" ht="12.75" hidden="false" customHeight="false" outlineLevel="0" collapsed="false">
      <c r="B12" s="53" t="n">
        <v>7</v>
      </c>
      <c r="C12" s="97" t="s">
        <v>5368</v>
      </c>
      <c r="D12" s="53" t="n">
        <v>3850</v>
      </c>
      <c r="E12" s="53" t="n">
        <v>11678</v>
      </c>
      <c r="F12" s="53" t="n">
        <v>9875</v>
      </c>
      <c r="G12" s="53" t="n">
        <v>64308</v>
      </c>
      <c r="H12" s="53" t="n">
        <v>30</v>
      </c>
      <c r="I12" s="53" t="n">
        <v>9</v>
      </c>
      <c r="J12" s="53" t="n">
        <v>2411</v>
      </c>
      <c r="K12" s="53" t="n">
        <v>2</v>
      </c>
      <c r="L12" s="53" t="n">
        <v>4</v>
      </c>
    </row>
    <row r="13" customFormat="false" ht="12.75" hidden="false" customHeight="false" outlineLevel="0" collapsed="false">
      <c r="B13" s="53" t="n">
        <v>8</v>
      </c>
      <c r="C13" s="97" t="s">
        <v>5369</v>
      </c>
      <c r="D13" s="53" t="n">
        <v>4142</v>
      </c>
      <c r="E13" s="53" t="n">
        <v>11980</v>
      </c>
      <c r="F13" s="53" t="n">
        <v>10150</v>
      </c>
      <c r="G13" s="53" t="n">
        <v>27580</v>
      </c>
      <c r="H13" s="53" t="n">
        <v>0</v>
      </c>
      <c r="I13" s="53" t="n">
        <v>6</v>
      </c>
      <c r="J13" s="53" t="n">
        <v>1832</v>
      </c>
      <c r="K13" s="53" t="n">
        <v>12</v>
      </c>
      <c r="L13" s="53" t="n">
        <v>14</v>
      </c>
    </row>
    <row r="14" customFormat="false" ht="12.75" hidden="false" customHeight="false" outlineLevel="0" collapsed="false">
      <c r="B14" s="53" t="n">
        <v>9</v>
      </c>
      <c r="C14" s="97" t="s">
        <v>5370</v>
      </c>
      <c r="D14" s="53" t="n">
        <v>5170</v>
      </c>
      <c r="E14" s="53" t="n">
        <v>19078</v>
      </c>
      <c r="F14" s="53" t="n">
        <v>16594</v>
      </c>
      <c r="G14" s="53" t="n">
        <v>83747</v>
      </c>
      <c r="H14" s="53" t="n">
        <v>31</v>
      </c>
      <c r="I14" s="53" t="n">
        <v>4</v>
      </c>
      <c r="J14" s="53" t="n">
        <v>6997</v>
      </c>
      <c r="K14" s="53" t="n">
        <v>17</v>
      </c>
      <c r="L14" s="53" t="n">
        <v>3</v>
      </c>
    </row>
    <row r="15" customFormat="false" ht="12.75" hidden="false" customHeight="false" outlineLevel="0" collapsed="false">
      <c r="B15" s="53" t="n">
        <v>10</v>
      </c>
      <c r="C15" s="97" t="s">
        <v>5371</v>
      </c>
      <c r="D15" s="53" t="n">
        <v>4589</v>
      </c>
      <c r="E15" s="53" t="n">
        <v>12950</v>
      </c>
      <c r="F15" s="53" t="n">
        <v>12180</v>
      </c>
      <c r="G15" s="53" t="n">
        <v>63582</v>
      </c>
      <c r="H15" s="53" t="n">
        <v>24</v>
      </c>
      <c r="I15" s="53" t="n">
        <v>14</v>
      </c>
      <c r="J15" s="53" t="n">
        <v>2154</v>
      </c>
      <c r="K15" s="53" t="n">
        <v>13</v>
      </c>
      <c r="L15" s="53" t="n">
        <v>5</v>
      </c>
    </row>
    <row r="16" customFormat="false" ht="12.75" hidden="false" customHeight="false" outlineLevel="0" collapsed="false">
      <c r="B16" s="53" t="n">
        <v>11</v>
      </c>
      <c r="C16" s="97" t="s">
        <v>5372</v>
      </c>
      <c r="D16" s="53" t="n">
        <v>4171</v>
      </c>
      <c r="E16" s="53" t="n">
        <v>12268</v>
      </c>
      <c r="F16" s="53" t="n">
        <v>11023</v>
      </c>
      <c r="G16" s="53" t="n">
        <v>53099</v>
      </c>
      <c r="H16" s="53" t="n">
        <v>37</v>
      </c>
      <c r="I16" s="53" t="n">
        <v>5</v>
      </c>
      <c r="J16" s="53" t="n">
        <v>4847</v>
      </c>
      <c r="K16" s="53" t="n">
        <v>36</v>
      </c>
      <c r="L16" s="53" t="n">
        <v>13</v>
      </c>
    </row>
    <row r="17" customFormat="false" ht="12.75" hidden="false" customHeight="false" outlineLevel="0" collapsed="false">
      <c r="B17" s="53" t="n">
        <v>12</v>
      </c>
      <c r="C17" s="97" t="s">
        <v>5373</v>
      </c>
      <c r="D17" s="53" t="n">
        <v>4619</v>
      </c>
      <c r="E17" s="53" t="n">
        <v>8515</v>
      </c>
      <c r="F17" s="53" t="n">
        <v>8097</v>
      </c>
      <c r="G17" s="53" t="n">
        <v>36310</v>
      </c>
      <c r="H17" s="53" t="n">
        <v>22</v>
      </c>
      <c r="I17" s="53" t="n">
        <v>12</v>
      </c>
      <c r="J17" s="53" t="n">
        <v>3519</v>
      </c>
      <c r="K17" s="53" t="n">
        <v>34</v>
      </c>
      <c r="L17" s="53" t="n">
        <v>1</v>
      </c>
    </row>
    <row r="18" customFormat="false" ht="12.75" hidden="false" customHeight="false" outlineLevel="0" collapsed="false">
      <c r="B18" s="53" t="n">
        <v>13</v>
      </c>
      <c r="C18" s="97" t="s">
        <v>5374</v>
      </c>
      <c r="D18" s="53" t="n">
        <v>2790</v>
      </c>
      <c r="E18" s="53" t="n">
        <v>10946</v>
      </c>
      <c r="F18" s="53" t="n">
        <v>9716</v>
      </c>
      <c r="G18" s="53" t="n">
        <v>57464</v>
      </c>
      <c r="H18" s="53" t="n">
        <v>15</v>
      </c>
      <c r="I18" s="53" t="n">
        <v>7</v>
      </c>
      <c r="J18" s="53" t="n">
        <v>3039</v>
      </c>
      <c r="K18" s="53" t="n">
        <v>14</v>
      </c>
      <c r="L18" s="53" t="n">
        <v>5</v>
      </c>
    </row>
    <row r="19" customFormat="false" ht="12.75" hidden="false" customHeight="false" outlineLevel="0" collapsed="false">
      <c r="B19" s="53" t="n">
        <v>14</v>
      </c>
      <c r="C19" s="97" t="s">
        <v>5375</v>
      </c>
      <c r="D19" s="53" t="n">
        <v>898</v>
      </c>
      <c r="E19" s="53" t="n">
        <v>4611</v>
      </c>
      <c r="F19" s="53" t="n">
        <v>3990</v>
      </c>
      <c r="G19" s="53" t="n">
        <v>21856</v>
      </c>
      <c r="H19" s="53" t="n">
        <v>30</v>
      </c>
      <c r="I19" s="53" t="n">
        <v>6</v>
      </c>
      <c r="J19" s="53" t="n">
        <v>1712</v>
      </c>
      <c r="K19" s="53" t="n">
        <v>26</v>
      </c>
      <c r="L19" s="53" t="n">
        <v>6</v>
      </c>
    </row>
    <row r="20" customFormat="false" ht="12.75" hidden="false" customHeight="false" outlineLevel="0" collapsed="false">
      <c r="B20" s="53" t="n">
        <v>15</v>
      </c>
      <c r="C20" s="97" t="s">
        <v>5376</v>
      </c>
      <c r="D20" s="53" t="n">
        <v>489</v>
      </c>
      <c r="E20" s="53" t="n">
        <v>1399</v>
      </c>
      <c r="F20" s="53" t="n">
        <v>1225</v>
      </c>
      <c r="G20" s="53" t="n">
        <v>10712</v>
      </c>
      <c r="H20" s="53" t="n">
        <v>6</v>
      </c>
      <c r="I20" s="53" t="n">
        <v>6</v>
      </c>
      <c r="J20" s="53" t="n">
        <v>427</v>
      </c>
      <c r="K20" s="53" t="n">
        <v>7</v>
      </c>
      <c r="L20" s="53" t="n">
        <v>15</v>
      </c>
    </row>
    <row r="21" customFormat="false" ht="12.75" hidden="false" customHeight="false" outlineLevel="0" collapsed="false">
      <c r="B21" s="53" t="n">
        <v>16</v>
      </c>
      <c r="C21" s="97" t="s">
        <v>5377</v>
      </c>
      <c r="D21" s="53" t="n">
        <v>0</v>
      </c>
      <c r="E21" s="53" t="n">
        <v>0</v>
      </c>
      <c r="F21" s="53" t="n">
        <v>0</v>
      </c>
      <c r="G21" s="53" t="n">
        <v>6062</v>
      </c>
      <c r="H21" s="53" t="n">
        <v>25</v>
      </c>
      <c r="I21" s="53" t="n">
        <v>0</v>
      </c>
      <c r="J21" s="53" t="n">
        <v>11</v>
      </c>
      <c r="K21" s="53" t="n">
        <v>33</v>
      </c>
      <c r="L21" s="53" t="n">
        <v>10</v>
      </c>
    </row>
    <row r="22" customFormat="false" ht="12.75" hidden="false" customHeight="false" outlineLevel="0" collapsed="false">
      <c r="B22" s="53" t="n">
        <v>17</v>
      </c>
      <c r="C22" s="97" t="s">
        <v>5378</v>
      </c>
      <c r="D22" s="53" t="n">
        <v>0</v>
      </c>
      <c r="E22" s="53" t="n">
        <v>0</v>
      </c>
      <c r="F22" s="53" t="n">
        <v>0</v>
      </c>
      <c r="G22" s="53" t="n">
        <v>101</v>
      </c>
      <c r="H22" s="53" t="n">
        <v>27</v>
      </c>
      <c r="I22" s="53" t="n">
        <v>6</v>
      </c>
      <c r="J22" s="53" t="n">
        <v>5</v>
      </c>
      <c r="K22" s="53" t="n">
        <v>22</v>
      </c>
      <c r="L22" s="53" t="n">
        <v>2</v>
      </c>
    </row>
    <row r="23" customFormat="false" ht="12.75" hidden="false" customHeight="false" outlineLevel="0" collapsed="false">
      <c r="B23" s="53"/>
      <c r="C23" s="101" t="s">
        <v>388</v>
      </c>
      <c r="D23" s="53" t="n">
        <v>50664</v>
      </c>
      <c r="E23" s="53" t="n">
        <v>166145</v>
      </c>
      <c r="F23" s="53" t="s">
        <v>5379</v>
      </c>
      <c r="G23" s="53" t="s">
        <v>5380</v>
      </c>
      <c r="H23" s="53" t="n">
        <v>32</v>
      </c>
      <c r="I23" s="53" t="n">
        <v>5</v>
      </c>
      <c r="J23" s="53" t="n">
        <v>42767</v>
      </c>
      <c r="K23" s="53" t="n">
        <v>25</v>
      </c>
      <c r="L23" s="53" t="n">
        <v>1</v>
      </c>
    </row>
  </sheetData>
  <mergeCells count="6">
    <mergeCell ref="B2:C4"/>
    <mergeCell ref="D2:D4"/>
    <mergeCell ref="E2:F2"/>
    <mergeCell ref="G2:I4"/>
    <mergeCell ref="J2:L4"/>
    <mergeCell ref="E3:F3"/>
  </mergeCell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4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13" activeCellId="0" sqref="F13"/>
    </sheetView>
  </sheetViews>
  <sheetFormatPr defaultColWidth="11.5625" defaultRowHeight="12.75" zeroHeight="false" outlineLevelRow="0" outlineLevelCol="0"/>
  <cols>
    <col collapsed="false" customWidth="true" hidden="false" outlineLevel="0" max="2" min="2" style="0" width="20.41"/>
    <col collapsed="false" customWidth="true" hidden="false" outlineLevel="0" max="3" min="3" style="0" width="16.99"/>
  </cols>
  <sheetData>
    <row r="2" customFormat="false" ht="12.75" hidden="false" customHeight="true" outlineLevel="0" collapsed="false">
      <c r="B2" s="53" t="s">
        <v>395</v>
      </c>
      <c r="C2" s="53" t="s">
        <v>396</v>
      </c>
      <c r="D2" s="53" t="s">
        <v>5381</v>
      </c>
      <c r="E2" s="53"/>
      <c r="F2" s="53"/>
      <c r="G2" s="53"/>
      <c r="H2" s="53" t="s">
        <v>1141</v>
      </c>
      <c r="I2" s="53"/>
      <c r="J2" s="53"/>
      <c r="K2" s="53"/>
      <c r="L2" s="55" t="s">
        <v>1142</v>
      </c>
      <c r="M2" s="55" t="s">
        <v>1143</v>
      </c>
      <c r="N2" s="55" t="s">
        <v>2699</v>
      </c>
      <c r="O2" s="55" t="s">
        <v>2700</v>
      </c>
    </row>
    <row r="3" customFormat="false" ht="12.75" hidden="false" customHeight="true" outlineLevel="0" collapsed="false">
      <c r="B3" s="53"/>
      <c r="C3" s="53"/>
      <c r="D3" s="53" t="s">
        <v>5382</v>
      </c>
      <c r="E3" s="53"/>
      <c r="F3" s="53"/>
      <c r="G3" s="53"/>
      <c r="H3" s="53"/>
      <c r="I3" s="53"/>
      <c r="J3" s="53"/>
      <c r="K3" s="53"/>
      <c r="L3" s="55"/>
      <c r="M3" s="55"/>
      <c r="N3" s="55"/>
      <c r="O3" s="55"/>
    </row>
    <row r="4" customFormat="false" ht="14.25" hidden="false" customHeight="true" outlineLevel="0" collapsed="false">
      <c r="B4" s="53"/>
      <c r="C4" s="53"/>
      <c r="D4" s="53" t="s">
        <v>402</v>
      </c>
      <c r="E4" s="53"/>
      <c r="F4" s="53" t="s">
        <v>403</v>
      </c>
      <c r="G4" s="53"/>
      <c r="H4" s="53" t="s">
        <v>402</v>
      </c>
      <c r="I4" s="53"/>
      <c r="J4" s="53" t="s">
        <v>403</v>
      </c>
      <c r="K4" s="53"/>
      <c r="L4" s="55"/>
      <c r="M4" s="55"/>
      <c r="N4" s="55"/>
      <c r="O4" s="55"/>
    </row>
    <row r="5" customFormat="false" ht="12.75" hidden="false" customHeight="false" outlineLevel="0" collapsed="false">
      <c r="B5" s="53"/>
      <c r="C5" s="53"/>
      <c r="D5" s="53" t="s">
        <v>1547</v>
      </c>
      <c r="E5" s="53" t="s">
        <v>1548</v>
      </c>
      <c r="F5" s="53" t="s">
        <v>1547</v>
      </c>
      <c r="G5" s="53" t="s">
        <v>1548</v>
      </c>
      <c r="H5" s="53" t="s">
        <v>1547</v>
      </c>
      <c r="I5" s="53" t="s">
        <v>1548</v>
      </c>
      <c r="J5" s="53" t="s">
        <v>1547</v>
      </c>
      <c r="K5" s="53" t="s">
        <v>1548</v>
      </c>
      <c r="L5" s="55"/>
      <c r="M5" s="55"/>
      <c r="N5" s="55"/>
      <c r="O5" s="55"/>
    </row>
    <row r="6" customFormat="false" ht="12.75" hidden="false" customHeight="false" outlineLevel="0" collapsed="false">
      <c r="B6" s="53" t="s">
        <v>173</v>
      </c>
      <c r="C6" s="97" t="s">
        <v>995</v>
      </c>
      <c r="D6" s="53" t="n">
        <v>4</v>
      </c>
      <c r="E6" s="53" t="n">
        <v>0</v>
      </c>
      <c r="F6" s="53" t="n">
        <v>9</v>
      </c>
      <c r="G6" s="53" t="n">
        <v>0</v>
      </c>
      <c r="H6" s="53" t="n">
        <v>87</v>
      </c>
      <c r="I6" s="53" t="n">
        <v>2</v>
      </c>
      <c r="J6" s="53" t="n">
        <v>110</v>
      </c>
      <c r="K6" s="53" t="n">
        <v>3</v>
      </c>
      <c r="L6" s="53" t="n">
        <v>197</v>
      </c>
      <c r="M6" s="53" t="n">
        <v>5</v>
      </c>
      <c r="N6" s="64" t="s">
        <v>5383</v>
      </c>
      <c r="O6" s="64" t="s">
        <v>5384</v>
      </c>
    </row>
    <row r="7" customFormat="false" ht="12.75" hidden="false" customHeight="false" outlineLevel="0" collapsed="false">
      <c r="B7" s="53"/>
      <c r="C7" s="97" t="s">
        <v>2157</v>
      </c>
      <c r="D7" s="53" t="n">
        <v>81</v>
      </c>
      <c r="E7" s="53" t="n">
        <v>2</v>
      </c>
      <c r="F7" s="53" t="n">
        <v>110</v>
      </c>
      <c r="G7" s="53" t="n">
        <v>3</v>
      </c>
      <c r="H7" s="53"/>
      <c r="I7" s="53"/>
      <c r="J7" s="53"/>
      <c r="K7" s="53"/>
      <c r="L7" s="53"/>
      <c r="M7" s="53"/>
      <c r="N7" s="64"/>
      <c r="O7" s="64"/>
    </row>
    <row r="8" customFormat="false" ht="12.75" hidden="false" customHeight="false" outlineLevel="0" collapsed="false">
      <c r="B8" s="53"/>
      <c r="C8" s="97" t="s">
        <v>411</v>
      </c>
      <c r="D8" s="53" t="n">
        <v>2</v>
      </c>
      <c r="E8" s="53" t="n">
        <v>0</v>
      </c>
      <c r="F8" s="53" t="n">
        <v>0</v>
      </c>
      <c r="G8" s="53" t="n">
        <v>0</v>
      </c>
      <c r="H8" s="53"/>
      <c r="I8" s="53"/>
      <c r="J8" s="53"/>
      <c r="K8" s="53"/>
      <c r="L8" s="53"/>
      <c r="M8" s="53"/>
      <c r="N8" s="64"/>
      <c r="O8" s="64"/>
    </row>
    <row r="9" customFormat="false" ht="12.75" hidden="false" customHeight="true" outlineLevel="0" collapsed="false">
      <c r="B9" s="53" t="s">
        <v>6</v>
      </c>
      <c r="C9" s="53"/>
      <c r="D9" s="53" t="n">
        <v>20</v>
      </c>
      <c r="E9" s="53" t="n">
        <v>13</v>
      </c>
      <c r="F9" s="53" t="n">
        <v>15</v>
      </c>
      <c r="G9" s="53" t="n">
        <v>7</v>
      </c>
      <c r="H9" s="53" t="n">
        <v>20</v>
      </c>
      <c r="I9" s="53" t="n">
        <v>13</v>
      </c>
      <c r="J9" s="53" t="n">
        <v>15</v>
      </c>
      <c r="K9" s="53" t="n">
        <v>7</v>
      </c>
      <c r="L9" s="53" t="n">
        <v>35</v>
      </c>
      <c r="M9" s="53" t="n">
        <v>20</v>
      </c>
      <c r="N9" s="64" t="s">
        <v>3747</v>
      </c>
      <c r="O9" s="64" t="s">
        <v>2588</v>
      </c>
    </row>
    <row r="10" customFormat="false" ht="12.75" hidden="false" customHeight="false" outlineLevel="0" collapsed="false">
      <c r="B10" s="55" t="s">
        <v>1151</v>
      </c>
      <c r="C10" s="55" t="s">
        <v>9</v>
      </c>
      <c r="D10" s="53" t="n">
        <v>15</v>
      </c>
      <c r="E10" s="53" t="n">
        <v>1</v>
      </c>
      <c r="F10" s="53" t="n">
        <v>21</v>
      </c>
      <c r="G10" s="53" t="n">
        <v>1</v>
      </c>
      <c r="H10" s="40" t="n">
        <v>33</v>
      </c>
      <c r="I10" s="40" t="n">
        <v>1</v>
      </c>
      <c r="J10" s="40" t="n">
        <v>42</v>
      </c>
      <c r="K10" s="40" t="n">
        <v>3</v>
      </c>
      <c r="L10" s="40" t="n">
        <v>75</v>
      </c>
      <c r="M10" s="40" t="n">
        <v>3</v>
      </c>
      <c r="N10" s="64" t="s">
        <v>5385</v>
      </c>
      <c r="O10" s="64" t="s">
        <v>5386</v>
      </c>
    </row>
    <row r="11" customFormat="false" ht="25.5" hidden="false" customHeight="false" outlineLevel="0" collapsed="false">
      <c r="B11" s="55"/>
      <c r="C11" s="55" t="s">
        <v>1015</v>
      </c>
      <c r="D11" s="53" t="n">
        <v>4</v>
      </c>
      <c r="E11" s="53" t="n">
        <v>0</v>
      </c>
      <c r="F11" s="53" t="n">
        <v>7</v>
      </c>
      <c r="G11" s="53" t="n">
        <v>1</v>
      </c>
      <c r="H11" s="40"/>
      <c r="I11" s="40"/>
      <c r="J11" s="40"/>
      <c r="K11" s="40"/>
      <c r="L11" s="40"/>
      <c r="M11" s="40"/>
      <c r="N11" s="40"/>
      <c r="O11" s="40"/>
    </row>
    <row r="12" customFormat="false" ht="12.75" hidden="false" customHeight="false" outlineLevel="0" collapsed="false">
      <c r="B12" s="55"/>
      <c r="C12" s="55" t="s">
        <v>422</v>
      </c>
      <c r="D12" s="53" t="n">
        <v>10</v>
      </c>
      <c r="E12" s="53" t="n">
        <v>0</v>
      </c>
      <c r="F12" s="53" t="n">
        <v>10</v>
      </c>
      <c r="G12" s="53" t="n">
        <v>0</v>
      </c>
      <c r="H12" s="40"/>
      <c r="I12" s="40"/>
      <c r="J12" s="40"/>
      <c r="K12" s="40"/>
      <c r="L12" s="40"/>
      <c r="M12" s="40"/>
      <c r="N12" s="40"/>
      <c r="O12" s="40"/>
    </row>
    <row r="13" customFormat="false" ht="12.75" hidden="false" customHeight="false" outlineLevel="0" collapsed="false">
      <c r="B13" s="55"/>
      <c r="C13" s="55" t="s">
        <v>419</v>
      </c>
      <c r="D13" s="53" t="n">
        <v>3</v>
      </c>
      <c r="E13" s="53" t="n">
        <v>0</v>
      </c>
      <c r="F13" s="53" t="n">
        <v>3</v>
      </c>
      <c r="G13" s="53" t="n">
        <v>0</v>
      </c>
      <c r="H13" s="40"/>
      <c r="I13" s="40"/>
      <c r="J13" s="40"/>
      <c r="K13" s="40"/>
      <c r="L13" s="40"/>
      <c r="M13" s="40"/>
      <c r="N13" s="40"/>
      <c r="O13" s="40"/>
    </row>
    <row r="14" customFormat="false" ht="12.75" hidden="false" customHeight="false" outlineLevel="0" collapsed="false">
      <c r="B14" s="55"/>
      <c r="C14" s="55" t="s">
        <v>1163</v>
      </c>
      <c r="D14" s="53" t="n">
        <v>1</v>
      </c>
      <c r="E14" s="53" t="n">
        <v>0</v>
      </c>
      <c r="F14" s="53" t="n">
        <v>1</v>
      </c>
      <c r="G14" s="53" t="n">
        <v>0</v>
      </c>
      <c r="H14" s="40"/>
      <c r="I14" s="40"/>
      <c r="J14" s="40"/>
      <c r="K14" s="40"/>
      <c r="L14" s="40"/>
      <c r="M14" s="40"/>
      <c r="N14" s="40"/>
      <c r="O14" s="40"/>
    </row>
    <row r="15" customFormat="false" ht="12.75" hidden="false" customHeight="false" outlineLevel="0" collapsed="false">
      <c r="B15" s="55"/>
      <c r="C15" s="55" t="s">
        <v>174</v>
      </c>
      <c r="D15" s="53" t="n">
        <v>1</v>
      </c>
      <c r="E15" s="53" t="n">
        <v>0</v>
      </c>
      <c r="F15" s="53" t="n">
        <v>1</v>
      </c>
      <c r="G15" s="53" t="n">
        <v>1</v>
      </c>
      <c r="H15" s="64" t="s">
        <v>577</v>
      </c>
      <c r="I15" s="64" t="s">
        <v>575</v>
      </c>
      <c r="J15" s="64" t="s">
        <v>577</v>
      </c>
      <c r="K15" s="64" t="s">
        <v>577</v>
      </c>
      <c r="L15" s="64" t="s">
        <v>593</v>
      </c>
      <c r="M15" s="64" t="s">
        <v>577</v>
      </c>
      <c r="N15" s="64" t="s">
        <v>1305</v>
      </c>
      <c r="O15" s="64" t="s">
        <v>1809</v>
      </c>
    </row>
    <row r="16" customFormat="false" ht="12.75" hidden="false" customHeight="false" outlineLevel="0" collapsed="false">
      <c r="B16" s="55" t="s">
        <v>1169</v>
      </c>
      <c r="C16" s="55" t="s">
        <v>425</v>
      </c>
      <c r="D16" s="53" t="n">
        <v>0</v>
      </c>
      <c r="E16" s="53" t="n">
        <v>0</v>
      </c>
      <c r="F16" s="53" t="n">
        <v>3</v>
      </c>
      <c r="G16" s="53"/>
      <c r="H16" s="53" t="n">
        <v>6</v>
      </c>
      <c r="I16" s="53" t="n">
        <v>3</v>
      </c>
      <c r="J16" s="53" t="n">
        <v>17</v>
      </c>
      <c r="K16" s="53" t="n">
        <v>2</v>
      </c>
      <c r="L16" s="53" t="n">
        <v>23</v>
      </c>
      <c r="M16" s="53" t="n">
        <v>5</v>
      </c>
      <c r="N16" s="64" t="s">
        <v>3457</v>
      </c>
      <c r="O16" s="64" t="s">
        <v>1928</v>
      </c>
    </row>
    <row r="17" customFormat="false" ht="12.75" hidden="false" customHeight="false" outlineLevel="0" collapsed="false">
      <c r="B17" s="55"/>
      <c r="C17" s="55" t="s">
        <v>1172</v>
      </c>
      <c r="D17" s="53" t="n">
        <v>3</v>
      </c>
      <c r="E17" s="53" t="n">
        <v>3</v>
      </c>
      <c r="F17" s="53" t="n">
        <v>10</v>
      </c>
      <c r="G17" s="53" t="n">
        <v>0</v>
      </c>
      <c r="H17" s="53"/>
      <c r="I17" s="53"/>
      <c r="J17" s="53"/>
      <c r="K17" s="53"/>
      <c r="L17" s="53"/>
      <c r="M17" s="53"/>
      <c r="N17" s="64"/>
      <c r="O17" s="64"/>
    </row>
    <row r="18" customFormat="false" ht="25.5" hidden="false" customHeight="false" outlineLevel="0" collapsed="false">
      <c r="B18" s="55"/>
      <c r="C18" s="55" t="s">
        <v>605</v>
      </c>
      <c r="D18" s="53" t="n">
        <v>1</v>
      </c>
      <c r="E18" s="53" t="n">
        <v>0</v>
      </c>
      <c r="F18" s="53" t="n">
        <v>2</v>
      </c>
      <c r="G18" s="53" t="n">
        <v>2</v>
      </c>
      <c r="H18" s="53"/>
      <c r="I18" s="53"/>
      <c r="J18" s="53"/>
      <c r="K18" s="53"/>
      <c r="L18" s="53"/>
      <c r="M18" s="53"/>
      <c r="N18" s="64"/>
      <c r="O18" s="64"/>
    </row>
    <row r="19" customFormat="false" ht="12.75" hidden="false" customHeight="false" outlineLevel="0" collapsed="false">
      <c r="B19" s="55"/>
      <c r="C19" s="55" t="s">
        <v>1010</v>
      </c>
      <c r="D19" s="53" t="n">
        <v>2</v>
      </c>
      <c r="E19" s="53" t="n">
        <v>0</v>
      </c>
      <c r="F19" s="53" t="n">
        <v>2</v>
      </c>
      <c r="G19" s="53" t="n">
        <v>0</v>
      </c>
      <c r="H19" s="53"/>
      <c r="I19" s="53"/>
      <c r="J19" s="53"/>
      <c r="K19" s="53"/>
      <c r="L19" s="53"/>
      <c r="M19" s="53"/>
      <c r="N19" s="64"/>
      <c r="O19" s="64"/>
    </row>
    <row r="20" customFormat="false" ht="12.75" hidden="false" customHeight="false" outlineLevel="0" collapsed="false">
      <c r="B20" s="53" t="s">
        <v>1175</v>
      </c>
      <c r="C20" s="167" t="s">
        <v>613</v>
      </c>
      <c r="D20" s="53" t="n">
        <v>2</v>
      </c>
      <c r="E20" s="53" t="n">
        <v>2</v>
      </c>
      <c r="F20" s="53" t="n">
        <v>3</v>
      </c>
      <c r="G20" s="53" t="n">
        <v>3</v>
      </c>
      <c r="H20" s="53" t="n">
        <v>4</v>
      </c>
      <c r="I20" s="53" t="n">
        <v>3</v>
      </c>
      <c r="J20" s="53" t="n">
        <v>9</v>
      </c>
      <c r="K20" s="53" t="n">
        <v>3</v>
      </c>
      <c r="L20" s="53" t="n">
        <v>13</v>
      </c>
      <c r="M20" s="53" t="n">
        <v>6</v>
      </c>
      <c r="N20" s="64" t="s">
        <v>2879</v>
      </c>
      <c r="O20" s="64" t="s">
        <v>5387</v>
      </c>
    </row>
    <row r="21" customFormat="false" ht="12.75" hidden="false" customHeight="false" outlineLevel="0" collapsed="false">
      <c r="B21" s="53"/>
      <c r="C21" s="55" t="s">
        <v>620</v>
      </c>
      <c r="D21" s="53" t="n">
        <v>2</v>
      </c>
      <c r="E21" s="53" t="n">
        <v>1</v>
      </c>
      <c r="F21" s="53" t="n">
        <v>3</v>
      </c>
      <c r="G21" s="53" t="n">
        <v>0</v>
      </c>
      <c r="H21" s="53"/>
      <c r="I21" s="53"/>
      <c r="J21" s="53"/>
      <c r="K21" s="53"/>
      <c r="L21" s="53"/>
      <c r="M21" s="53"/>
      <c r="N21" s="64"/>
      <c r="O21" s="64"/>
    </row>
    <row r="22" customFormat="false" ht="12.75" hidden="false" customHeight="false" outlineLevel="0" collapsed="false">
      <c r="B22" s="53"/>
      <c r="C22" s="55" t="s">
        <v>428</v>
      </c>
      <c r="D22" s="53" t="n">
        <v>0</v>
      </c>
      <c r="E22" s="53" t="n">
        <v>0</v>
      </c>
      <c r="F22" s="53" t="n">
        <v>3</v>
      </c>
      <c r="G22" s="53" t="n">
        <v>0</v>
      </c>
      <c r="H22" s="53"/>
      <c r="I22" s="53"/>
      <c r="J22" s="53"/>
      <c r="K22" s="53"/>
      <c r="L22" s="53"/>
      <c r="M22" s="53"/>
      <c r="N22" s="64"/>
      <c r="O22" s="64"/>
    </row>
    <row r="23" customFormat="false" ht="12.75" hidden="false" customHeight="false" outlineLevel="0" collapsed="false">
      <c r="B23" s="53" t="s">
        <v>543</v>
      </c>
      <c r="C23" s="55" t="s">
        <v>443</v>
      </c>
      <c r="D23" s="53" t="n">
        <v>0</v>
      </c>
      <c r="E23" s="53" t="n">
        <v>0</v>
      </c>
      <c r="F23" s="53" t="n">
        <v>0</v>
      </c>
      <c r="G23" s="53" t="n">
        <v>0</v>
      </c>
      <c r="H23" s="53" t="n">
        <v>3</v>
      </c>
      <c r="I23" s="53" t="n">
        <v>0</v>
      </c>
      <c r="J23" s="53" t="n">
        <v>2</v>
      </c>
      <c r="K23" s="53" t="n">
        <v>0</v>
      </c>
      <c r="L23" s="53" t="n">
        <v>5</v>
      </c>
      <c r="M23" s="53" t="n">
        <v>0</v>
      </c>
      <c r="N23" s="64" t="s">
        <v>5388</v>
      </c>
      <c r="O23" s="64" t="s">
        <v>1992</v>
      </c>
    </row>
    <row r="24" customFormat="false" ht="12.75" hidden="false" customHeight="false" outlineLevel="0" collapsed="false">
      <c r="B24" s="53"/>
      <c r="C24" s="55" t="s">
        <v>451</v>
      </c>
      <c r="D24" s="53" t="n">
        <v>3</v>
      </c>
      <c r="E24" s="53" t="n">
        <v>0</v>
      </c>
      <c r="F24" s="53" t="n">
        <v>2</v>
      </c>
      <c r="G24" s="53" t="n">
        <v>0</v>
      </c>
      <c r="H24" s="53"/>
      <c r="I24" s="53"/>
      <c r="J24" s="53"/>
      <c r="K24" s="53"/>
      <c r="L24" s="53"/>
      <c r="M24" s="53"/>
      <c r="N24" s="64"/>
      <c r="O24" s="64"/>
    </row>
    <row r="25" customFormat="false" ht="12.75" hidden="false" customHeight="false" outlineLevel="0" collapsed="false">
      <c r="B25" s="53" t="s">
        <v>770</v>
      </c>
      <c r="C25" s="55" t="s">
        <v>1190</v>
      </c>
      <c r="D25" s="53" t="n">
        <v>2</v>
      </c>
      <c r="E25" s="53" t="n">
        <v>1</v>
      </c>
      <c r="F25" s="53" t="n">
        <v>9</v>
      </c>
      <c r="G25" s="53" t="n">
        <v>2</v>
      </c>
      <c r="H25" s="53" t="n">
        <v>2</v>
      </c>
      <c r="I25" s="53" t="n">
        <v>1</v>
      </c>
      <c r="J25" s="53" t="n">
        <v>9</v>
      </c>
      <c r="K25" s="53" t="n">
        <v>2</v>
      </c>
      <c r="L25" s="53" t="n">
        <v>11</v>
      </c>
      <c r="M25" s="53" t="n">
        <v>3</v>
      </c>
      <c r="N25" s="64" t="s">
        <v>5389</v>
      </c>
      <c r="O25" s="64" t="s">
        <v>3000</v>
      </c>
    </row>
    <row r="26" customFormat="false" ht="38.25" hidden="false" customHeight="false" outlineLevel="0" collapsed="false">
      <c r="B26" s="53" t="s">
        <v>545</v>
      </c>
      <c r="C26" s="55" t="s">
        <v>1690</v>
      </c>
      <c r="D26" s="53" t="n">
        <v>38</v>
      </c>
      <c r="E26" s="53" t="n">
        <v>0</v>
      </c>
      <c r="F26" s="53" t="n">
        <v>45</v>
      </c>
      <c r="G26" s="53" t="n">
        <v>3</v>
      </c>
      <c r="H26" s="53" t="n">
        <v>38</v>
      </c>
      <c r="I26" s="53" t="n">
        <v>0</v>
      </c>
      <c r="J26" s="53" t="n">
        <v>45</v>
      </c>
      <c r="K26" s="53" t="n">
        <v>3</v>
      </c>
      <c r="L26" s="53" t="n">
        <v>83</v>
      </c>
      <c r="M26" s="53" t="n">
        <v>3</v>
      </c>
      <c r="N26" s="64" t="s">
        <v>5390</v>
      </c>
      <c r="O26" s="64" t="s">
        <v>5391</v>
      </c>
    </row>
    <row r="27" customFormat="false" ht="12.75" hidden="false" customHeight="false" outlineLevel="0" collapsed="false">
      <c r="B27" s="53" t="s">
        <v>1200</v>
      </c>
      <c r="C27" s="55" t="s">
        <v>1201</v>
      </c>
      <c r="D27" s="53" t="n">
        <v>1</v>
      </c>
      <c r="E27" s="53" t="n">
        <v>0</v>
      </c>
      <c r="F27" s="53" t="n">
        <v>10</v>
      </c>
      <c r="G27" s="53" t="n">
        <v>0</v>
      </c>
      <c r="H27" s="53" t="n">
        <v>6</v>
      </c>
      <c r="I27" s="53" t="n">
        <v>0</v>
      </c>
      <c r="J27" s="53" t="n">
        <v>20</v>
      </c>
      <c r="K27" s="53" t="n">
        <v>0</v>
      </c>
      <c r="L27" s="53" t="n">
        <v>26</v>
      </c>
      <c r="M27" s="53" t="n">
        <v>0</v>
      </c>
      <c r="N27" s="64" t="s">
        <v>5392</v>
      </c>
      <c r="O27" s="64" t="s">
        <v>1992</v>
      </c>
    </row>
    <row r="28" customFormat="false" ht="12.75" hidden="false" customHeight="false" outlineLevel="0" collapsed="false">
      <c r="B28" s="53"/>
      <c r="C28" s="167" t="s">
        <v>1205</v>
      </c>
      <c r="D28" s="53" t="n">
        <v>0</v>
      </c>
      <c r="E28" s="53" t="n">
        <v>0</v>
      </c>
      <c r="F28" s="53" t="n">
        <v>1</v>
      </c>
      <c r="G28" s="53" t="n">
        <v>0</v>
      </c>
      <c r="H28" s="53"/>
      <c r="I28" s="53"/>
      <c r="J28" s="53"/>
      <c r="K28" s="53"/>
      <c r="L28" s="53"/>
      <c r="M28" s="53"/>
      <c r="N28" s="64"/>
      <c r="O28" s="64"/>
    </row>
    <row r="29" customFormat="false" ht="12.75" hidden="false" customHeight="false" outlineLevel="0" collapsed="false">
      <c r="B29" s="53"/>
      <c r="C29" s="167" t="s">
        <v>1206</v>
      </c>
      <c r="D29" s="53" t="n">
        <v>5</v>
      </c>
      <c r="E29" s="53" t="n">
        <v>0</v>
      </c>
      <c r="F29" s="53" t="n">
        <v>6</v>
      </c>
      <c r="G29" s="53" t="n">
        <v>0</v>
      </c>
      <c r="H29" s="53"/>
      <c r="I29" s="53"/>
      <c r="J29" s="53"/>
      <c r="K29" s="53"/>
      <c r="L29" s="53"/>
      <c r="M29" s="53"/>
      <c r="N29" s="64"/>
      <c r="O29" s="64"/>
    </row>
    <row r="30" customFormat="false" ht="12.75" hidden="false" customHeight="false" outlineLevel="0" collapsed="false">
      <c r="B30" s="53"/>
      <c r="C30" s="55" t="s">
        <v>1207</v>
      </c>
      <c r="D30" s="53" t="n">
        <v>0</v>
      </c>
      <c r="E30" s="53" t="n">
        <v>0</v>
      </c>
      <c r="F30" s="53" t="n">
        <v>3</v>
      </c>
      <c r="G30" s="53" t="n">
        <v>0</v>
      </c>
      <c r="H30" s="53"/>
      <c r="I30" s="53"/>
      <c r="J30" s="53"/>
      <c r="K30" s="53"/>
      <c r="L30" s="53"/>
      <c r="M30" s="53"/>
      <c r="N30" s="64"/>
      <c r="O30" s="64"/>
    </row>
    <row r="31" customFormat="false" ht="12.75" hidden="false" customHeight="false" outlineLevel="0" collapsed="false">
      <c r="B31" s="53" t="s">
        <v>1209</v>
      </c>
      <c r="C31" s="167" t="s">
        <v>485</v>
      </c>
      <c r="D31" s="53" t="n">
        <v>2</v>
      </c>
      <c r="E31" s="53" t="n">
        <v>1</v>
      </c>
      <c r="F31" s="53" t="n">
        <v>0</v>
      </c>
      <c r="G31" s="53" t="n">
        <v>0</v>
      </c>
      <c r="H31" s="53" t="n">
        <v>33</v>
      </c>
      <c r="I31" s="53" t="n">
        <v>18</v>
      </c>
      <c r="J31" s="53" t="n">
        <v>7</v>
      </c>
      <c r="K31" s="53" t="n">
        <v>0</v>
      </c>
      <c r="L31" s="53" t="n">
        <v>40</v>
      </c>
      <c r="M31" s="53" t="n">
        <v>18</v>
      </c>
      <c r="N31" s="64" t="s">
        <v>5393</v>
      </c>
      <c r="O31" s="64" t="s">
        <v>5394</v>
      </c>
    </row>
    <row r="32" customFormat="false" ht="12.75" hidden="false" customHeight="false" outlineLevel="0" collapsed="false">
      <c r="B32" s="53"/>
      <c r="C32" s="167" t="s">
        <v>495</v>
      </c>
      <c r="D32" s="53" t="n">
        <v>7</v>
      </c>
      <c r="E32" s="53" t="n">
        <v>0</v>
      </c>
      <c r="F32" s="53" t="n">
        <v>7</v>
      </c>
      <c r="G32" s="34" t="n">
        <v>0</v>
      </c>
      <c r="H32" s="53"/>
      <c r="I32" s="53"/>
      <c r="J32" s="53"/>
      <c r="K32" s="53"/>
      <c r="L32" s="53"/>
      <c r="M32" s="53"/>
      <c r="N32" s="64"/>
      <c r="O32" s="64"/>
    </row>
    <row r="33" customFormat="false" ht="12.75" hidden="false" customHeight="false" outlineLevel="0" collapsed="false">
      <c r="B33" s="53"/>
      <c r="C33" s="167" t="s">
        <v>493</v>
      </c>
      <c r="D33" s="53" t="s">
        <v>5395</v>
      </c>
      <c r="E33" s="53" t="n">
        <v>17</v>
      </c>
      <c r="F33" s="53" t="n">
        <v>0</v>
      </c>
      <c r="G33" s="53" t="n">
        <v>0</v>
      </c>
      <c r="H33" s="53"/>
      <c r="I33" s="53"/>
      <c r="J33" s="53"/>
      <c r="K33" s="53"/>
      <c r="L33" s="53"/>
      <c r="M33" s="53"/>
      <c r="N33" s="64"/>
      <c r="O33" s="64"/>
    </row>
    <row r="34" customFormat="false" ht="12.75" hidden="false" customHeight="false" outlineLevel="0" collapsed="false">
      <c r="B34" s="53"/>
      <c r="C34" s="167" t="s">
        <v>496</v>
      </c>
      <c r="D34" s="53" t="n">
        <v>0</v>
      </c>
      <c r="E34" s="53" t="n">
        <v>0</v>
      </c>
      <c r="F34" s="53" t="n">
        <v>0</v>
      </c>
      <c r="G34" s="53" t="n">
        <v>0</v>
      </c>
      <c r="H34" s="53"/>
      <c r="I34" s="53"/>
      <c r="J34" s="53"/>
      <c r="K34" s="53"/>
      <c r="L34" s="53"/>
      <c r="M34" s="53"/>
      <c r="N34" s="64"/>
      <c r="O34" s="64"/>
    </row>
    <row r="35" customFormat="false" ht="12.75" hidden="false" customHeight="false" outlineLevel="0" collapsed="false">
      <c r="B35" s="53" t="s">
        <v>1182</v>
      </c>
      <c r="C35" s="55" t="s">
        <v>431</v>
      </c>
      <c r="D35" s="53" t="n">
        <v>9</v>
      </c>
      <c r="E35" s="53" t="n">
        <v>0</v>
      </c>
      <c r="F35" s="53" t="n">
        <v>17</v>
      </c>
      <c r="G35" s="53" t="n">
        <v>0</v>
      </c>
      <c r="H35" s="53" t="n">
        <v>9</v>
      </c>
      <c r="I35" s="53" t="n">
        <v>0</v>
      </c>
      <c r="J35" s="53" t="n">
        <v>17</v>
      </c>
      <c r="K35" s="53" t="n">
        <v>0</v>
      </c>
      <c r="L35" s="53" t="n">
        <v>26</v>
      </c>
      <c r="M35" s="53" t="n">
        <v>0</v>
      </c>
      <c r="N35" s="64" t="s">
        <v>5392</v>
      </c>
      <c r="O35" s="64" t="s">
        <v>1992</v>
      </c>
    </row>
    <row r="36" customFormat="false" ht="12.75" hidden="false" customHeight="false" outlineLevel="0" collapsed="false">
      <c r="B36" s="53" t="s">
        <v>1185</v>
      </c>
      <c r="C36" s="55" t="s">
        <v>1186</v>
      </c>
      <c r="D36" s="53" t="n">
        <v>10</v>
      </c>
      <c r="E36" s="53" t="n">
        <v>0</v>
      </c>
      <c r="F36" s="53" t="n">
        <v>8</v>
      </c>
      <c r="G36" s="53" t="n">
        <v>0</v>
      </c>
      <c r="H36" s="53" t="n">
        <v>10</v>
      </c>
      <c r="I36" s="53" t="n">
        <v>0</v>
      </c>
      <c r="J36" s="53" t="n">
        <v>8</v>
      </c>
      <c r="K36" s="53" t="n">
        <v>0</v>
      </c>
      <c r="L36" s="53" t="n">
        <v>18</v>
      </c>
      <c r="M36" s="53" t="n">
        <v>0</v>
      </c>
      <c r="N36" s="64" t="s">
        <v>5396</v>
      </c>
      <c r="O36" s="64" t="s">
        <v>1992</v>
      </c>
    </row>
    <row r="37" customFormat="false" ht="12.75" hidden="false" customHeight="true" outlineLevel="0" collapsed="false">
      <c r="B37" s="99" t="s">
        <v>557</v>
      </c>
      <c r="C37" s="99"/>
      <c r="D37" s="53" t="n">
        <v>132</v>
      </c>
      <c r="E37" s="53" t="n">
        <v>0</v>
      </c>
      <c r="F37" s="53" t="n">
        <v>114</v>
      </c>
      <c r="G37" s="53" t="n">
        <v>0</v>
      </c>
      <c r="H37" s="53" t="n">
        <v>132</v>
      </c>
      <c r="I37" s="53" t="n">
        <v>0</v>
      </c>
      <c r="J37" s="53" t="n">
        <v>114</v>
      </c>
      <c r="K37" s="53" t="n">
        <v>0</v>
      </c>
      <c r="L37" s="53" t="n">
        <v>246</v>
      </c>
      <c r="M37" s="64" t="s">
        <v>575</v>
      </c>
      <c r="N37" s="64" t="s">
        <v>5397</v>
      </c>
      <c r="O37" s="64" t="s">
        <v>1992</v>
      </c>
    </row>
    <row r="38" customFormat="false" ht="12.75" hidden="false" customHeight="true" outlineLevel="0" collapsed="false">
      <c r="B38" s="99" t="s">
        <v>388</v>
      </c>
      <c r="C38" s="99"/>
      <c r="D38" s="53" t="n">
        <v>384</v>
      </c>
      <c r="E38" s="53" t="n">
        <v>41</v>
      </c>
      <c r="F38" s="53" t="n">
        <v>416</v>
      </c>
      <c r="G38" s="53" t="n">
        <v>23</v>
      </c>
      <c r="H38" s="53" t="n">
        <v>384</v>
      </c>
      <c r="I38" s="53" t="n">
        <v>41</v>
      </c>
      <c r="J38" s="53" t="n">
        <v>416</v>
      </c>
      <c r="K38" s="53" t="n">
        <v>23</v>
      </c>
      <c r="L38" s="53" t="n">
        <v>800</v>
      </c>
      <c r="M38" s="53" t="n">
        <v>64</v>
      </c>
      <c r="N38" s="64" t="s">
        <v>5398</v>
      </c>
      <c r="O38" s="64" t="s">
        <v>5399</v>
      </c>
    </row>
    <row r="41" customFormat="false" ht="12.75" hidden="false" customHeight="false" outlineLevel="0" collapsed="false">
      <c r="D41" s="0" t="n">
        <f aca="false">SUM(D6:D37)</f>
        <v>360</v>
      </c>
      <c r="E41" s="0" t="n">
        <f aca="false">SUM(E6:E37)</f>
        <v>41</v>
      </c>
      <c r="F41" s="0" t="n">
        <f aca="false">SUM(F6:F37)</f>
        <v>425</v>
      </c>
      <c r="G41" s="0" t="n">
        <f aca="false">SUM(G6:G37)</f>
        <v>23</v>
      </c>
      <c r="H41" s="0" t="n">
        <f aca="false">SUM(H6:H37)</f>
        <v>383</v>
      </c>
      <c r="I41" s="0" t="n">
        <f aca="false">SUM(I6:I37)</f>
        <v>41</v>
      </c>
      <c r="J41" s="0" t="n">
        <f aca="false">SUM(J6:J37)</f>
        <v>415</v>
      </c>
      <c r="K41" s="0" t="n">
        <f aca="false">SUM(K6:K37)</f>
        <v>23</v>
      </c>
      <c r="L41" s="0" t="n">
        <f aca="false">SUM(L6:L37)</f>
        <v>798</v>
      </c>
      <c r="M41" s="0" t="n">
        <f aca="false">SUM(M6:M37)</f>
        <v>63</v>
      </c>
    </row>
  </sheetData>
  <mergeCells count="79">
    <mergeCell ref="B2:B5"/>
    <mergeCell ref="C2:C5"/>
    <mergeCell ref="D2:G2"/>
    <mergeCell ref="H2:K3"/>
    <mergeCell ref="L2:L5"/>
    <mergeCell ref="M2:M5"/>
    <mergeCell ref="N2:N5"/>
    <mergeCell ref="O2:O5"/>
    <mergeCell ref="D3:G3"/>
    <mergeCell ref="D4:E4"/>
    <mergeCell ref="F4:G4"/>
    <mergeCell ref="H4:I4"/>
    <mergeCell ref="J4:K4"/>
    <mergeCell ref="B6:B8"/>
    <mergeCell ref="H6:H8"/>
    <mergeCell ref="I6:I8"/>
    <mergeCell ref="J6:J8"/>
    <mergeCell ref="K6:K8"/>
    <mergeCell ref="L6:L8"/>
    <mergeCell ref="M6:M8"/>
    <mergeCell ref="N6:N8"/>
    <mergeCell ref="O6:O8"/>
    <mergeCell ref="B9:C9"/>
    <mergeCell ref="B10:B15"/>
    <mergeCell ref="H10:H14"/>
    <mergeCell ref="I10:I14"/>
    <mergeCell ref="J10:J14"/>
    <mergeCell ref="K10:K14"/>
    <mergeCell ref="L10:L14"/>
    <mergeCell ref="M10:M14"/>
    <mergeCell ref="N10:N14"/>
    <mergeCell ref="O10:O14"/>
    <mergeCell ref="B16:B19"/>
    <mergeCell ref="H16:H19"/>
    <mergeCell ref="I16:I19"/>
    <mergeCell ref="J16:J19"/>
    <mergeCell ref="K16:K19"/>
    <mergeCell ref="L16:L19"/>
    <mergeCell ref="M16:M19"/>
    <mergeCell ref="N16:N19"/>
    <mergeCell ref="O16:O19"/>
    <mergeCell ref="B20:B22"/>
    <mergeCell ref="H20:H22"/>
    <mergeCell ref="I20:I22"/>
    <mergeCell ref="J20:J22"/>
    <mergeCell ref="K20:K22"/>
    <mergeCell ref="L20:L22"/>
    <mergeCell ref="M20:M22"/>
    <mergeCell ref="N20:N22"/>
    <mergeCell ref="O20:O22"/>
    <mergeCell ref="B23:B24"/>
    <mergeCell ref="H23:H24"/>
    <mergeCell ref="I23:I24"/>
    <mergeCell ref="J23:J24"/>
    <mergeCell ref="K23:K24"/>
    <mergeCell ref="L23:L24"/>
    <mergeCell ref="M23:M24"/>
    <mergeCell ref="N23:N24"/>
    <mergeCell ref="O23:O24"/>
    <mergeCell ref="B27:B30"/>
    <mergeCell ref="H27:H30"/>
    <mergeCell ref="I27:I30"/>
    <mergeCell ref="J27:J30"/>
    <mergeCell ref="K27:K30"/>
    <mergeCell ref="L27:L30"/>
    <mergeCell ref="M27:M30"/>
    <mergeCell ref="N27:N30"/>
    <mergeCell ref="O27:O30"/>
    <mergeCell ref="B31:B34"/>
    <mergeCell ref="H31:H34"/>
    <mergeCell ref="I31:I34"/>
    <mergeCell ref="J31:J34"/>
    <mergeCell ref="K31:K34"/>
    <mergeCell ref="L31:L34"/>
    <mergeCell ref="M31:M34"/>
    <mergeCell ref="N31:N34"/>
    <mergeCell ref="O31:O34"/>
    <mergeCell ref="B37:C37"/>
    <mergeCell ref="B38:C38"/>
  </mergeCell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F17" activeCellId="0" sqref="F17"/>
    </sheetView>
  </sheetViews>
  <sheetFormatPr defaultColWidth="9.0546875" defaultRowHeight="12.75" zeroHeight="false" outlineLevelRow="0" outlineLevelCol="0"/>
  <sheetData>
    <row r="2" customFormat="false" ht="13.35" hidden="false" customHeight="true" outlineLevel="0" collapsed="false">
      <c r="B2" s="35" t="s">
        <v>871</v>
      </c>
      <c r="C2" s="35"/>
      <c r="D2" s="35"/>
      <c r="E2" s="35" t="s">
        <v>872</v>
      </c>
      <c r="F2" s="35"/>
      <c r="G2" s="35"/>
      <c r="H2" s="34"/>
    </row>
    <row r="3" customFormat="false" ht="12.75" hidden="false" customHeight="false" outlineLevel="0" collapsed="false">
      <c r="B3" s="35" t="s">
        <v>405</v>
      </c>
      <c r="C3" s="35" t="s">
        <v>873</v>
      </c>
      <c r="D3" s="35" t="s">
        <v>874</v>
      </c>
      <c r="E3" s="35" t="s">
        <v>405</v>
      </c>
      <c r="F3" s="35" t="s">
        <v>873</v>
      </c>
      <c r="G3" s="35" t="s">
        <v>874</v>
      </c>
      <c r="H3" s="34"/>
    </row>
    <row r="4" customFormat="false" ht="12.75" hidden="false" customHeight="false" outlineLevel="0" collapsed="false">
      <c r="B4" s="8" t="n">
        <v>599</v>
      </c>
      <c r="C4" s="8" t="s">
        <v>875</v>
      </c>
      <c r="D4" s="8" t="n">
        <v>374</v>
      </c>
      <c r="E4" s="8" t="n">
        <v>413</v>
      </c>
      <c r="F4" s="56" t="s">
        <v>876</v>
      </c>
      <c r="G4" s="8" t="n">
        <v>391</v>
      </c>
      <c r="H4" s="34"/>
    </row>
    <row r="5" customFormat="false" ht="13.35" hidden="false" customHeight="true" outlineLevel="0" collapsed="false">
      <c r="B5" s="35" t="s">
        <v>877</v>
      </c>
      <c r="C5" s="35"/>
      <c r="D5" s="35"/>
      <c r="E5" s="56" t="s">
        <v>878</v>
      </c>
      <c r="F5" s="56"/>
      <c r="G5" s="56"/>
      <c r="H5" s="34"/>
    </row>
  </sheetData>
  <mergeCells count="4">
    <mergeCell ref="B2:D2"/>
    <mergeCell ref="E2:G2"/>
    <mergeCell ref="B5:D5"/>
    <mergeCell ref="E5:G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6" activeCellId="0" sqref="E36"/>
    </sheetView>
  </sheetViews>
  <sheetFormatPr defaultColWidth="11.5625" defaultRowHeight="12.75" zeroHeight="false" outlineLevelRow="0" outlineLevelCol="0"/>
  <cols>
    <col collapsed="false" customWidth="true" hidden="false" outlineLevel="0" max="2" min="2" style="0" width="24.13"/>
  </cols>
  <sheetData>
    <row r="2" customFormat="false" ht="12.75" hidden="false" customHeight="true" outlineLevel="0" collapsed="false">
      <c r="B2" s="55" t="s">
        <v>5400</v>
      </c>
      <c r="C2" s="55" t="s">
        <v>5401</v>
      </c>
      <c r="D2" s="55" t="s">
        <v>5402</v>
      </c>
      <c r="E2" s="53" t="s">
        <v>520</v>
      </c>
      <c r="F2" s="55" t="s">
        <v>5403</v>
      </c>
      <c r="G2" s="55" t="s">
        <v>5404</v>
      </c>
      <c r="H2" s="55" t="s">
        <v>2630</v>
      </c>
      <c r="I2" s="53" t="s">
        <v>2488</v>
      </c>
      <c r="J2" s="53"/>
      <c r="K2" s="53"/>
      <c r="L2" s="40"/>
      <c r="M2" s="40"/>
      <c r="N2" s="40"/>
      <c r="O2" s="40"/>
      <c r="P2" s="40"/>
      <c r="Q2" s="40"/>
      <c r="R2" s="53" t="s">
        <v>5405</v>
      </c>
      <c r="S2" s="53"/>
      <c r="T2" s="53" t="s">
        <v>5406</v>
      </c>
      <c r="U2" s="53"/>
      <c r="V2" s="53" t="s">
        <v>5407</v>
      </c>
      <c r="W2" s="53"/>
    </row>
    <row r="3" customFormat="false" ht="25.5" hidden="false" customHeight="true" outlineLevel="0" collapsed="false">
      <c r="B3" s="55"/>
      <c r="C3" s="55"/>
      <c r="D3" s="55"/>
      <c r="E3" s="53"/>
      <c r="F3" s="55"/>
      <c r="G3" s="55"/>
      <c r="H3" s="55"/>
      <c r="I3" s="53" t="s">
        <v>2388</v>
      </c>
      <c r="J3" s="53" t="s">
        <v>5408</v>
      </c>
      <c r="K3" s="53" t="s">
        <v>520</v>
      </c>
      <c r="L3" s="53" t="s">
        <v>5097</v>
      </c>
      <c r="M3" s="53" t="s">
        <v>5098</v>
      </c>
      <c r="N3" s="55" t="s">
        <v>5099</v>
      </c>
      <c r="O3" s="55" t="s">
        <v>5100</v>
      </c>
      <c r="P3" s="53" t="s">
        <v>5166</v>
      </c>
      <c r="Q3" s="53" t="s">
        <v>520</v>
      </c>
      <c r="R3" s="53" t="s">
        <v>5409</v>
      </c>
      <c r="S3" s="53"/>
      <c r="T3" s="53" t="s">
        <v>5410</v>
      </c>
      <c r="U3" s="53"/>
      <c r="V3" s="53" t="s">
        <v>5168</v>
      </c>
      <c r="W3" s="53"/>
    </row>
    <row r="4" customFormat="false" ht="12.75" hidden="false" customHeight="false" outlineLevel="0" collapsed="false">
      <c r="B4" s="97" t="s">
        <v>2345</v>
      </c>
      <c r="C4" s="64" t="s">
        <v>5411</v>
      </c>
      <c r="D4" s="64" t="s">
        <v>639</v>
      </c>
      <c r="E4" s="64" t="s">
        <v>5412</v>
      </c>
      <c r="F4" s="64" t="s">
        <v>5413</v>
      </c>
      <c r="G4" s="64" t="s">
        <v>5414</v>
      </c>
      <c r="H4" s="64" t="s">
        <v>5415</v>
      </c>
      <c r="I4" s="64" t="s">
        <v>5416</v>
      </c>
      <c r="J4" s="64" t="s">
        <v>5417</v>
      </c>
      <c r="K4" s="64" t="s">
        <v>5418</v>
      </c>
      <c r="L4" s="64" t="s">
        <v>5419</v>
      </c>
      <c r="M4" s="64" t="s">
        <v>5420</v>
      </c>
      <c r="N4" s="64" t="s">
        <v>5421</v>
      </c>
      <c r="O4" s="64" t="s">
        <v>5422</v>
      </c>
      <c r="P4" s="64" t="s">
        <v>5423</v>
      </c>
      <c r="Q4" s="64" t="s">
        <v>5424</v>
      </c>
      <c r="R4" s="64" t="s">
        <v>5425</v>
      </c>
      <c r="S4" s="64" t="s">
        <v>5209</v>
      </c>
      <c r="T4" s="53" t="n">
        <v>2938</v>
      </c>
      <c r="U4" s="53" t="s">
        <v>5426</v>
      </c>
      <c r="V4" s="53" t="n">
        <v>1574</v>
      </c>
      <c r="W4" s="53" t="n">
        <v>15</v>
      </c>
    </row>
    <row r="5" customFormat="false" ht="12.75" hidden="false" customHeight="false" outlineLevel="0" collapsed="false">
      <c r="B5" s="97" t="s">
        <v>2490</v>
      </c>
      <c r="C5" s="64" t="s">
        <v>2449</v>
      </c>
      <c r="D5" s="64" t="s">
        <v>5427</v>
      </c>
      <c r="E5" s="64" t="s">
        <v>5428</v>
      </c>
      <c r="F5" s="64" t="s">
        <v>5429</v>
      </c>
      <c r="G5" s="64" t="s">
        <v>5430</v>
      </c>
      <c r="H5" s="64" t="s">
        <v>5431</v>
      </c>
      <c r="I5" s="64" t="s">
        <v>5432</v>
      </c>
      <c r="J5" s="64" t="s">
        <v>5433</v>
      </c>
      <c r="K5" s="64" t="s">
        <v>5434</v>
      </c>
      <c r="L5" s="64" t="s">
        <v>5435</v>
      </c>
      <c r="M5" s="64" t="s">
        <v>5436</v>
      </c>
      <c r="N5" s="64" t="s">
        <v>5437</v>
      </c>
      <c r="O5" s="64" t="s">
        <v>5438</v>
      </c>
      <c r="P5" s="64" t="s">
        <v>5439</v>
      </c>
      <c r="Q5" s="64" t="s">
        <v>5440</v>
      </c>
      <c r="R5" s="64" t="s">
        <v>5441</v>
      </c>
      <c r="S5" s="64" t="s">
        <v>5442</v>
      </c>
      <c r="T5" s="53" t="n">
        <v>1926</v>
      </c>
      <c r="U5" s="53" t="s">
        <v>5443</v>
      </c>
      <c r="V5" s="53" t="n">
        <v>6736</v>
      </c>
      <c r="W5" s="53" t="s">
        <v>5215</v>
      </c>
    </row>
    <row r="6" customFormat="false" ht="12.75" hidden="false" customHeight="false" outlineLevel="0" collapsed="false">
      <c r="B6" s="97" t="s">
        <v>5444</v>
      </c>
      <c r="C6" s="64" t="s">
        <v>5445</v>
      </c>
      <c r="D6" s="64" t="s">
        <v>5446</v>
      </c>
      <c r="E6" s="64" t="s">
        <v>5447</v>
      </c>
      <c r="F6" s="64" t="s">
        <v>5448</v>
      </c>
      <c r="G6" s="64" t="s">
        <v>5449</v>
      </c>
      <c r="H6" s="64" t="s">
        <v>5450</v>
      </c>
      <c r="I6" s="64" t="s">
        <v>5451</v>
      </c>
      <c r="J6" s="64" t="s">
        <v>5452</v>
      </c>
      <c r="K6" s="64" t="s">
        <v>5453</v>
      </c>
      <c r="L6" s="64" t="s">
        <v>5454</v>
      </c>
      <c r="M6" s="64" t="s">
        <v>5455</v>
      </c>
      <c r="N6" s="64" t="s">
        <v>5456</v>
      </c>
      <c r="O6" s="64" t="s">
        <v>5457</v>
      </c>
      <c r="P6" s="64" t="s">
        <v>5458</v>
      </c>
      <c r="Q6" s="64" t="s">
        <v>5459</v>
      </c>
      <c r="R6" s="64" t="s">
        <v>5460</v>
      </c>
      <c r="S6" s="64" t="s">
        <v>5231</v>
      </c>
      <c r="T6" s="53" t="n">
        <v>861</v>
      </c>
      <c r="U6" s="53" t="s">
        <v>5234</v>
      </c>
      <c r="V6" s="53" t="n">
        <v>513</v>
      </c>
      <c r="W6" s="53" t="s">
        <v>5238</v>
      </c>
    </row>
    <row r="7" customFormat="false" ht="12.75" hidden="false" customHeight="false" outlineLevel="0" collapsed="false">
      <c r="B7" s="97" t="s">
        <v>5461</v>
      </c>
      <c r="C7" s="64" t="s">
        <v>447</v>
      </c>
      <c r="D7" s="64" t="s">
        <v>103</v>
      </c>
      <c r="E7" s="64" t="s">
        <v>5462</v>
      </c>
      <c r="F7" s="64" t="s">
        <v>5463</v>
      </c>
      <c r="G7" s="64" t="s">
        <v>5464</v>
      </c>
      <c r="H7" s="64" t="s">
        <v>5465</v>
      </c>
      <c r="I7" s="64" t="s">
        <v>5466</v>
      </c>
      <c r="J7" s="64" t="s">
        <v>5467</v>
      </c>
      <c r="K7" s="64" t="s">
        <v>5468</v>
      </c>
      <c r="L7" s="64" t="s">
        <v>5469</v>
      </c>
      <c r="M7" s="64" t="s">
        <v>5470</v>
      </c>
      <c r="N7" s="64" t="s">
        <v>5471</v>
      </c>
      <c r="O7" s="64" t="s">
        <v>5472</v>
      </c>
      <c r="P7" s="64" t="s">
        <v>5473</v>
      </c>
      <c r="Q7" s="64" t="s">
        <v>5474</v>
      </c>
      <c r="R7" s="64" t="s">
        <v>5475</v>
      </c>
      <c r="S7" s="64" t="s">
        <v>5228</v>
      </c>
      <c r="T7" s="53" t="n">
        <v>430</v>
      </c>
      <c r="U7" s="53" t="s">
        <v>1282</v>
      </c>
      <c r="V7" s="53" t="n">
        <v>2677</v>
      </c>
      <c r="W7" s="53" t="s">
        <v>5247</v>
      </c>
    </row>
    <row r="8" customFormat="false" ht="12.75" hidden="false" customHeight="false" outlineLevel="0" collapsed="false">
      <c r="B8" s="97" t="s">
        <v>5476</v>
      </c>
      <c r="C8" s="64" t="s">
        <v>1590</v>
      </c>
      <c r="D8" s="64" t="s">
        <v>461</v>
      </c>
      <c r="E8" s="64" t="s">
        <v>439</v>
      </c>
      <c r="F8" s="64" t="s">
        <v>5477</v>
      </c>
      <c r="G8" s="64" t="s">
        <v>5478</v>
      </c>
      <c r="H8" s="64" t="s">
        <v>5479</v>
      </c>
      <c r="I8" s="64" t="s">
        <v>5480</v>
      </c>
      <c r="J8" s="64" t="s">
        <v>5481</v>
      </c>
      <c r="K8" s="64" t="s">
        <v>5482</v>
      </c>
      <c r="L8" s="64" t="s">
        <v>5483</v>
      </c>
      <c r="M8" s="64" t="s">
        <v>5484</v>
      </c>
      <c r="N8" s="64" t="s">
        <v>5485</v>
      </c>
      <c r="O8" s="64" t="s">
        <v>5486</v>
      </c>
      <c r="P8" s="64" t="s">
        <v>5487</v>
      </c>
      <c r="Q8" s="64" t="s">
        <v>5488</v>
      </c>
      <c r="R8" s="64" t="s">
        <v>5489</v>
      </c>
      <c r="S8" s="64" t="s">
        <v>477</v>
      </c>
      <c r="T8" s="53" t="n">
        <v>1295</v>
      </c>
      <c r="U8" s="53" t="s">
        <v>5241</v>
      </c>
      <c r="V8" s="53" t="n">
        <v>2678</v>
      </c>
      <c r="W8" s="53" t="s">
        <v>5223</v>
      </c>
    </row>
    <row r="9" customFormat="false" ht="12.75" hidden="false" customHeight="false" outlineLevel="0" collapsed="false">
      <c r="B9" s="97" t="s">
        <v>5490</v>
      </c>
      <c r="C9" s="64" t="s">
        <v>714</v>
      </c>
      <c r="D9" s="64" t="s">
        <v>5491</v>
      </c>
      <c r="E9" s="64" t="s">
        <v>1339</v>
      </c>
      <c r="F9" s="64" t="s">
        <v>5492</v>
      </c>
      <c r="G9" s="64" t="s">
        <v>5493</v>
      </c>
      <c r="H9" s="64" t="s">
        <v>5494</v>
      </c>
      <c r="I9" s="64" t="s">
        <v>5495</v>
      </c>
      <c r="J9" s="64" t="s">
        <v>5496</v>
      </c>
      <c r="K9" s="64" t="s">
        <v>5497</v>
      </c>
      <c r="L9" s="64" t="s">
        <v>5498</v>
      </c>
      <c r="M9" s="64" t="s">
        <v>5451</v>
      </c>
      <c r="N9" s="64" t="s">
        <v>5499</v>
      </c>
      <c r="O9" s="64" t="s">
        <v>5500</v>
      </c>
      <c r="P9" s="64" t="s">
        <v>5501</v>
      </c>
      <c r="Q9" s="64" t="s">
        <v>5502</v>
      </c>
      <c r="R9" s="64" t="s">
        <v>5503</v>
      </c>
      <c r="S9" s="64" t="s">
        <v>5218</v>
      </c>
      <c r="T9" s="53" t="n">
        <v>3347</v>
      </c>
      <c r="U9" s="53" t="s">
        <v>2802</v>
      </c>
      <c r="V9" s="53" t="n">
        <v>146</v>
      </c>
      <c r="W9" s="53" t="s">
        <v>3619</v>
      </c>
    </row>
    <row r="10" customFormat="false" ht="12.75" hidden="false" customHeight="false" outlineLevel="0" collapsed="false">
      <c r="B10" s="97" t="s">
        <v>2495</v>
      </c>
      <c r="C10" s="64" t="s">
        <v>1702</v>
      </c>
      <c r="D10" s="64" t="s">
        <v>5504</v>
      </c>
      <c r="E10" s="64" t="s">
        <v>5505</v>
      </c>
      <c r="F10" s="64" t="s">
        <v>5506</v>
      </c>
      <c r="G10" s="64" t="s">
        <v>5507</v>
      </c>
      <c r="H10" s="64" t="s">
        <v>5508</v>
      </c>
      <c r="I10" s="64" t="s">
        <v>5509</v>
      </c>
      <c r="J10" s="64" t="s">
        <v>5510</v>
      </c>
      <c r="K10" s="64" t="s">
        <v>5511</v>
      </c>
      <c r="L10" s="64" t="s">
        <v>5512</v>
      </c>
      <c r="M10" s="64" t="s">
        <v>5513</v>
      </c>
      <c r="N10" s="64" t="s">
        <v>5514</v>
      </c>
      <c r="O10" s="64" t="s">
        <v>689</v>
      </c>
      <c r="P10" s="64" t="s">
        <v>5515</v>
      </c>
      <c r="Q10" s="64" t="s">
        <v>5516</v>
      </c>
      <c r="R10" s="64" t="s">
        <v>5517</v>
      </c>
      <c r="S10" s="64" t="s">
        <v>5324</v>
      </c>
      <c r="T10" s="53" t="n">
        <v>613</v>
      </c>
      <c r="U10" s="53" t="s">
        <v>4610</v>
      </c>
      <c r="V10" s="53" t="n">
        <v>65</v>
      </c>
      <c r="W10" s="53" t="s">
        <v>2804</v>
      </c>
    </row>
    <row r="11" customFormat="false" ht="12.75" hidden="false" customHeight="false" outlineLevel="0" collapsed="false">
      <c r="B11" s="97" t="s">
        <v>5518</v>
      </c>
      <c r="C11" s="64" t="s">
        <v>210</v>
      </c>
      <c r="D11" s="64" t="s">
        <v>2242</v>
      </c>
      <c r="E11" s="64" t="s">
        <v>460</v>
      </c>
      <c r="F11" s="64" t="s">
        <v>5519</v>
      </c>
      <c r="G11" s="64" t="s">
        <v>5520</v>
      </c>
      <c r="H11" s="64" t="s">
        <v>5521</v>
      </c>
      <c r="I11" s="64" t="s">
        <v>5522</v>
      </c>
      <c r="J11" s="64" t="s">
        <v>5523</v>
      </c>
      <c r="K11" s="64" t="s">
        <v>5524</v>
      </c>
      <c r="L11" s="64" t="s">
        <v>5525</v>
      </c>
      <c r="M11" s="64" t="s">
        <v>5526</v>
      </c>
      <c r="N11" s="64" t="s">
        <v>5527</v>
      </c>
      <c r="O11" s="64" t="s">
        <v>5528</v>
      </c>
      <c r="P11" s="64" t="s">
        <v>5529</v>
      </c>
      <c r="Q11" s="64" t="s">
        <v>5530</v>
      </c>
      <c r="R11" s="64" t="s">
        <v>5531</v>
      </c>
      <c r="S11" s="64" t="s">
        <v>440</v>
      </c>
      <c r="T11" s="53" t="n">
        <v>1859</v>
      </c>
      <c r="U11" s="53" t="s">
        <v>5216</v>
      </c>
      <c r="V11" s="53" t="n">
        <v>4935</v>
      </c>
      <c r="W11" s="53" t="n">
        <v>1</v>
      </c>
    </row>
    <row r="12" customFormat="false" ht="12.75" hidden="false" customHeight="false" outlineLevel="0" collapsed="false">
      <c r="B12" s="97" t="s">
        <v>2497</v>
      </c>
      <c r="C12" s="64" t="s">
        <v>734</v>
      </c>
      <c r="D12" s="64" t="s">
        <v>5532</v>
      </c>
      <c r="E12" s="64" t="s">
        <v>667</v>
      </c>
      <c r="F12" s="64" t="s">
        <v>5533</v>
      </c>
      <c r="G12" s="64" t="s">
        <v>5534</v>
      </c>
      <c r="H12" s="64" t="s">
        <v>5535</v>
      </c>
      <c r="I12" s="64" t="s">
        <v>5536</v>
      </c>
      <c r="J12" s="64" t="s">
        <v>5537</v>
      </c>
      <c r="K12" s="64" t="s">
        <v>5538</v>
      </c>
      <c r="L12" s="64" t="s">
        <v>5539</v>
      </c>
      <c r="M12" s="64" t="s">
        <v>5540</v>
      </c>
      <c r="N12" s="64" t="s">
        <v>5541</v>
      </c>
      <c r="O12" s="64" t="s">
        <v>5542</v>
      </c>
      <c r="P12" s="64" t="s">
        <v>5483</v>
      </c>
      <c r="Q12" s="64" t="s">
        <v>5543</v>
      </c>
      <c r="R12" s="64" t="s">
        <v>5544</v>
      </c>
      <c r="S12" s="64" t="s">
        <v>2806</v>
      </c>
      <c r="T12" s="53" t="n">
        <v>1066</v>
      </c>
      <c r="U12" s="53" t="n">
        <v>15</v>
      </c>
      <c r="V12" s="53" t="n">
        <v>3863</v>
      </c>
      <c r="W12" s="53" t="s">
        <v>5212</v>
      </c>
    </row>
    <row r="13" customFormat="false" ht="12.75" hidden="false" customHeight="false" outlineLevel="0" collapsed="false">
      <c r="B13" s="97" t="s">
        <v>5545</v>
      </c>
      <c r="C13" s="64" t="s">
        <v>745</v>
      </c>
      <c r="D13" s="64" t="s">
        <v>5546</v>
      </c>
      <c r="E13" s="64" t="s">
        <v>5547</v>
      </c>
      <c r="F13" s="64" t="s">
        <v>5548</v>
      </c>
      <c r="G13" s="64" t="s">
        <v>5549</v>
      </c>
      <c r="H13" s="64" t="s">
        <v>5550</v>
      </c>
      <c r="I13" s="64" t="s">
        <v>5551</v>
      </c>
      <c r="J13" s="64" t="s">
        <v>5552</v>
      </c>
      <c r="K13" s="64" t="s">
        <v>5553</v>
      </c>
      <c r="L13" s="64" t="s">
        <v>5554</v>
      </c>
      <c r="M13" s="64" t="s">
        <v>5555</v>
      </c>
      <c r="N13" s="64" t="s">
        <v>5556</v>
      </c>
      <c r="O13" s="64" t="s">
        <v>5557</v>
      </c>
      <c r="P13" s="64" t="s">
        <v>5558</v>
      </c>
      <c r="Q13" s="64" t="s">
        <v>5559</v>
      </c>
      <c r="R13" s="64" t="s">
        <v>5560</v>
      </c>
      <c r="S13" s="64" t="s">
        <v>5214</v>
      </c>
      <c r="T13" s="53" t="n">
        <v>1790</v>
      </c>
      <c r="U13" s="53" t="s">
        <v>5228</v>
      </c>
      <c r="V13" s="53" t="n">
        <v>83</v>
      </c>
      <c r="W13" s="53" t="s">
        <v>4798</v>
      </c>
    </row>
    <row r="14" customFormat="false" ht="12.75" hidden="false" customHeight="false" outlineLevel="0" collapsed="false">
      <c r="B14" s="97" t="s">
        <v>5561</v>
      </c>
      <c r="C14" s="64" t="s">
        <v>518</v>
      </c>
      <c r="D14" s="64" t="s">
        <v>5562</v>
      </c>
      <c r="E14" s="64" t="s">
        <v>3339</v>
      </c>
      <c r="F14" s="64" t="s">
        <v>5563</v>
      </c>
      <c r="G14" s="64" t="s">
        <v>5564</v>
      </c>
      <c r="H14" s="64" t="s">
        <v>5565</v>
      </c>
      <c r="I14" s="64" t="s">
        <v>5566</v>
      </c>
      <c r="J14" s="64" t="s">
        <v>5567</v>
      </c>
      <c r="K14" s="64" t="s">
        <v>5568</v>
      </c>
      <c r="L14" s="64" t="s">
        <v>5569</v>
      </c>
      <c r="M14" s="64" t="s">
        <v>5570</v>
      </c>
      <c r="N14" s="64" t="s">
        <v>5571</v>
      </c>
      <c r="O14" s="64" t="s">
        <v>5572</v>
      </c>
      <c r="P14" s="64" t="s">
        <v>5573</v>
      </c>
      <c r="Q14" s="64" t="s">
        <v>5574</v>
      </c>
      <c r="R14" s="64" t="s">
        <v>5575</v>
      </c>
      <c r="S14" s="64" t="s">
        <v>5220</v>
      </c>
      <c r="T14" s="53" t="n">
        <v>1148</v>
      </c>
      <c r="U14" s="53" t="s">
        <v>5238</v>
      </c>
      <c r="V14" s="53" t="n">
        <v>5136</v>
      </c>
      <c r="W14" s="53" t="s">
        <v>5224</v>
      </c>
    </row>
    <row r="15" customFormat="false" ht="12.75" hidden="false" customHeight="false" outlineLevel="0" collapsed="false">
      <c r="B15" s="97" t="s">
        <v>5576</v>
      </c>
      <c r="C15" s="64" t="s">
        <v>3343</v>
      </c>
      <c r="D15" s="64" t="s">
        <v>4036</v>
      </c>
      <c r="E15" s="64" t="s">
        <v>5577</v>
      </c>
      <c r="F15" s="64" t="s">
        <v>5578</v>
      </c>
      <c r="G15" s="64" t="s">
        <v>5579</v>
      </c>
      <c r="H15" s="64" t="s">
        <v>5580</v>
      </c>
      <c r="I15" s="64" t="s">
        <v>5581</v>
      </c>
      <c r="J15" s="64" t="s">
        <v>5582</v>
      </c>
      <c r="K15" s="64" t="s">
        <v>5583</v>
      </c>
      <c r="L15" s="64" t="s">
        <v>5584</v>
      </c>
      <c r="M15" s="64" t="s">
        <v>5585</v>
      </c>
      <c r="N15" s="64" t="s">
        <v>5586</v>
      </c>
      <c r="O15" s="64" t="s">
        <v>5587</v>
      </c>
      <c r="P15" s="64" t="s">
        <v>5588</v>
      </c>
      <c r="Q15" s="64" t="s">
        <v>5589</v>
      </c>
      <c r="R15" s="64" t="s">
        <v>5590</v>
      </c>
      <c r="S15" s="64" t="s">
        <v>5216</v>
      </c>
      <c r="T15" s="53" t="n">
        <v>2901</v>
      </c>
      <c r="U15" s="53" t="s">
        <v>3619</v>
      </c>
      <c r="V15" s="53" t="n">
        <v>371</v>
      </c>
      <c r="W15" s="53" t="s">
        <v>2804</v>
      </c>
    </row>
    <row r="16" customFormat="false" ht="12.75" hidden="false" customHeight="false" outlineLevel="0" collapsed="false">
      <c r="B16" s="97" t="s">
        <v>5591</v>
      </c>
      <c r="C16" s="64" t="s">
        <v>660</v>
      </c>
      <c r="D16" s="64" t="s">
        <v>5592</v>
      </c>
      <c r="E16" s="64" t="s">
        <v>4077</v>
      </c>
      <c r="F16" s="64" t="s">
        <v>5593</v>
      </c>
      <c r="G16" s="64" t="s">
        <v>5594</v>
      </c>
      <c r="H16" s="64" t="s">
        <v>5595</v>
      </c>
      <c r="I16" s="64" t="s">
        <v>5596</v>
      </c>
      <c r="J16" s="64" t="s">
        <v>5597</v>
      </c>
      <c r="K16" s="64" t="s">
        <v>5598</v>
      </c>
      <c r="L16" s="64" t="s">
        <v>5599</v>
      </c>
      <c r="M16" s="64" t="s">
        <v>5600</v>
      </c>
      <c r="N16" s="64" t="s">
        <v>5601</v>
      </c>
      <c r="O16" s="64" t="s">
        <v>5602</v>
      </c>
      <c r="P16" s="64" t="s">
        <v>5603</v>
      </c>
      <c r="Q16" s="64" t="s">
        <v>5604</v>
      </c>
      <c r="R16" s="64" t="s">
        <v>5605</v>
      </c>
      <c r="S16" s="64" t="s">
        <v>5245</v>
      </c>
      <c r="T16" s="53" t="n">
        <v>4563</v>
      </c>
      <c r="U16" s="53" t="s">
        <v>5211</v>
      </c>
      <c r="V16" s="53" t="n">
        <v>557</v>
      </c>
      <c r="W16" s="53" t="s">
        <v>5215</v>
      </c>
    </row>
    <row r="17" customFormat="false" ht="12.75" hidden="false" customHeight="false" outlineLevel="0" collapsed="false">
      <c r="B17" s="97" t="s">
        <v>5606</v>
      </c>
      <c r="C17" s="64" t="s">
        <v>718</v>
      </c>
      <c r="D17" s="64" t="s">
        <v>925</v>
      </c>
      <c r="E17" s="64" t="s">
        <v>657</v>
      </c>
      <c r="F17" s="64" t="s">
        <v>5607</v>
      </c>
      <c r="G17" s="64" t="s">
        <v>5608</v>
      </c>
      <c r="H17" s="64" t="s">
        <v>5609</v>
      </c>
      <c r="I17" s="64" t="s">
        <v>5610</v>
      </c>
      <c r="J17" s="64" t="s">
        <v>5611</v>
      </c>
      <c r="K17" s="64" t="s">
        <v>5612</v>
      </c>
      <c r="L17" s="64" t="s">
        <v>5613</v>
      </c>
      <c r="M17" s="64" t="s">
        <v>5614</v>
      </c>
      <c r="N17" s="64" t="s">
        <v>5615</v>
      </c>
      <c r="O17" s="64" t="s">
        <v>5616</v>
      </c>
      <c r="P17" s="64" t="s">
        <v>5617</v>
      </c>
      <c r="Q17" s="64" t="s">
        <v>5618</v>
      </c>
      <c r="R17" s="64" t="s">
        <v>5619</v>
      </c>
      <c r="S17" s="64" t="s">
        <v>577</v>
      </c>
      <c r="T17" s="53" t="n">
        <v>2110</v>
      </c>
      <c r="U17" s="53" t="n">
        <v>10</v>
      </c>
      <c r="V17" s="53" t="n">
        <v>2578</v>
      </c>
      <c r="W17" s="53" t="n">
        <v>15</v>
      </c>
    </row>
    <row r="18" customFormat="false" ht="12.75" hidden="false" customHeight="false" outlineLevel="0" collapsed="false">
      <c r="B18" s="97" t="s">
        <v>5620</v>
      </c>
      <c r="C18" s="64" t="s">
        <v>575</v>
      </c>
      <c r="D18" s="53" t="n">
        <v>0</v>
      </c>
      <c r="E18" s="64" t="s">
        <v>575</v>
      </c>
      <c r="F18" s="64" t="s">
        <v>575</v>
      </c>
      <c r="G18" s="64" t="s">
        <v>575</v>
      </c>
      <c r="H18" s="64" t="s">
        <v>5621</v>
      </c>
      <c r="I18" s="64" t="s">
        <v>5622</v>
      </c>
      <c r="J18" s="64" t="s">
        <v>5623</v>
      </c>
      <c r="K18" s="64" t="s">
        <v>5624</v>
      </c>
      <c r="L18" s="64" t="s">
        <v>5625</v>
      </c>
      <c r="M18" s="64" t="s">
        <v>5626</v>
      </c>
      <c r="N18" s="64" t="s">
        <v>5627</v>
      </c>
      <c r="O18" s="64" t="s">
        <v>509</v>
      </c>
      <c r="P18" s="64" t="s">
        <v>5628</v>
      </c>
      <c r="Q18" s="64" t="s">
        <v>5629</v>
      </c>
      <c r="R18" s="64" t="s">
        <v>575</v>
      </c>
      <c r="S18" s="64" t="s">
        <v>575</v>
      </c>
      <c r="T18" s="53" t="n">
        <v>0</v>
      </c>
      <c r="U18" s="53" t="n">
        <v>0</v>
      </c>
      <c r="V18" s="53" t="n">
        <v>0</v>
      </c>
      <c r="W18" s="53" t="n">
        <v>0</v>
      </c>
    </row>
    <row r="19" customFormat="false" ht="12.75" hidden="false" customHeight="false" outlineLevel="0" collapsed="false">
      <c r="B19" s="101" t="s">
        <v>388</v>
      </c>
      <c r="C19" s="53" t="n">
        <v>1520</v>
      </c>
      <c r="D19" s="53" t="n">
        <v>4281</v>
      </c>
      <c r="E19" s="53" t="n">
        <v>5801</v>
      </c>
      <c r="F19" s="53" t="n">
        <v>105940</v>
      </c>
      <c r="G19" s="53" t="n">
        <v>68764</v>
      </c>
      <c r="H19" s="53" t="n">
        <v>252634</v>
      </c>
      <c r="I19" s="53" t="n">
        <v>399113</v>
      </c>
      <c r="J19" s="53" t="n">
        <v>401158</v>
      </c>
      <c r="K19" s="53" t="n">
        <v>800271</v>
      </c>
      <c r="L19" s="53" t="n">
        <v>256138</v>
      </c>
      <c r="M19" s="53" t="n">
        <v>220601</v>
      </c>
      <c r="N19" s="53" t="n">
        <v>76681</v>
      </c>
      <c r="O19" s="53" t="n">
        <v>19511</v>
      </c>
      <c r="P19" s="53" t="n">
        <v>364659</v>
      </c>
      <c r="Q19" s="53" t="n">
        <v>937600</v>
      </c>
      <c r="R19" s="53" t="n">
        <v>171612</v>
      </c>
      <c r="S19" s="53" t="s">
        <v>2804</v>
      </c>
      <c r="T19" s="53" t="n">
        <v>26872</v>
      </c>
      <c r="U19" s="53" t="s">
        <v>5212</v>
      </c>
      <c r="V19" s="53" t="n">
        <v>31920</v>
      </c>
      <c r="W19" s="53" t="s">
        <v>1282</v>
      </c>
    </row>
  </sheetData>
  <mergeCells count="15">
    <mergeCell ref="B2:B3"/>
    <mergeCell ref="C2:C3"/>
    <mergeCell ref="D2:D3"/>
    <mergeCell ref="E2:E3"/>
    <mergeCell ref="F2:F3"/>
    <mergeCell ref="G2:G3"/>
    <mergeCell ref="H2:H3"/>
    <mergeCell ref="I2:K2"/>
    <mergeCell ref="L2:Q2"/>
    <mergeCell ref="R2:S2"/>
    <mergeCell ref="T2:U2"/>
    <mergeCell ref="V2:W2"/>
    <mergeCell ref="R3:S3"/>
    <mergeCell ref="T3:U3"/>
    <mergeCell ref="V3:W3"/>
  </mergeCell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3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38" activeCellId="0" sqref="B38"/>
    </sheetView>
  </sheetViews>
  <sheetFormatPr defaultColWidth="11.5625" defaultRowHeight="12.75" zeroHeight="false" outlineLevelRow="0" outlineLevelCol="0"/>
  <cols>
    <col collapsed="false" customWidth="true" hidden="false" outlineLevel="0" max="2" min="2" style="0" width="18.85"/>
    <col collapsed="false" customWidth="true" hidden="false" outlineLevel="0" max="3" min="3" style="0" width="18.56"/>
  </cols>
  <sheetData>
    <row r="2" customFormat="false" ht="12.75" hidden="false" customHeight="true" outlineLevel="0" collapsed="false">
      <c r="B2" s="53" t="s">
        <v>395</v>
      </c>
      <c r="C2" s="53" t="s">
        <v>396</v>
      </c>
      <c r="D2" s="53" t="s">
        <v>5630</v>
      </c>
      <c r="E2" s="53"/>
      <c r="F2" s="53"/>
      <c r="G2" s="53"/>
      <c r="H2" s="53" t="s">
        <v>1141</v>
      </c>
      <c r="I2" s="53"/>
      <c r="J2" s="53"/>
      <c r="K2" s="53"/>
      <c r="L2" s="55" t="s">
        <v>1142</v>
      </c>
      <c r="M2" s="55" t="s">
        <v>1143</v>
      </c>
      <c r="N2" s="55" t="s">
        <v>1545</v>
      </c>
      <c r="O2" s="55" t="s">
        <v>401</v>
      </c>
    </row>
    <row r="3" customFormat="false" ht="12.75" hidden="false" customHeight="true" outlineLevel="0" collapsed="false">
      <c r="B3" s="53"/>
      <c r="C3" s="53"/>
      <c r="D3" s="53" t="s">
        <v>5631</v>
      </c>
      <c r="E3" s="53"/>
      <c r="F3" s="53"/>
      <c r="G3" s="53"/>
      <c r="H3" s="53"/>
      <c r="I3" s="53"/>
      <c r="J3" s="53"/>
      <c r="K3" s="53"/>
      <c r="L3" s="55"/>
      <c r="M3" s="55"/>
      <c r="N3" s="55"/>
      <c r="O3" s="55"/>
    </row>
    <row r="4" customFormat="false" ht="14.25" hidden="false" customHeight="true" outlineLevel="0" collapsed="false">
      <c r="B4" s="53"/>
      <c r="C4" s="53"/>
      <c r="D4" s="53" t="s">
        <v>402</v>
      </c>
      <c r="E4" s="53"/>
      <c r="F4" s="53" t="s">
        <v>403</v>
      </c>
      <c r="G4" s="53"/>
      <c r="H4" s="53" t="s">
        <v>402</v>
      </c>
      <c r="I4" s="53"/>
      <c r="J4" s="53" t="s">
        <v>403</v>
      </c>
      <c r="K4" s="53"/>
      <c r="L4" s="55"/>
      <c r="M4" s="55"/>
      <c r="N4" s="55"/>
      <c r="O4" s="55"/>
    </row>
    <row r="5" customFormat="false" ht="12.75" hidden="false" customHeight="false" outlineLevel="0" collapsed="false">
      <c r="B5" s="53"/>
      <c r="C5" s="53"/>
      <c r="D5" s="53" t="s">
        <v>1547</v>
      </c>
      <c r="E5" s="53" t="s">
        <v>1548</v>
      </c>
      <c r="F5" s="53" t="s">
        <v>1547</v>
      </c>
      <c r="G5" s="53" t="s">
        <v>1548</v>
      </c>
      <c r="H5" s="53" t="s">
        <v>1547</v>
      </c>
      <c r="I5" s="53" t="s">
        <v>1548</v>
      </c>
      <c r="J5" s="53" t="s">
        <v>1547</v>
      </c>
      <c r="K5" s="53" t="s">
        <v>1548</v>
      </c>
      <c r="L5" s="55"/>
      <c r="M5" s="55"/>
      <c r="N5" s="55"/>
      <c r="O5" s="55"/>
    </row>
    <row r="6" customFormat="false" ht="12.75" hidden="false" customHeight="false" outlineLevel="0" collapsed="false">
      <c r="B6" s="53" t="s">
        <v>173</v>
      </c>
      <c r="C6" s="97" t="s">
        <v>2157</v>
      </c>
      <c r="D6" s="53" t="n">
        <v>77</v>
      </c>
      <c r="E6" s="53" t="n">
        <v>3</v>
      </c>
      <c r="F6" s="53" t="n">
        <v>86</v>
      </c>
      <c r="G6" s="53" t="n">
        <v>0</v>
      </c>
      <c r="H6" s="53" t="n">
        <v>104</v>
      </c>
      <c r="I6" s="53" t="n">
        <v>3</v>
      </c>
      <c r="J6" s="53" t="n">
        <v>116</v>
      </c>
      <c r="K6" s="53" t="n">
        <v>0</v>
      </c>
      <c r="L6" s="53" t="n">
        <v>220</v>
      </c>
      <c r="M6" s="53" t="n">
        <v>3</v>
      </c>
      <c r="N6" s="64" t="s">
        <v>5632</v>
      </c>
      <c r="O6" s="64" t="s">
        <v>5633</v>
      </c>
    </row>
    <row r="7" customFormat="false" ht="12.75" hidden="false" customHeight="false" outlineLevel="0" collapsed="false">
      <c r="B7" s="53"/>
      <c r="C7" s="97" t="s">
        <v>4191</v>
      </c>
      <c r="D7" s="53" t="n">
        <v>27</v>
      </c>
      <c r="E7" s="53" t="n">
        <v>0</v>
      </c>
      <c r="F7" s="53" t="n">
        <v>30</v>
      </c>
      <c r="G7" s="53" t="n">
        <v>0</v>
      </c>
      <c r="H7" s="53"/>
      <c r="I7" s="53"/>
      <c r="J7" s="53"/>
      <c r="K7" s="53"/>
      <c r="L7" s="53"/>
      <c r="M7" s="53"/>
      <c r="N7" s="64"/>
      <c r="O7" s="64"/>
    </row>
    <row r="8" customFormat="false" ht="12.75" hidden="false" customHeight="true" outlineLevel="0" collapsed="false">
      <c r="B8" s="53" t="s">
        <v>6</v>
      </c>
      <c r="C8" s="53"/>
      <c r="D8" s="53" t="n">
        <v>8</v>
      </c>
      <c r="E8" s="53" t="n">
        <v>2</v>
      </c>
      <c r="F8" s="53" t="n">
        <v>1</v>
      </c>
      <c r="G8" s="53" t="n">
        <v>0</v>
      </c>
      <c r="H8" s="53" t="n">
        <v>8</v>
      </c>
      <c r="I8" s="53" t="n">
        <v>2</v>
      </c>
      <c r="J8" s="53" t="n">
        <v>1</v>
      </c>
      <c r="K8" s="53" t="n">
        <v>0</v>
      </c>
      <c r="L8" s="53" t="n">
        <v>9</v>
      </c>
      <c r="M8" s="53" t="n">
        <v>2</v>
      </c>
      <c r="N8" s="64" t="s">
        <v>5634</v>
      </c>
      <c r="O8" s="64" t="s">
        <v>2125</v>
      </c>
    </row>
    <row r="9" customFormat="false" ht="12.75" hidden="false" customHeight="false" outlineLevel="0" collapsed="false">
      <c r="B9" s="55" t="s">
        <v>1151</v>
      </c>
      <c r="C9" s="55" t="s">
        <v>9</v>
      </c>
      <c r="D9" s="53" t="n">
        <v>15</v>
      </c>
      <c r="E9" s="53" t="n">
        <v>1</v>
      </c>
      <c r="F9" s="53" t="n">
        <v>37</v>
      </c>
      <c r="G9" s="53" t="n">
        <v>1</v>
      </c>
      <c r="H9" s="53" t="n">
        <v>16</v>
      </c>
      <c r="I9" s="53" t="n">
        <v>1</v>
      </c>
      <c r="J9" s="53" t="n">
        <v>40</v>
      </c>
      <c r="K9" s="53" t="n">
        <v>1</v>
      </c>
      <c r="L9" s="53" t="n">
        <v>56</v>
      </c>
      <c r="M9" s="53" t="n">
        <v>2</v>
      </c>
      <c r="N9" s="64" t="s">
        <v>5635</v>
      </c>
      <c r="O9" s="64" t="s">
        <v>3982</v>
      </c>
    </row>
    <row r="10" customFormat="false" ht="25.5" hidden="false" customHeight="false" outlineLevel="0" collapsed="false">
      <c r="B10" s="55"/>
      <c r="C10" s="55" t="s">
        <v>1015</v>
      </c>
      <c r="D10" s="53" t="n">
        <v>0</v>
      </c>
      <c r="E10" s="53" t="n">
        <v>0</v>
      </c>
      <c r="F10" s="53" t="n">
        <v>3</v>
      </c>
      <c r="G10" s="53" t="n">
        <v>0</v>
      </c>
      <c r="H10" s="53"/>
      <c r="I10" s="53"/>
      <c r="J10" s="53"/>
      <c r="K10" s="53"/>
      <c r="L10" s="53"/>
      <c r="M10" s="53"/>
      <c r="N10" s="53"/>
      <c r="O10" s="53"/>
    </row>
    <row r="11" customFormat="false" ht="12.75" hidden="false" customHeight="false" outlineLevel="0" collapsed="false">
      <c r="B11" s="55"/>
      <c r="C11" s="55" t="s">
        <v>422</v>
      </c>
      <c r="D11" s="53" t="n">
        <v>1</v>
      </c>
      <c r="E11" s="53" t="n">
        <v>0</v>
      </c>
      <c r="F11" s="53" t="n">
        <v>0</v>
      </c>
      <c r="G11" s="53" t="n">
        <v>0</v>
      </c>
      <c r="H11" s="53"/>
      <c r="I11" s="53"/>
      <c r="J11" s="53"/>
      <c r="K11" s="53"/>
      <c r="L11" s="53"/>
      <c r="M11" s="53"/>
      <c r="N11" s="53"/>
      <c r="O11" s="53"/>
    </row>
    <row r="12" customFormat="false" ht="12.75" hidden="false" customHeight="false" outlineLevel="0" collapsed="false">
      <c r="B12" s="55"/>
      <c r="C12" s="55" t="s">
        <v>174</v>
      </c>
      <c r="D12" s="53" t="n">
        <v>0</v>
      </c>
      <c r="E12" s="53" t="n">
        <v>0</v>
      </c>
      <c r="F12" s="53" t="n">
        <v>2</v>
      </c>
      <c r="G12" s="53" t="n">
        <v>0</v>
      </c>
      <c r="H12" s="64" t="s">
        <v>575</v>
      </c>
      <c r="I12" s="64" t="s">
        <v>575</v>
      </c>
      <c r="J12" s="172" t="s">
        <v>593</v>
      </c>
      <c r="K12" s="172" t="s">
        <v>575</v>
      </c>
      <c r="L12" s="172" t="s">
        <v>593</v>
      </c>
      <c r="M12" s="64" t="s">
        <v>575</v>
      </c>
      <c r="N12" s="64" t="s">
        <v>5636</v>
      </c>
      <c r="O12" s="64" t="s">
        <v>1992</v>
      </c>
    </row>
    <row r="13" customFormat="false" ht="12.75" hidden="false" customHeight="false" outlineLevel="0" collapsed="false">
      <c r="B13" s="55" t="s">
        <v>1835</v>
      </c>
      <c r="C13" s="55" t="s">
        <v>1172</v>
      </c>
      <c r="D13" s="53" t="n">
        <v>1</v>
      </c>
      <c r="E13" s="53" t="n">
        <v>0</v>
      </c>
      <c r="F13" s="53" t="n">
        <v>1</v>
      </c>
      <c r="G13" s="53" t="n">
        <v>0</v>
      </c>
      <c r="H13" s="53" t="n">
        <v>2</v>
      </c>
      <c r="I13" s="53" t="n">
        <v>0</v>
      </c>
      <c r="J13" s="53" t="n">
        <v>2</v>
      </c>
      <c r="K13" s="53" t="n">
        <v>1</v>
      </c>
      <c r="L13" s="53" t="n">
        <v>4</v>
      </c>
      <c r="M13" s="53" t="n">
        <v>1</v>
      </c>
      <c r="N13" s="64" t="s">
        <v>5637</v>
      </c>
      <c r="O13" s="64" t="s">
        <v>3055</v>
      </c>
    </row>
    <row r="14" customFormat="false" ht="12.75" hidden="false" customHeight="false" outlineLevel="0" collapsed="false">
      <c r="B14" s="55"/>
      <c r="C14" s="55" t="s">
        <v>605</v>
      </c>
      <c r="D14" s="53" t="n">
        <v>0</v>
      </c>
      <c r="E14" s="53" t="n">
        <v>0</v>
      </c>
      <c r="F14" s="53" t="n">
        <v>0</v>
      </c>
      <c r="G14" s="53" t="n">
        <v>0</v>
      </c>
      <c r="H14" s="53"/>
      <c r="I14" s="53"/>
      <c r="J14" s="53"/>
      <c r="K14" s="53"/>
      <c r="L14" s="53"/>
      <c r="M14" s="53"/>
      <c r="N14" s="64"/>
      <c r="O14" s="64"/>
    </row>
    <row r="15" customFormat="false" ht="12.75" hidden="false" customHeight="false" outlineLevel="0" collapsed="false">
      <c r="B15" s="55"/>
      <c r="C15" s="55" t="s">
        <v>1010</v>
      </c>
      <c r="D15" s="53" t="n">
        <v>1</v>
      </c>
      <c r="E15" s="53" t="n">
        <v>0</v>
      </c>
      <c r="F15" s="53" t="n">
        <v>0</v>
      </c>
      <c r="G15" s="53" t="n">
        <v>0</v>
      </c>
      <c r="H15" s="53"/>
      <c r="I15" s="53"/>
      <c r="J15" s="53"/>
      <c r="K15" s="53"/>
      <c r="L15" s="53"/>
      <c r="M15" s="53"/>
      <c r="N15" s="64"/>
      <c r="O15" s="64"/>
    </row>
    <row r="16" customFormat="false" ht="12.75" hidden="false" customHeight="false" outlineLevel="0" collapsed="false">
      <c r="B16" s="55"/>
      <c r="C16" s="0" t="s">
        <v>1174</v>
      </c>
      <c r="D16" s="53" t="n">
        <v>0</v>
      </c>
      <c r="E16" s="53" t="n">
        <v>0</v>
      </c>
      <c r="F16" s="53" t="n">
        <v>1</v>
      </c>
      <c r="G16" s="53" t="n">
        <v>1</v>
      </c>
      <c r="H16" s="53"/>
      <c r="I16" s="53"/>
      <c r="J16" s="53"/>
      <c r="K16" s="53"/>
      <c r="L16" s="53"/>
      <c r="M16" s="53"/>
      <c r="N16" s="64"/>
      <c r="O16" s="64"/>
    </row>
    <row r="17" customFormat="false" ht="12.75" hidden="false" customHeight="false" outlineLevel="0" collapsed="false">
      <c r="B17" s="53" t="s">
        <v>1175</v>
      </c>
      <c r="C17" s="167" t="s">
        <v>613</v>
      </c>
      <c r="D17" s="53" t="n">
        <v>0</v>
      </c>
      <c r="E17" s="53" t="n">
        <v>0</v>
      </c>
      <c r="F17" s="53" t="n">
        <v>0</v>
      </c>
      <c r="G17" s="53" t="n">
        <v>0</v>
      </c>
      <c r="H17" s="53" t="n">
        <v>0</v>
      </c>
      <c r="I17" s="53" t="n">
        <v>0</v>
      </c>
      <c r="J17" s="53" t="n">
        <v>1</v>
      </c>
      <c r="K17" s="53" t="n">
        <v>0</v>
      </c>
      <c r="L17" s="53" t="n">
        <v>1</v>
      </c>
      <c r="M17" s="53" t="n">
        <v>0</v>
      </c>
      <c r="N17" s="64" t="s">
        <v>1478</v>
      </c>
      <c r="O17" s="64" t="s">
        <v>1992</v>
      </c>
    </row>
    <row r="18" customFormat="false" ht="12.75" hidden="false" customHeight="false" outlineLevel="0" collapsed="false">
      <c r="B18" s="53"/>
      <c r="C18" s="167" t="s">
        <v>619</v>
      </c>
      <c r="D18" s="53" t="n">
        <v>0</v>
      </c>
      <c r="E18" s="53" t="n">
        <v>0</v>
      </c>
      <c r="F18" s="53" t="n">
        <v>1</v>
      </c>
      <c r="G18" s="53" t="n">
        <v>0</v>
      </c>
      <c r="H18" s="53"/>
      <c r="I18" s="53"/>
      <c r="J18" s="53"/>
      <c r="K18" s="53"/>
      <c r="L18" s="53"/>
      <c r="M18" s="53"/>
      <c r="N18" s="64"/>
      <c r="O18" s="64"/>
    </row>
    <row r="19" customFormat="false" ht="12.75" hidden="false" customHeight="false" outlineLevel="0" collapsed="false">
      <c r="B19" s="53"/>
      <c r="C19" s="55" t="s">
        <v>620</v>
      </c>
      <c r="D19" s="53" t="n">
        <v>0</v>
      </c>
      <c r="E19" s="53" t="n">
        <v>0</v>
      </c>
      <c r="F19" s="53" t="n">
        <v>0</v>
      </c>
      <c r="G19" s="53" t="n">
        <v>0</v>
      </c>
      <c r="H19" s="53"/>
      <c r="I19" s="53"/>
      <c r="J19" s="53"/>
      <c r="K19" s="53"/>
      <c r="L19" s="53"/>
      <c r="M19" s="53"/>
      <c r="N19" s="64"/>
      <c r="O19" s="64"/>
    </row>
    <row r="20" customFormat="false" ht="12.75" hidden="false" customHeight="false" outlineLevel="0" collapsed="false">
      <c r="B20" s="53"/>
      <c r="C20" s="55" t="s">
        <v>428</v>
      </c>
      <c r="D20" s="53" t="n">
        <v>0</v>
      </c>
      <c r="E20" s="53" t="n">
        <v>0</v>
      </c>
      <c r="F20" s="53" t="n">
        <v>0</v>
      </c>
      <c r="G20" s="53" t="n">
        <v>0</v>
      </c>
      <c r="H20" s="53"/>
      <c r="I20" s="53"/>
      <c r="J20" s="53"/>
      <c r="K20" s="53"/>
      <c r="L20" s="53"/>
      <c r="M20" s="53"/>
      <c r="N20" s="64"/>
      <c r="O20" s="64"/>
    </row>
    <row r="21" customFormat="false" ht="12.75" hidden="false" customHeight="false" outlineLevel="0" collapsed="false">
      <c r="B21" s="53" t="s">
        <v>543</v>
      </c>
      <c r="C21" s="55" t="s">
        <v>443</v>
      </c>
      <c r="D21" s="53" t="n">
        <v>1</v>
      </c>
      <c r="E21" s="53" t="n">
        <v>0</v>
      </c>
      <c r="F21" s="53" t="n">
        <v>0</v>
      </c>
      <c r="G21" s="53" t="n">
        <v>0</v>
      </c>
      <c r="H21" s="53" t="n">
        <v>5</v>
      </c>
      <c r="I21" s="53" t="n">
        <v>0</v>
      </c>
      <c r="J21" s="53" t="n">
        <v>1</v>
      </c>
      <c r="K21" s="53" t="n">
        <v>0</v>
      </c>
      <c r="L21" s="53" t="n">
        <v>6</v>
      </c>
      <c r="M21" s="53" t="n">
        <v>0</v>
      </c>
      <c r="N21" s="64" t="s">
        <v>3050</v>
      </c>
      <c r="O21" s="64" t="s">
        <v>1992</v>
      </c>
    </row>
    <row r="22" customFormat="false" ht="12.75" hidden="false" customHeight="false" outlineLevel="0" collapsed="false">
      <c r="B22" s="53"/>
      <c r="C22" s="55" t="s">
        <v>451</v>
      </c>
      <c r="D22" s="53" t="n">
        <v>3</v>
      </c>
      <c r="E22" s="53" t="n">
        <v>0</v>
      </c>
      <c r="F22" s="53" t="n">
        <v>1</v>
      </c>
      <c r="G22" s="53" t="n">
        <v>0</v>
      </c>
      <c r="H22" s="53"/>
      <c r="I22" s="53"/>
      <c r="J22" s="53"/>
      <c r="K22" s="53"/>
      <c r="L22" s="53"/>
      <c r="M22" s="53"/>
      <c r="N22" s="64"/>
      <c r="O22" s="64"/>
    </row>
    <row r="23" customFormat="false" ht="12.75" hidden="false" customHeight="false" outlineLevel="0" collapsed="false">
      <c r="B23" s="53"/>
      <c r="C23" s="55" t="s">
        <v>635</v>
      </c>
      <c r="D23" s="53" t="n">
        <v>1</v>
      </c>
      <c r="E23" s="53" t="n">
        <v>0</v>
      </c>
      <c r="F23" s="53" t="n">
        <v>0</v>
      </c>
      <c r="G23" s="53" t="n">
        <v>0</v>
      </c>
      <c r="H23" s="53"/>
      <c r="I23" s="53"/>
      <c r="J23" s="53"/>
      <c r="K23" s="53"/>
      <c r="L23" s="53"/>
      <c r="M23" s="53"/>
      <c r="N23" s="64"/>
      <c r="O23" s="64"/>
    </row>
    <row r="24" customFormat="false" ht="12.75" hidden="false" customHeight="false" outlineLevel="0" collapsed="false">
      <c r="B24" s="53" t="s">
        <v>770</v>
      </c>
      <c r="C24" s="55" t="s">
        <v>1190</v>
      </c>
      <c r="D24" s="53" t="n">
        <v>1</v>
      </c>
      <c r="E24" s="53" t="n">
        <v>0</v>
      </c>
      <c r="F24" s="53" t="n">
        <v>3</v>
      </c>
      <c r="G24" s="53" t="n">
        <v>1</v>
      </c>
      <c r="H24" s="53" t="n">
        <v>1</v>
      </c>
      <c r="I24" s="53" t="n">
        <v>0</v>
      </c>
      <c r="J24" s="53" t="n">
        <v>3</v>
      </c>
      <c r="K24" s="53" t="n">
        <v>1</v>
      </c>
      <c r="L24" s="53" t="n">
        <v>4</v>
      </c>
      <c r="M24" s="53" t="n">
        <v>1</v>
      </c>
      <c r="N24" s="64" t="s">
        <v>5637</v>
      </c>
      <c r="O24" s="64" t="s">
        <v>3055</v>
      </c>
    </row>
    <row r="25" customFormat="false" ht="12.75" hidden="false" customHeight="false" outlineLevel="0" collapsed="false">
      <c r="B25" s="53"/>
      <c r="C25" s="55" t="s">
        <v>637</v>
      </c>
      <c r="D25" s="53" t="n">
        <v>0</v>
      </c>
      <c r="E25" s="53" t="n">
        <v>0</v>
      </c>
      <c r="F25" s="53" t="n">
        <v>0</v>
      </c>
      <c r="G25" s="53" t="n">
        <v>0</v>
      </c>
      <c r="H25" s="53"/>
      <c r="I25" s="53"/>
      <c r="J25" s="53"/>
      <c r="K25" s="53"/>
      <c r="L25" s="53"/>
      <c r="M25" s="53"/>
      <c r="N25" s="64"/>
      <c r="O25" s="64"/>
    </row>
    <row r="26" customFormat="false" ht="25.5" hidden="false" customHeight="false" outlineLevel="0" collapsed="false">
      <c r="B26" s="53" t="s">
        <v>545</v>
      </c>
      <c r="C26" s="55" t="s">
        <v>1690</v>
      </c>
      <c r="D26" s="53" t="n">
        <v>9</v>
      </c>
      <c r="E26" s="53" t="n">
        <v>0</v>
      </c>
      <c r="F26" s="53" t="n">
        <v>20</v>
      </c>
      <c r="G26" s="53" t="n">
        <v>0</v>
      </c>
      <c r="H26" s="53" t="n">
        <v>9</v>
      </c>
      <c r="I26" s="53" t="n">
        <v>0</v>
      </c>
      <c r="J26" s="53" t="n">
        <v>20</v>
      </c>
      <c r="K26" s="53" t="n">
        <v>0</v>
      </c>
      <c r="L26" s="53" t="n">
        <v>29</v>
      </c>
      <c r="M26" s="53" t="n">
        <v>0</v>
      </c>
      <c r="N26" s="64" t="s">
        <v>5638</v>
      </c>
      <c r="O26" s="64" t="s">
        <v>1992</v>
      </c>
    </row>
    <row r="27" customFormat="false" ht="12.75" hidden="false" customHeight="false" outlineLevel="0" collapsed="false">
      <c r="B27" s="53" t="s">
        <v>1200</v>
      </c>
      <c r="C27" s="55" t="s">
        <v>1201</v>
      </c>
      <c r="D27" s="53" t="n">
        <v>9</v>
      </c>
      <c r="E27" s="53" t="n">
        <v>0</v>
      </c>
      <c r="F27" s="53" t="n">
        <v>9</v>
      </c>
      <c r="G27" s="53" t="n">
        <v>0</v>
      </c>
      <c r="H27" s="53" t="n">
        <v>16</v>
      </c>
      <c r="I27" s="53" t="n">
        <v>0</v>
      </c>
      <c r="J27" s="53" t="n">
        <v>14</v>
      </c>
      <c r="K27" s="53" t="n">
        <v>0</v>
      </c>
      <c r="L27" s="53" t="n">
        <v>30</v>
      </c>
      <c r="M27" s="53" t="n">
        <v>0</v>
      </c>
      <c r="N27" s="64" t="s">
        <v>5639</v>
      </c>
      <c r="O27" s="64" t="s">
        <v>1992</v>
      </c>
    </row>
    <row r="28" customFormat="false" ht="12.75" hidden="false" customHeight="false" outlineLevel="0" collapsed="false">
      <c r="B28" s="53"/>
      <c r="C28" s="167" t="s">
        <v>1205</v>
      </c>
      <c r="D28" s="53" t="n">
        <v>1</v>
      </c>
      <c r="E28" s="53" t="n">
        <v>0</v>
      </c>
      <c r="F28" s="53" t="n">
        <v>0</v>
      </c>
      <c r="G28" s="53" t="n">
        <v>0</v>
      </c>
      <c r="H28" s="53"/>
      <c r="I28" s="53"/>
      <c r="J28" s="53"/>
      <c r="K28" s="53"/>
      <c r="L28" s="53"/>
      <c r="M28" s="53"/>
      <c r="N28" s="64"/>
      <c r="O28" s="64"/>
    </row>
    <row r="29" customFormat="false" ht="12.75" hidden="false" customHeight="false" outlineLevel="0" collapsed="false">
      <c r="B29" s="53"/>
      <c r="C29" s="167" t="s">
        <v>1206</v>
      </c>
      <c r="D29" s="53" t="n">
        <v>4</v>
      </c>
      <c r="E29" s="53" t="n">
        <v>0</v>
      </c>
      <c r="F29" s="53" t="n">
        <v>3</v>
      </c>
      <c r="G29" s="53" t="n">
        <v>0</v>
      </c>
      <c r="H29" s="53"/>
      <c r="I29" s="53"/>
      <c r="J29" s="53"/>
      <c r="K29" s="53"/>
      <c r="L29" s="53"/>
      <c r="M29" s="53"/>
      <c r="N29" s="64"/>
      <c r="O29" s="64"/>
    </row>
    <row r="30" customFormat="false" ht="12.75" hidden="false" customHeight="false" outlineLevel="0" collapsed="false">
      <c r="B30" s="53"/>
      <c r="C30" s="55" t="s">
        <v>1207</v>
      </c>
      <c r="D30" s="53" t="n">
        <v>2</v>
      </c>
      <c r="E30" s="53" t="n">
        <v>0</v>
      </c>
      <c r="F30" s="53" t="n">
        <v>2</v>
      </c>
      <c r="G30" s="53" t="n">
        <v>0</v>
      </c>
      <c r="H30" s="53"/>
      <c r="I30" s="53"/>
      <c r="J30" s="53"/>
      <c r="K30" s="53"/>
      <c r="L30" s="53"/>
      <c r="M30" s="53"/>
      <c r="N30" s="64"/>
      <c r="O30" s="64"/>
    </row>
    <row r="31" customFormat="false" ht="12.75" hidden="false" customHeight="false" outlineLevel="0" collapsed="false">
      <c r="B31" s="53" t="s">
        <v>1209</v>
      </c>
      <c r="C31" s="167" t="s">
        <v>495</v>
      </c>
      <c r="D31" s="53" t="n">
        <v>6</v>
      </c>
      <c r="E31" s="53" t="n">
        <v>0</v>
      </c>
      <c r="F31" s="53" t="n">
        <v>2</v>
      </c>
      <c r="G31" s="53" t="n">
        <v>0</v>
      </c>
      <c r="H31" s="53" t="n">
        <v>7</v>
      </c>
      <c r="I31" s="53" t="n">
        <v>0</v>
      </c>
      <c r="J31" s="53" t="n">
        <v>2</v>
      </c>
      <c r="K31" s="53" t="n">
        <v>0</v>
      </c>
      <c r="L31" s="53" t="n">
        <v>9</v>
      </c>
      <c r="M31" s="53" t="n">
        <v>0</v>
      </c>
      <c r="N31" s="64" t="s">
        <v>5634</v>
      </c>
      <c r="O31" s="64" t="s">
        <v>1992</v>
      </c>
    </row>
    <row r="32" customFormat="false" ht="12.75" hidden="false" customHeight="false" outlineLevel="0" collapsed="false">
      <c r="B32" s="53"/>
      <c r="C32" s="167" t="s">
        <v>496</v>
      </c>
      <c r="D32" s="53" t="n">
        <v>1</v>
      </c>
      <c r="E32" s="53" t="n">
        <v>0</v>
      </c>
      <c r="F32" s="53" t="n">
        <v>0</v>
      </c>
      <c r="G32" s="34" t="n">
        <v>0</v>
      </c>
      <c r="H32" s="53"/>
      <c r="I32" s="53"/>
      <c r="J32" s="53"/>
      <c r="K32" s="53"/>
      <c r="L32" s="53"/>
      <c r="M32" s="53"/>
      <c r="N32" s="64"/>
      <c r="O32" s="64"/>
    </row>
    <row r="33" customFormat="false" ht="12.75" hidden="false" customHeight="false" outlineLevel="0" collapsed="false">
      <c r="B33" s="53" t="s">
        <v>1182</v>
      </c>
      <c r="C33" s="55" t="s">
        <v>431</v>
      </c>
      <c r="D33" s="53" t="n">
        <v>12</v>
      </c>
      <c r="E33" s="53" t="n">
        <v>0</v>
      </c>
      <c r="F33" s="53" t="n">
        <v>15</v>
      </c>
      <c r="G33" s="53" t="n">
        <v>0</v>
      </c>
      <c r="H33" s="53" t="n">
        <v>12</v>
      </c>
      <c r="I33" s="53" t="n">
        <v>0</v>
      </c>
      <c r="J33" s="53" t="n">
        <v>15</v>
      </c>
      <c r="K33" s="53" t="n">
        <v>0</v>
      </c>
      <c r="L33" s="53" t="n">
        <v>27</v>
      </c>
      <c r="M33" s="53" t="n">
        <v>0</v>
      </c>
      <c r="N33" s="64" t="s">
        <v>5640</v>
      </c>
      <c r="O33" s="64" t="s">
        <v>1992</v>
      </c>
    </row>
    <row r="34" customFormat="false" ht="12.75" hidden="false" customHeight="false" outlineLevel="0" collapsed="false">
      <c r="B34" s="53" t="s">
        <v>1185</v>
      </c>
      <c r="C34" s="55" t="s">
        <v>1186</v>
      </c>
      <c r="D34" s="53" t="n">
        <v>35</v>
      </c>
      <c r="E34" s="53" t="n">
        <v>0</v>
      </c>
      <c r="F34" s="53" t="n">
        <v>28</v>
      </c>
      <c r="G34" s="53" t="n">
        <v>0</v>
      </c>
      <c r="H34" s="53" t="n">
        <v>35</v>
      </c>
      <c r="I34" s="53" t="n">
        <v>0</v>
      </c>
      <c r="J34" s="53" t="n">
        <v>28</v>
      </c>
      <c r="K34" s="53" t="n">
        <v>0</v>
      </c>
      <c r="L34" s="53" t="n">
        <v>63</v>
      </c>
      <c r="M34" s="53" t="n">
        <v>0</v>
      </c>
      <c r="N34" s="64" t="s">
        <v>5641</v>
      </c>
      <c r="O34" s="64" t="s">
        <v>1992</v>
      </c>
    </row>
    <row r="35" customFormat="false" ht="12.75" hidden="false" customHeight="true" outlineLevel="0" collapsed="false">
      <c r="B35" s="99" t="s">
        <v>557</v>
      </c>
      <c r="C35" s="99"/>
      <c r="D35" s="53" t="n">
        <v>57</v>
      </c>
      <c r="E35" s="53" t="n">
        <v>0</v>
      </c>
      <c r="F35" s="53" t="n">
        <v>49</v>
      </c>
      <c r="G35" s="53" t="n">
        <v>0</v>
      </c>
      <c r="H35" s="53" t="n">
        <v>57</v>
      </c>
      <c r="I35" s="53" t="n">
        <v>0</v>
      </c>
      <c r="J35" s="53" t="n">
        <v>49</v>
      </c>
      <c r="K35" s="53" t="n">
        <v>0</v>
      </c>
      <c r="L35" s="53" t="n">
        <v>106</v>
      </c>
      <c r="M35" s="64" t="s">
        <v>575</v>
      </c>
      <c r="N35" s="64" t="s">
        <v>5642</v>
      </c>
      <c r="O35" s="64" t="s">
        <v>1992</v>
      </c>
    </row>
    <row r="36" customFormat="false" ht="12.75" hidden="false" customHeight="true" outlineLevel="0" collapsed="false">
      <c r="B36" s="99" t="s">
        <v>388</v>
      </c>
      <c r="C36" s="99"/>
      <c r="D36" s="53" t="n">
        <v>272</v>
      </c>
      <c r="E36" s="53" t="n">
        <v>6</v>
      </c>
      <c r="F36" s="53" t="n">
        <v>294</v>
      </c>
      <c r="G36" s="53" t="n">
        <v>3</v>
      </c>
      <c r="H36" s="53" t="n">
        <v>272</v>
      </c>
      <c r="I36" s="53" t="n">
        <v>6</v>
      </c>
      <c r="J36" s="53" t="n">
        <v>294</v>
      </c>
      <c r="K36" s="53" t="n">
        <v>3</v>
      </c>
      <c r="L36" s="53" t="n">
        <v>566</v>
      </c>
      <c r="M36" s="53" t="n">
        <v>9</v>
      </c>
      <c r="N36" s="64" t="s">
        <v>5643</v>
      </c>
      <c r="O36" s="64" t="s">
        <v>3924</v>
      </c>
    </row>
  </sheetData>
  <mergeCells count="88">
    <mergeCell ref="B2:B5"/>
    <mergeCell ref="C2:C5"/>
    <mergeCell ref="D2:G2"/>
    <mergeCell ref="H2:K3"/>
    <mergeCell ref="L2:L5"/>
    <mergeCell ref="M2:M5"/>
    <mergeCell ref="N2:N5"/>
    <mergeCell ref="O2:O5"/>
    <mergeCell ref="D3:G3"/>
    <mergeCell ref="D4:E4"/>
    <mergeCell ref="F4:G4"/>
    <mergeCell ref="H4:I4"/>
    <mergeCell ref="J4:K4"/>
    <mergeCell ref="B6:B7"/>
    <mergeCell ref="H6:H7"/>
    <mergeCell ref="I6:I7"/>
    <mergeCell ref="J6:J7"/>
    <mergeCell ref="K6:K7"/>
    <mergeCell ref="L6:L7"/>
    <mergeCell ref="M6:M7"/>
    <mergeCell ref="N6:N7"/>
    <mergeCell ref="O6:O7"/>
    <mergeCell ref="B8:C8"/>
    <mergeCell ref="B9:B12"/>
    <mergeCell ref="H9:H11"/>
    <mergeCell ref="I9:I11"/>
    <mergeCell ref="J9:J11"/>
    <mergeCell ref="K9:K11"/>
    <mergeCell ref="L9:L11"/>
    <mergeCell ref="M9:M11"/>
    <mergeCell ref="N9:N11"/>
    <mergeCell ref="O9:O11"/>
    <mergeCell ref="B13:B16"/>
    <mergeCell ref="H13:H16"/>
    <mergeCell ref="I13:I16"/>
    <mergeCell ref="J13:J16"/>
    <mergeCell ref="K13:K16"/>
    <mergeCell ref="L13:L16"/>
    <mergeCell ref="M13:M16"/>
    <mergeCell ref="N13:N16"/>
    <mergeCell ref="O13:O16"/>
    <mergeCell ref="B17:B20"/>
    <mergeCell ref="H17:H20"/>
    <mergeCell ref="I17:I20"/>
    <mergeCell ref="J17:J20"/>
    <mergeCell ref="K17:K20"/>
    <mergeCell ref="L17:L20"/>
    <mergeCell ref="M17:M20"/>
    <mergeCell ref="N17:N20"/>
    <mergeCell ref="O17:O20"/>
    <mergeCell ref="B21:B23"/>
    <mergeCell ref="H21:H23"/>
    <mergeCell ref="I21:I23"/>
    <mergeCell ref="J21:J23"/>
    <mergeCell ref="K21:K23"/>
    <mergeCell ref="L21:L23"/>
    <mergeCell ref="M21:M23"/>
    <mergeCell ref="N21:N23"/>
    <mergeCell ref="O21:O23"/>
    <mergeCell ref="B24:B25"/>
    <mergeCell ref="H24:H25"/>
    <mergeCell ref="I24:I25"/>
    <mergeCell ref="J24:J25"/>
    <mergeCell ref="K24:K25"/>
    <mergeCell ref="L24:L25"/>
    <mergeCell ref="M24:M25"/>
    <mergeCell ref="N24:N25"/>
    <mergeCell ref="O24:O25"/>
    <mergeCell ref="B27:B30"/>
    <mergeCell ref="H27:H30"/>
    <mergeCell ref="I27:I30"/>
    <mergeCell ref="J27:J30"/>
    <mergeCell ref="K27:K30"/>
    <mergeCell ref="L27:L30"/>
    <mergeCell ref="M27:M30"/>
    <mergeCell ref="N27:N30"/>
    <mergeCell ref="O27:O30"/>
    <mergeCell ref="B31:B32"/>
    <mergeCell ref="H31:H32"/>
    <mergeCell ref="I31:I32"/>
    <mergeCell ref="J31:J32"/>
    <mergeCell ref="K31:K32"/>
    <mergeCell ref="L31:L32"/>
    <mergeCell ref="M31:M32"/>
    <mergeCell ref="N31:N32"/>
    <mergeCell ref="O31:O32"/>
    <mergeCell ref="B35:C35"/>
    <mergeCell ref="B36:C36"/>
  </mergeCell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4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21" activeCellId="0" sqref="H21"/>
    </sheetView>
  </sheetViews>
  <sheetFormatPr defaultColWidth="11.5625" defaultRowHeight="12.75" zeroHeight="false" outlineLevelRow="0" outlineLevelCol="0"/>
  <cols>
    <col collapsed="false" customWidth="true" hidden="false" outlineLevel="0" max="2" min="2" style="0" width="16.99"/>
  </cols>
  <sheetData>
    <row r="2" customFormat="false" ht="26.85" hidden="false" customHeight="true" outlineLevel="0" collapsed="false">
      <c r="B2" s="53" t="s">
        <v>5644</v>
      </c>
      <c r="C2" s="53"/>
      <c r="D2" s="55" t="s">
        <v>5645</v>
      </c>
      <c r="E2" s="55" t="s">
        <v>5646</v>
      </c>
      <c r="F2" s="53" t="s">
        <v>5647</v>
      </c>
      <c r="G2" s="53"/>
      <c r="H2" s="53"/>
      <c r="I2" s="53"/>
      <c r="J2" s="53" t="s">
        <v>388</v>
      </c>
    </row>
    <row r="3" customFormat="false" ht="12.75" hidden="false" customHeight="false" outlineLevel="0" collapsed="false">
      <c r="B3" s="53"/>
      <c r="C3" s="53"/>
      <c r="D3" s="55"/>
      <c r="E3" s="55"/>
      <c r="F3" s="53" t="s">
        <v>1908</v>
      </c>
      <c r="G3" s="53" t="s">
        <v>1909</v>
      </c>
      <c r="H3" s="53" t="s">
        <v>2674</v>
      </c>
      <c r="I3" s="53" t="s">
        <v>2675</v>
      </c>
      <c r="J3" s="53"/>
    </row>
    <row r="4" customFormat="false" ht="12.75" hidden="false" customHeight="true" outlineLevel="0" collapsed="false">
      <c r="B4" s="50" t="s">
        <v>5648</v>
      </c>
      <c r="C4" s="50"/>
      <c r="D4" s="53" t="s">
        <v>5649</v>
      </c>
      <c r="E4" s="53" t="n">
        <v>59</v>
      </c>
      <c r="F4" s="53" t="n">
        <v>21306</v>
      </c>
      <c r="G4" s="53" t="n">
        <v>22486</v>
      </c>
      <c r="H4" s="53" t="n">
        <v>12847</v>
      </c>
      <c r="I4" s="53" t="n">
        <v>10873</v>
      </c>
      <c r="J4" s="53" t="n">
        <v>67512</v>
      </c>
    </row>
    <row r="5" customFormat="false" ht="12.75" hidden="false" customHeight="true" outlineLevel="0" collapsed="false">
      <c r="B5" s="50" t="s">
        <v>5650</v>
      </c>
      <c r="C5" s="50"/>
      <c r="D5" s="53" t="s">
        <v>5651</v>
      </c>
      <c r="E5" s="53" t="n">
        <v>51</v>
      </c>
      <c r="F5" s="53" t="n">
        <v>7471</v>
      </c>
      <c r="G5" s="53" t="n">
        <v>8332</v>
      </c>
      <c r="H5" s="53" t="n">
        <v>4283</v>
      </c>
      <c r="I5" s="53" t="n">
        <v>3652</v>
      </c>
      <c r="J5" s="53" t="n">
        <v>23738</v>
      </c>
    </row>
    <row r="6" customFormat="false" ht="12.75" hidden="false" customHeight="true" outlineLevel="0" collapsed="false">
      <c r="B6" s="50" t="s">
        <v>5652</v>
      </c>
      <c r="C6" s="50"/>
      <c r="D6" s="53" t="s">
        <v>5653</v>
      </c>
      <c r="E6" s="53" t="n">
        <v>98</v>
      </c>
      <c r="F6" s="53" t="n">
        <v>12420</v>
      </c>
      <c r="G6" s="53" t="n">
        <v>13286</v>
      </c>
      <c r="H6" s="53" t="n">
        <v>7085</v>
      </c>
      <c r="I6" s="53" t="n">
        <v>5730</v>
      </c>
      <c r="J6" s="53" t="n">
        <v>38521</v>
      </c>
    </row>
    <row r="7" customFormat="false" ht="12.75" hidden="false" customHeight="true" outlineLevel="0" collapsed="false">
      <c r="B7" s="50" t="s">
        <v>5654</v>
      </c>
      <c r="C7" s="50"/>
      <c r="D7" s="53"/>
      <c r="E7" s="53" t="n">
        <v>103</v>
      </c>
      <c r="F7" s="53" t="n">
        <v>23211</v>
      </c>
      <c r="G7" s="53" t="n">
        <v>27839</v>
      </c>
      <c r="H7" s="53" t="n">
        <v>18612</v>
      </c>
      <c r="I7" s="53" t="n">
        <v>15371</v>
      </c>
      <c r="J7" s="53" t="n">
        <v>87033</v>
      </c>
    </row>
    <row r="8" customFormat="false" ht="12.75" hidden="false" customHeight="true" outlineLevel="0" collapsed="false">
      <c r="B8" s="50" t="s">
        <v>5655</v>
      </c>
      <c r="C8" s="50"/>
      <c r="D8" s="53" t="s">
        <v>5656</v>
      </c>
      <c r="E8" s="53" t="n">
        <v>91</v>
      </c>
      <c r="F8" s="53" t="n">
        <v>13253</v>
      </c>
      <c r="G8" s="53" t="n">
        <v>13683</v>
      </c>
      <c r="H8" s="53" t="n">
        <v>8376</v>
      </c>
      <c r="I8" s="53" t="n">
        <v>6931</v>
      </c>
      <c r="J8" s="53" t="n">
        <v>42243</v>
      </c>
    </row>
    <row r="9" customFormat="false" ht="12.75" hidden="false" customHeight="true" outlineLevel="0" collapsed="false">
      <c r="B9" s="50" t="s">
        <v>5657</v>
      </c>
      <c r="C9" s="50"/>
      <c r="D9" s="53" t="s">
        <v>5658</v>
      </c>
      <c r="E9" s="53" t="n">
        <v>104</v>
      </c>
      <c r="F9" s="53" t="n">
        <v>18089</v>
      </c>
      <c r="G9" s="53" t="n">
        <v>17859</v>
      </c>
      <c r="H9" s="53" t="n">
        <v>9182</v>
      </c>
      <c r="I9" s="53" t="n">
        <v>7418</v>
      </c>
      <c r="J9" s="53" t="n">
        <v>52610</v>
      </c>
    </row>
    <row r="10" customFormat="false" ht="12.75" hidden="false" customHeight="false" outlineLevel="0" collapsed="false">
      <c r="B10" s="54" t="s">
        <v>5659</v>
      </c>
      <c r="C10" s="53" t="s">
        <v>5660</v>
      </c>
      <c r="D10" s="53" t="s">
        <v>5661</v>
      </c>
      <c r="E10" s="53" t="n">
        <v>31</v>
      </c>
      <c r="F10" s="53" t="n">
        <v>9339</v>
      </c>
      <c r="G10" s="53" t="n">
        <v>9876</v>
      </c>
      <c r="H10" s="53" t="n">
        <v>4697</v>
      </c>
      <c r="I10" s="53" t="n">
        <v>3790</v>
      </c>
      <c r="J10" s="53" t="n">
        <v>27692</v>
      </c>
    </row>
    <row r="11" customFormat="false" ht="12.75" hidden="false" customHeight="false" outlineLevel="0" collapsed="false">
      <c r="B11" s="54"/>
      <c r="C11" s="53" t="s">
        <v>5662</v>
      </c>
      <c r="D11" s="53"/>
      <c r="E11" s="53" t="n">
        <v>33</v>
      </c>
      <c r="F11" s="53" t="n">
        <v>10302</v>
      </c>
      <c r="G11" s="53" t="n">
        <v>10510</v>
      </c>
      <c r="H11" s="53" t="n">
        <v>4677</v>
      </c>
      <c r="I11" s="53" t="n">
        <v>3831</v>
      </c>
      <c r="J11" s="53" t="n">
        <v>29320</v>
      </c>
    </row>
    <row r="12" customFormat="false" ht="12.75" hidden="false" customHeight="true" outlineLevel="0" collapsed="false">
      <c r="B12" s="50" t="s">
        <v>5663</v>
      </c>
      <c r="C12" s="50"/>
      <c r="D12" s="53" t="s">
        <v>5664</v>
      </c>
      <c r="E12" s="53" t="n">
        <v>52</v>
      </c>
      <c r="F12" s="53" t="n">
        <v>6951</v>
      </c>
      <c r="G12" s="53" t="n">
        <v>6836</v>
      </c>
      <c r="H12" s="53" t="n">
        <v>3312</v>
      </c>
      <c r="I12" s="53" t="n">
        <v>2736</v>
      </c>
      <c r="J12" s="53" t="n">
        <v>19835</v>
      </c>
    </row>
    <row r="13" customFormat="false" ht="12.75" hidden="false" customHeight="true" outlineLevel="0" collapsed="false">
      <c r="B13" s="50" t="s">
        <v>5665</v>
      </c>
      <c r="C13" s="50"/>
      <c r="D13" s="53" t="n">
        <v>143</v>
      </c>
      <c r="E13" s="53" t="n">
        <v>87</v>
      </c>
      <c r="F13" s="53" t="n">
        <v>17251</v>
      </c>
      <c r="G13" s="53" t="n">
        <v>18638</v>
      </c>
      <c r="H13" s="53" t="n">
        <v>10425</v>
      </c>
      <c r="I13" s="53" t="n">
        <v>8980</v>
      </c>
      <c r="J13" s="53" t="n">
        <v>55294</v>
      </c>
    </row>
    <row r="14" customFormat="false" ht="12.75" hidden="false" customHeight="true" outlineLevel="0" collapsed="false">
      <c r="B14" s="50" t="s">
        <v>5666</v>
      </c>
      <c r="C14" s="50"/>
      <c r="D14" s="53" t="s">
        <v>5667</v>
      </c>
      <c r="E14" s="53" t="n">
        <v>156</v>
      </c>
      <c r="F14" s="53" t="n">
        <v>19289</v>
      </c>
      <c r="G14" s="53" t="n">
        <v>20491</v>
      </c>
      <c r="H14" s="53" t="n">
        <v>11639</v>
      </c>
      <c r="I14" s="53" t="n">
        <v>10173</v>
      </c>
      <c r="J14" s="53" t="n">
        <v>61592</v>
      </c>
    </row>
    <row r="15" customFormat="false" ht="12.75" hidden="false" customHeight="true" outlineLevel="0" collapsed="false">
      <c r="B15" s="50" t="s">
        <v>5668</v>
      </c>
      <c r="C15" s="50"/>
      <c r="D15" s="53" t="n">
        <v>89</v>
      </c>
      <c r="E15" s="53" t="n">
        <v>122</v>
      </c>
      <c r="F15" s="53" t="n">
        <v>15742</v>
      </c>
      <c r="G15" s="53" t="n">
        <v>16330</v>
      </c>
      <c r="H15" s="53" t="n">
        <v>7738</v>
      </c>
      <c r="I15" s="53" t="n">
        <v>6367</v>
      </c>
      <c r="J15" s="53" t="n">
        <v>46177</v>
      </c>
    </row>
    <row r="16" customFormat="false" ht="12.75" hidden="false" customHeight="true" outlineLevel="0" collapsed="false">
      <c r="B16" s="50" t="s">
        <v>5669</v>
      </c>
      <c r="C16" s="50"/>
      <c r="D16" s="53" t="n">
        <v>70</v>
      </c>
      <c r="E16" s="53" t="n">
        <v>71</v>
      </c>
      <c r="F16" s="53" t="n">
        <v>16272</v>
      </c>
      <c r="G16" s="53" t="n">
        <v>17445</v>
      </c>
      <c r="H16" s="53" t="n">
        <v>9704</v>
      </c>
      <c r="I16" s="53" t="n">
        <v>7902</v>
      </c>
      <c r="J16" s="53" t="n">
        <v>51323</v>
      </c>
    </row>
    <row r="17" customFormat="false" ht="12.75" hidden="false" customHeight="true" outlineLevel="0" collapsed="false">
      <c r="B17" s="50" t="s">
        <v>5670</v>
      </c>
      <c r="C17" s="50"/>
      <c r="D17" s="53" t="s">
        <v>5671</v>
      </c>
      <c r="E17" s="53" t="n">
        <v>72</v>
      </c>
      <c r="F17" s="53" t="n">
        <v>16431</v>
      </c>
      <c r="G17" s="53" t="n">
        <v>17032</v>
      </c>
      <c r="H17" s="53" t="n">
        <v>8657</v>
      </c>
      <c r="I17" s="53" t="n">
        <v>6849</v>
      </c>
      <c r="J17" s="53" t="n">
        <v>48972</v>
      </c>
    </row>
    <row r="18" customFormat="false" ht="12.75" hidden="false" customHeight="true" outlineLevel="0" collapsed="false">
      <c r="B18" s="50" t="s">
        <v>5672</v>
      </c>
      <c r="C18" s="50"/>
      <c r="D18" s="53" t="s">
        <v>5673</v>
      </c>
      <c r="E18" s="53" t="n">
        <v>176</v>
      </c>
      <c r="F18" s="53" t="n">
        <v>9093</v>
      </c>
      <c r="G18" s="53" t="n">
        <v>8853</v>
      </c>
      <c r="H18" s="53" t="n">
        <v>5091</v>
      </c>
      <c r="I18" s="53" t="n">
        <v>4178</v>
      </c>
      <c r="J18" s="53" t="n">
        <v>27218</v>
      </c>
    </row>
    <row r="19" customFormat="false" ht="12.75" hidden="false" customHeight="true" outlineLevel="0" collapsed="false">
      <c r="B19" s="50" t="s">
        <v>5674</v>
      </c>
      <c r="C19" s="50"/>
      <c r="D19" s="53"/>
      <c r="E19" s="53" t="n">
        <v>70</v>
      </c>
      <c r="F19" s="53" t="n">
        <v>6861</v>
      </c>
      <c r="G19" s="53" t="n">
        <v>7206</v>
      </c>
      <c r="H19" s="53" t="n">
        <v>3876</v>
      </c>
      <c r="I19" s="53" t="n">
        <v>3141</v>
      </c>
      <c r="J19" s="53" t="n">
        <v>21084</v>
      </c>
    </row>
    <row r="20" customFormat="false" ht="12.75" hidden="false" customHeight="true" outlineLevel="0" collapsed="false">
      <c r="B20" s="50" t="s">
        <v>5675</v>
      </c>
      <c r="C20" s="50"/>
      <c r="D20" s="53" t="s">
        <v>5676</v>
      </c>
      <c r="E20" s="53" t="n">
        <v>121</v>
      </c>
      <c r="F20" s="53" t="n">
        <v>12157</v>
      </c>
      <c r="G20" s="53" t="n">
        <v>12497</v>
      </c>
      <c r="H20" s="53" t="n">
        <v>7458</v>
      </c>
      <c r="I20" s="53" t="n">
        <v>6249</v>
      </c>
      <c r="J20" s="53" t="n">
        <v>38358</v>
      </c>
    </row>
    <row r="21" customFormat="false" ht="12.75" hidden="false" customHeight="true" outlineLevel="0" collapsed="false">
      <c r="B21" s="50" t="s">
        <v>5677</v>
      </c>
      <c r="C21" s="50"/>
      <c r="D21" s="53" t="s">
        <v>5678</v>
      </c>
      <c r="E21" s="53" t="n">
        <v>145</v>
      </c>
      <c r="F21" s="53" t="n">
        <v>21440</v>
      </c>
      <c r="G21" s="53" t="n">
        <v>21402</v>
      </c>
      <c r="H21" s="53" t="n">
        <v>11368</v>
      </c>
      <c r="I21" s="53" t="n">
        <v>9442</v>
      </c>
      <c r="J21" s="53" t="n">
        <v>63652</v>
      </c>
    </row>
    <row r="22" customFormat="false" ht="12.75" hidden="false" customHeight="true" outlineLevel="0" collapsed="false">
      <c r="B22" s="50" t="s">
        <v>5679</v>
      </c>
      <c r="C22" s="50"/>
      <c r="D22" s="53"/>
      <c r="E22" s="53" t="n">
        <v>108</v>
      </c>
      <c r="F22" s="53" t="n">
        <v>16281</v>
      </c>
      <c r="G22" s="53" t="n">
        <v>14792</v>
      </c>
      <c r="H22" s="53" t="n">
        <v>8459</v>
      </c>
      <c r="I22" s="53" t="n">
        <v>6709</v>
      </c>
      <c r="J22" s="53" t="n">
        <v>46241</v>
      </c>
    </row>
    <row r="23" customFormat="false" ht="12.75" hidden="false" customHeight="true" outlineLevel="0" collapsed="false">
      <c r="B23" s="50" t="s">
        <v>5680</v>
      </c>
      <c r="C23" s="50"/>
      <c r="D23" s="53" t="s">
        <v>5681</v>
      </c>
      <c r="E23" s="53" t="n">
        <v>130</v>
      </c>
      <c r="F23" s="53" t="n">
        <v>16259</v>
      </c>
      <c r="G23" s="53" t="n">
        <v>14972</v>
      </c>
      <c r="H23" s="53" t="n">
        <v>8096</v>
      </c>
      <c r="I23" s="53" t="n">
        <v>6381</v>
      </c>
      <c r="J23" s="53" t="n">
        <v>45706</v>
      </c>
    </row>
    <row r="24" customFormat="false" ht="12.75" hidden="false" customHeight="true" outlineLevel="0" collapsed="false">
      <c r="B24" s="50" t="s">
        <v>5682</v>
      </c>
      <c r="C24" s="50"/>
      <c r="D24" s="53" t="n">
        <v>147</v>
      </c>
      <c r="E24" s="53" t="n">
        <v>84</v>
      </c>
      <c r="F24" s="53" t="n">
        <v>9337</v>
      </c>
      <c r="G24" s="53" t="n">
        <v>9025</v>
      </c>
      <c r="H24" s="53" t="n">
        <v>4802</v>
      </c>
      <c r="I24" s="53" t="n">
        <v>3946</v>
      </c>
      <c r="J24" s="53" t="n">
        <v>27110</v>
      </c>
    </row>
    <row r="25" customFormat="false" ht="12.75" hidden="false" customHeight="true" outlineLevel="0" collapsed="false">
      <c r="B25" s="50" t="s">
        <v>5683</v>
      </c>
      <c r="C25" s="50"/>
      <c r="D25" s="53" t="s">
        <v>5684</v>
      </c>
      <c r="E25" s="53" t="n">
        <v>65</v>
      </c>
      <c r="F25" s="53" t="n">
        <v>11764</v>
      </c>
      <c r="G25" s="53" t="n">
        <v>11477</v>
      </c>
      <c r="H25" s="53" t="n">
        <v>6856</v>
      </c>
      <c r="I25" s="53" t="n">
        <v>5693</v>
      </c>
      <c r="J25" s="53" t="n">
        <v>35792</v>
      </c>
    </row>
    <row r="26" customFormat="false" ht="12.75" hidden="false" customHeight="true" outlineLevel="0" collapsed="false">
      <c r="B26" s="50" t="s">
        <v>5685</v>
      </c>
      <c r="C26" s="50"/>
      <c r="D26" s="53" t="n">
        <v>312</v>
      </c>
      <c r="E26" s="53" t="n">
        <v>72</v>
      </c>
      <c r="F26" s="53" t="n">
        <v>7818</v>
      </c>
      <c r="G26" s="53" t="n">
        <v>8021</v>
      </c>
      <c r="H26" s="53" t="n">
        <v>5468</v>
      </c>
      <c r="I26" s="53" t="n">
        <v>4661</v>
      </c>
      <c r="J26" s="53" t="n">
        <v>25968</v>
      </c>
    </row>
    <row r="27" customFormat="false" ht="12.75" hidden="false" customHeight="true" outlineLevel="0" collapsed="false">
      <c r="B27" s="50" t="s">
        <v>5686</v>
      </c>
      <c r="C27" s="50"/>
      <c r="D27" s="53" t="s">
        <v>5687</v>
      </c>
      <c r="E27" s="53" t="n">
        <v>67</v>
      </c>
      <c r="F27" s="53" t="n">
        <v>3553</v>
      </c>
      <c r="G27" s="53" t="n">
        <v>3602</v>
      </c>
      <c r="H27" s="53" t="n">
        <v>2086</v>
      </c>
      <c r="I27" s="53" t="n">
        <v>1931</v>
      </c>
      <c r="J27" s="53" t="n">
        <v>11172</v>
      </c>
    </row>
    <row r="28" customFormat="false" ht="12.75" hidden="false" customHeight="true" outlineLevel="0" collapsed="false">
      <c r="B28" s="50" t="s">
        <v>5688</v>
      </c>
      <c r="C28" s="50"/>
      <c r="D28" s="53" t="s">
        <v>5689</v>
      </c>
      <c r="E28" s="53" t="n">
        <v>46</v>
      </c>
      <c r="F28" s="53" t="n">
        <v>11219</v>
      </c>
      <c r="G28" s="53" t="n">
        <v>11246</v>
      </c>
      <c r="H28" s="53" t="n">
        <v>5837</v>
      </c>
      <c r="I28" s="53" t="n">
        <v>5152</v>
      </c>
      <c r="J28" s="53" t="n">
        <v>33454</v>
      </c>
    </row>
    <row r="29" customFormat="false" ht="12.75" hidden="false" customHeight="true" outlineLevel="0" collapsed="false">
      <c r="B29" s="50" t="s">
        <v>5690</v>
      </c>
      <c r="C29" s="50"/>
      <c r="D29" s="53" t="s">
        <v>5691</v>
      </c>
      <c r="E29" s="53" t="n">
        <v>37</v>
      </c>
      <c r="F29" s="53" t="n">
        <v>16668</v>
      </c>
      <c r="G29" s="53" t="n">
        <v>18597</v>
      </c>
      <c r="H29" s="53" t="n">
        <v>10597</v>
      </c>
      <c r="I29" s="53" t="n">
        <v>9339</v>
      </c>
      <c r="J29" s="53" t="n">
        <v>55201</v>
      </c>
    </row>
    <row r="30" customFormat="false" ht="12.75" hidden="false" customHeight="true" outlineLevel="0" collapsed="false">
      <c r="B30" s="50" t="s">
        <v>5692</v>
      </c>
      <c r="C30" s="50"/>
      <c r="D30" s="53" t="s">
        <v>5693</v>
      </c>
      <c r="E30" s="53" t="n">
        <v>60</v>
      </c>
      <c r="F30" s="53" t="n">
        <v>10596</v>
      </c>
      <c r="G30" s="53" t="n">
        <v>10936</v>
      </c>
      <c r="H30" s="53" t="n">
        <v>5599</v>
      </c>
      <c r="I30" s="53" t="n">
        <v>3159</v>
      </c>
      <c r="J30" s="53" t="n">
        <v>21597</v>
      </c>
    </row>
    <row r="31" customFormat="false" ht="12.75" hidden="false" customHeight="true" outlineLevel="0" collapsed="false">
      <c r="B31" s="50" t="s">
        <v>5694</v>
      </c>
      <c r="C31" s="50"/>
      <c r="D31" s="53" t="n">
        <v>116</v>
      </c>
      <c r="E31" s="53" t="n">
        <v>96</v>
      </c>
      <c r="F31" s="53" t="n">
        <v>7166</v>
      </c>
      <c r="G31" s="53" t="n">
        <v>7673</v>
      </c>
      <c r="H31" s="53" t="n">
        <v>3599</v>
      </c>
      <c r="I31" s="53" t="n">
        <v>3159</v>
      </c>
      <c r="J31" s="53" t="n">
        <v>21597</v>
      </c>
    </row>
    <row r="32" customFormat="false" ht="12.75" hidden="false" customHeight="true" outlineLevel="0" collapsed="false">
      <c r="B32" s="50" t="s">
        <v>5695</v>
      </c>
      <c r="C32" s="50"/>
      <c r="D32" s="53" t="n">
        <v>339</v>
      </c>
      <c r="E32" s="53" t="n">
        <v>140</v>
      </c>
      <c r="F32" s="53" t="n">
        <v>10969</v>
      </c>
      <c r="G32" s="53" t="n">
        <v>11419</v>
      </c>
      <c r="H32" s="53" t="n">
        <v>6718</v>
      </c>
      <c r="I32" s="53" t="n">
        <v>6050</v>
      </c>
      <c r="J32" s="53" t="n">
        <v>35156</v>
      </c>
    </row>
    <row r="33" customFormat="false" ht="12.75" hidden="false" customHeight="true" outlineLevel="0" collapsed="false">
      <c r="B33" s="50" t="s">
        <v>5696</v>
      </c>
      <c r="C33" s="50"/>
      <c r="D33" s="53" t="s">
        <v>5697</v>
      </c>
      <c r="E33" s="53" t="n">
        <v>109</v>
      </c>
      <c r="F33" s="53" t="n">
        <v>9449</v>
      </c>
      <c r="G33" s="53" t="n">
        <v>9427</v>
      </c>
      <c r="H33" s="53" t="n">
        <v>5037</v>
      </c>
      <c r="I33" s="53" t="n">
        <v>4452</v>
      </c>
      <c r="J33" s="53" t="n">
        <v>28365</v>
      </c>
    </row>
    <row r="34" customFormat="false" ht="12.75" hidden="false" customHeight="true" outlineLevel="0" collapsed="false">
      <c r="B34" s="50" t="s">
        <v>5698</v>
      </c>
      <c r="C34" s="50"/>
      <c r="D34" s="53" t="s">
        <v>5699</v>
      </c>
      <c r="E34" s="53" t="n">
        <v>103</v>
      </c>
      <c r="F34" s="53" t="n">
        <v>8810</v>
      </c>
      <c r="G34" s="53" t="n">
        <v>9106</v>
      </c>
      <c r="H34" s="53" t="n">
        <v>5240</v>
      </c>
      <c r="I34" s="53" t="n">
        <v>4957</v>
      </c>
      <c r="J34" s="53" t="n">
        <v>28113</v>
      </c>
    </row>
    <row r="35" customFormat="false" ht="12.75" hidden="false" customHeight="true" outlineLevel="0" collapsed="false">
      <c r="B35" s="50" t="s">
        <v>5700</v>
      </c>
      <c r="C35" s="50"/>
      <c r="D35" s="53" t="s">
        <v>5701</v>
      </c>
      <c r="E35" s="53" t="n">
        <v>119</v>
      </c>
      <c r="F35" s="53" t="n">
        <v>9010</v>
      </c>
      <c r="G35" s="53" t="n">
        <v>9074</v>
      </c>
      <c r="H35" s="53" t="n">
        <v>5883</v>
      </c>
      <c r="I35" s="53" t="n">
        <v>5168</v>
      </c>
      <c r="J35" s="53" t="n">
        <v>29135</v>
      </c>
    </row>
    <row r="36" customFormat="false" ht="12.75" hidden="false" customHeight="true" outlineLevel="0" collapsed="false">
      <c r="B36" s="55" t="s">
        <v>5702</v>
      </c>
      <c r="C36" s="55"/>
      <c r="D36" s="53" t="s">
        <v>5703</v>
      </c>
      <c r="E36" s="53" t="n">
        <v>27</v>
      </c>
      <c r="F36" s="53" t="n">
        <v>6976</v>
      </c>
      <c r="G36" s="53" t="n">
        <v>7708</v>
      </c>
      <c r="H36" s="53" t="n">
        <v>4560</v>
      </c>
      <c r="I36" s="53" t="n">
        <v>3656</v>
      </c>
      <c r="J36" s="53" t="n">
        <v>22900</v>
      </c>
    </row>
    <row r="37" customFormat="false" ht="12.75" hidden="false" customHeight="true" outlineLevel="0" collapsed="false">
      <c r="B37" s="101" t="s">
        <v>388</v>
      </c>
      <c r="C37" s="101"/>
      <c r="D37" s="173" t="s">
        <v>5704</v>
      </c>
      <c r="E37" s="53" t="n">
        <v>2908</v>
      </c>
      <c r="F37" s="53" t="s">
        <v>5705</v>
      </c>
      <c r="G37" s="53" t="s">
        <v>5706</v>
      </c>
      <c r="H37" s="53" t="s">
        <v>5707</v>
      </c>
      <c r="I37" s="53" t="s">
        <v>5708</v>
      </c>
      <c r="J37" s="53" t="n">
        <v>1280668</v>
      </c>
    </row>
    <row r="40" customFormat="false" ht="12.75" hidden="false" customHeight="false" outlineLevel="0" collapsed="false">
      <c r="D40" s="0" t="n">
        <f aca="false">SUM(D4:D36)</f>
        <v>1216</v>
      </c>
      <c r="E40" s="0" t="n">
        <f aca="false">SUM(E4:E36)</f>
        <v>2905</v>
      </c>
      <c r="F40" s="0" t="n">
        <f aca="false">SUM(F4:F36)</f>
        <v>412753</v>
      </c>
      <c r="G40" s="0" t="n">
        <f aca="false">SUM(G4:G36)</f>
        <v>427676</v>
      </c>
      <c r="H40" s="0" t="n">
        <f aca="false">SUM(H4:H36)</f>
        <v>237864</v>
      </c>
      <c r="I40" s="0" t="n">
        <f aca="false">SUM(I4:I36)</f>
        <v>198026</v>
      </c>
      <c r="J40" s="0" t="n">
        <f aca="false">SUM(J4:J36)</f>
        <v>1269681</v>
      </c>
    </row>
  </sheetData>
  <mergeCells count="42">
    <mergeCell ref="B2:C3"/>
    <mergeCell ref="D2:D3"/>
    <mergeCell ref="E2:E3"/>
    <mergeCell ref="F2:I2"/>
    <mergeCell ref="J2:J3"/>
    <mergeCell ref="B4:C4"/>
    <mergeCell ref="B5:C5"/>
    <mergeCell ref="B6:C6"/>
    <mergeCell ref="D6:D7"/>
    <mergeCell ref="B7:C7"/>
    <mergeCell ref="B8:C8"/>
    <mergeCell ref="B9:C9"/>
    <mergeCell ref="B10:B11"/>
    <mergeCell ref="D10:D11"/>
    <mergeCell ref="B12:C12"/>
    <mergeCell ref="B13:C13"/>
    <mergeCell ref="B14:C14"/>
    <mergeCell ref="B15:C15"/>
    <mergeCell ref="B16:C16"/>
    <mergeCell ref="B17:C17"/>
    <mergeCell ref="B18:C18"/>
    <mergeCell ref="D18:D19"/>
    <mergeCell ref="B19:C19"/>
    <mergeCell ref="B20:C20"/>
    <mergeCell ref="B21:C21"/>
    <mergeCell ref="D21:D22"/>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P2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H24" activeCellId="0" sqref="H24"/>
    </sheetView>
  </sheetViews>
  <sheetFormatPr defaultColWidth="11.5625" defaultRowHeight="12.75" zeroHeight="false" outlineLevelRow="0" outlineLevelCol="0"/>
  <cols>
    <col collapsed="false" customWidth="true" hidden="false" outlineLevel="0" max="2" min="2" style="0" width="22.28"/>
  </cols>
  <sheetData>
    <row r="2" customFormat="false" ht="12.75" hidden="false" customHeight="true" outlineLevel="0" collapsed="false">
      <c r="B2" s="53" t="s">
        <v>5709</v>
      </c>
      <c r="C2" s="53" t="s">
        <v>2626</v>
      </c>
      <c r="D2" s="53" t="s">
        <v>2832</v>
      </c>
      <c r="E2" s="53" t="s">
        <v>520</v>
      </c>
      <c r="F2" s="53" t="s">
        <v>5710</v>
      </c>
      <c r="G2" s="53"/>
      <c r="H2" s="53" t="s">
        <v>5711</v>
      </c>
      <c r="I2" s="53"/>
      <c r="J2" s="53"/>
      <c r="K2" s="53"/>
      <c r="L2" s="53"/>
      <c r="M2" s="53"/>
      <c r="N2" s="53"/>
      <c r="O2" s="53"/>
      <c r="P2" s="53"/>
    </row>
    <row r="3" customFormat="false" ht="25.5" hidden="false" customHeight="true" outlineLevel="0" collapsed="false">
      <c r="B3" s="53"/>
      <c r="C3" s="53"/>
      <c r="D3" s="53"/>
      <c r="E3" s="53"/>
      <c r="F3" s="55" t="s">
        <v>5360</v>
      </c>
      <c r="G3" s="55" t="s">
        <v>5361</v>
      </c>
      <c r="H3" s="53" t="s">
        <v>5712</v>
      </c>
      <c r="I3" s="53"/>
      <c r="J3" s="53"/>
      <c r="K3" s="53" t="s">
        <v>5713</v>
      </c>
      <c r="L3" s="53"/>
      <c r="M3" s="53"/>
      <c r="N3" s="53" t="s">
        <v>520</v>
      </c>
      <c r="O3" s="53"/>
      <c r="P3" s="53"/>
    </row>
    <row r="4" customFormat="false" ht="12.75" hidden="false" customHeight="false" outlineLevel="0" collapsed="false">
      <c r="B4" s="97" t="s">
        <v>2349</v>
      </c>
      <c r="C4" s="53"/>
      <c r="D4" s="53"/>
      <c r="E4" s="53"/>
      <c r="F4" s="53"/>
      <c r="G4" s="53"/>
      <c r="H4" s="53"/>
      <c r="I4" s="53"/>
      <c r="J4" s="53"/>
      <c r="K4" s="53"/>
      <c r="L4" s="53"/>
      <c r="M4" s="53"/>
      <c r="N4" s="53"/>
      <c r="O4" s="53"/>
      <c r="P4" s="53"/>
    </row>
    <row r="5" customFormat="false" ht="12.75" hidden="false" customHeight="false" outlineLevel="0" collapsed="false">
      <c r="B5" s="97" t="s">
        <v>5714</v>
      </c>
      <c r="C5" s="53"/>
      <c r="D5" s="53"/>
      <c r="E5" s="53"/>
      <c r="F5" s="53"/>
      <c r="G5" s="53"/>
      <c r="H5" s="53"/>
      <c r="I5" s="53"/>
      <c r="J5" s="53"/>
      <c r="K5" s="53"/>
      <c r="L5" s="53"/>
      <c r="M5" s="53"/>
      <c r="N5" s="53"/>
      <c r="O5" s="53"/>
      <c r="P5" s="53"/>
    </row>
    <row r="6" customFormat="false" ht="12.75" hidden="false" customHeight="false" outlineLevel="0" collapsed="false">
      <c r="B6" s="97" t="s">
        <v>5715</v>
      </c>
      <c r="C6" s="53" t="n">
        <v>142</v>
      </c>
      <c r="D6" s="53" t="n">
        <v>84</v>
      </c>
      <c r="E6" s="53" t="n">
        <v>226</v>
      </c>
      <c r="F6" s="53" t="n">
        <v>4847</v>
      </c>
      <c r="G6" s="53" t="n">
        <v>4847</v>
      </c>
      <c r="H6" s="53" t="n">
        <v>21200</v>
      </c>
      <c r="I6" s="53" t="n">
        <v>20</v>
      </c>
      <c r="J6" s="53" t="s">
        <v>5224</v>
      </c>
      <c r="K6" s="53" t="n">
        <v>0</v>
      </c>
      <c r="L6" s="53" t="n">
        <v>0</v>
      </c>
      <c r="M6" s="53" t="n">
        <v>0</v>
      </c>
      <c r="N6" s="53" t="n">
        <v>21200</v>
      </c>
      <c r="O6" s="53" t="n">
        <v>20</v>
      </c>
      <c r="P6" s="53" t="s">
        <v>5224</v>
      </c>
    </row>
    <row r="7" customFormat="false" ht="12.75" hidden="false" customHeight="false" outlineLevel="0" collapsed="false">
      <c r="B7" s="97" t="s">
        <v>5716</v>
      </c>
      <c r="C7" s="53" t="n">
        <v>53</v>
      </c>
      <c r="D7" s="53" t="n">
        <v>55</v>
      </c>
      <c r="E7" s="53" t="n">
        <v>108</v>
      </c>
      <c r="F7" s="53" t="n">
        <v>2673</v>
      </c>
      <c r="G7" s="53" t="n">
        <v>2673</v>
      </c>
      <c r="H7" s="53" t="n">
        <v>12006</v>
      </c>
      <c r="I7" s="53" t="n">
        <v>3</v>
      </c>
      <c r="J7" s="53" t="s">
        <v>5209</v>
      </c>
      <c r="K7" s="53" t="n">
        <v>0</v>
      </c>
      <c r="L7" s="53" t="n">
        <v>0</v>
      </c>
      <c r="M7" s="53" t="n">
        <v>0</v>
      </c>
      <c r="N7" s="53" t="n">
        <v>12006</v>
      </c>
      <c r="O7" s="53" t="n">
        <v>3</v>
      </c>
      <c r="P7" s="53" t="s">
        <v>5209</v>
      </c>
    </row>
    <row r="8" customFormat="false" ht="12.75" hidden="false" customHeight="false" outlineLevel="0" collapsed="false">
      <c r="B8" s="97" t="s">
        <v>5717</v>
      </c>
      <c r="C8" s="53" t="n">
        <v>68</v>
      </c>
      <c r="D8" s="53" t="n">
        <v>103</v>
      </c>
      <c r="E8" s="53" t="n">
        <v>171</v>
      </c>
      <c r="F8" s="53" t="n">
        <v>3403</v>
      </c>
      <c r="G8" s="53" t="n">
        <v>3403</v>
      </c>
      <c r="H8" s="53" t="n">
        <v>18201</v>
      </c>
      <c r="I8" s="53" t="n">
        <v>5</v>
      </c>
      <c r="J8" s="53" t="s">
        <v>5247</v>
      </c>
      <c r="K8" s="53" t="n">
        <v>0</v>
      </c>
      <c r="L8" s="53" t="n">
        <v>0</v>
      </c>
      <c r="M8" s="53" t="n">
        <v>0</v>
      </c>
      <c r="N8" s="53" t="n">
        <v>18201</v>
      </c>
      <c r="O8" s="53" t="n">
        <v>5</v>
      </c>
      <c r="P8" s="53" t="s">
        <v>5247</v>
      </c>
    </row>
    <row r="9" customFormat="false" ht="12.75" hidden="false" customHeight="false" outlineLevel="0" collapsed="false">
      <c r="B9" s="97" t="s">
        <v>5718</v>
      </c>
      <c r="C9" s="53" t="n">
        <v>248</v>
      </c>
      <c r="D9" s="53" t="n">
        <v>433</v>
      </c>
      <c r="E9" s="53" t="n">
        <v>681</v>
      </c>
      <c r="F9" s="53" t="n">
        <v>27749</v>
      </c>
      <c r="G9" s="53" t="n">
        <v>27749</v>
      </c>
      <c r="H9" s="53" t="n">
        <v>38011</v>
      </c>
      <c r="I9" s="53" t="n">
        <v>8</v>
      </c>
      <c r="J9" s="53" t="n">
        <v>3</v>
      </c>
      <c r="K9" s="53" t="n">
        <v>0</v>
      </c>
      <c r="L9" s="53" t="n">
        <v>0</v>
      </c>
      <c r="M9" s="53" t="n">
        <v>0</v>
      </c>
      <c r="N9" s="53" t="n">
        <v>38011</v>
      </c>
      <c r="O9" s="53" t="n">
        <v>8</v>
      </c>
      <c r="P9" s="53" t="n">
        <v>3</v>
      </c>
    </row>
    <row r="10" customFormat="false" ht="12.75" hidden="false" customHeight="false" outlineLevel="0" collapsed="false">
      <c r="B10" s="97" t="s">
        <v>5719</v>
      </c>
      <c r="C10" s="53" t="n">
        <v>33</v>
      </c>
      <c r="D10" s="53" t="n">
        <v>173</v>
      </c>
      <c r="E10" s="53" t="n">
        <v>206</v>
      </c>
      <c r="F10" s="53" t="n">
        <v>5711</v>
      </c>
      <c r="G10" s="53" t="n">
        <v>5711</v>
      </c>
      <c r="H10" s="53" t="n">
        <v>19633</v>
      </c>
      <c r="I10" s="53" t="n">
        <v>7</v>
      </c>
      <c r="J10" s="53" t="s">
        <v>2806</v>
      </c>
      <c r="K10" s="53" t="n">
        <v>0</v>
      </c>
      <c r="L10" s="53" t="n">
        <v>0</v>
      </c>
      <c r="M10" s="53" t="n">
        <v>0</v>
      </c>
      <c r="N10" s="53" t="n">
        <v>19633</v>
      </c>
      <c r="O10" s="53" t="n">
        <v>7</v>
      </c>
      <c r="P10" s="53" t="s">
        <v>2806</v>
      </c>
    </row>
    <row r="11" customFormat="false" ht="12.75" hidden="false" customHeight="false" outlineLevel="0" collapsed="false">
      <c r="B11" s="97" t="s">
        <v>5720</v>
      </c>
      <c r="C11" s="53" t="n">
        <v>140</v>
      </c>
      <c r="D11" s="53" t="n">
        <v>273</v>
      </c>
      <c r="E11" s="53" t="n">
        <v>413</v>
      </c>
      <c r="F11" s="53" t="n">
        <v>7357</v>
      </c>
      <c r="G11" s="53" t="n">
        <v>7357</v>
      </c>
      <c r="H11" s="53" t="n">
        <v>27449</v>
      </c>
      <c r="I11" s="53" t="n">
        <v>2</v>
      </c>
      <c r="J11" s="53" t="s">
        <v>5721</v>
      </c>
      <c r="K11" s="53" t="n">
        <v>0</v>
      </c>
      <c r="L11" s="53" t="n">
        <v>0</v>
      </c>
      <c r="M11" s="53" t="n">
        <v>0</v>
      </c>
      <c r="N11" s="53" t="n">
        <v>27449</v>
      </c>
      <c r="O11" s="53" t="n">
        <v>2</v>
      </c>
      <c r="P11" s="53" t="s">
        <v>5721</v>
      </c>
    </row>
    <row r="12" customFormat="false" ht="12.75" hidden="false" customHeight="false" outlineLevel="0" collapsed="false">
      <c r="B12" s="97" t="s">
        <v>5722</v>
      </c>
      <c r="C12" s="53" t="n">
        <v>36</v>
      </c>
      <c r="D12" s="53" t="n">
        <v>131</v>
      </c>
      <c r="E12" s="53" t="n">
        <v>167</v>
      </c>
      <c r="F12" s="53" t="n">
        <v>3248</v>
      </c>
      <c r="G12" s="53" t="n">
        <v>3248</v>
      </c>
      <c r="H12" s="53" t="n">
        <v>20106</v>
      </c>
      <c r="I12" s="53" t="n">
        <v>15</v>
      </c>
      <c r="J12" s="53" t="s">
        <v>4610</v>
      </c>
      <c r="K12" s="53" t="n">
        <v>0</v>
      </c>
      <c r="L12" s="53" t="n">
        <v>2</v>
      </c>
      <c r="M12" s="53" t="n">
        <v>5</v>
      </c>
      <c r="N12" s="53" t="n">
        <v>20106</v>
      </c>
      <c r="O12" s="53" t="n">
        <v>18</v>
      </c>
      <c r="P12" s="53" t="s">
        <v>5721</v>
      </c>
    </row>
    <row r="13" customFormat="false" ht="12.75" hidden="false" customHeight="false" outlineLevel="0" collapsed="false">
      <c r="B13" s="97" t="s">
        <v>5723</v>
      </c>
      <c r="C13" s="53" t="n">
        <v>114</v>
      </c>
      <c r="D13" s="53" t="n">
        <v>305</v>
      </c>
      <c r="E13" s="53" t="n">
        <v>419</v>
      </c>
      <c r="F13" s="53" t="n">
        <v>5148</v>
      </c>
      <c r="G13" s="53" t="n">
        <v>5148</v>
      </c>
      <c r="H13" s="53" t="n">
        <v>6883</v>
      </c>
      <c r="I13" s="53" t="n">
        <v>6</v>
      </c>
      <c r="J13" s="53" t="n">
        <v>4</v>
      </c>
      <c r="K13" s="53" t="n">
        <v>0</v>
      </c>
      <c r="L13" s="53" t="n">
        <v>0</v>
      </c>
      <c r="M13" s="53" t="n">
        <v>0</v>
      </c>
      <c r="N13" s="53" t="n">
        <v>6883</v>
      </c>
      <c r="O13" s="53" t="n">
        <v>6</v>
      </c>
      <c r="P13" s="53" t="n">
        <v>4</v>
      </c>
    </row>
    <row r="14" customFormat="false" ht="12.75" hidden="false" customHeight="false" outlineLevel="0" collapsed="false">
      <c r="B14" s="97" t="s">
        <v>5724</v>
      </c>
      <c r="C14" s="53" t="n">
        <v>19</v>
      </c>
      <c r="D14" s="53" t="n">
        <v>106</v>
      </c>
      <c r="E14" s="53" t="n">
        <v>125</v>
      </c>
      <c r="F14" s="53" t="n">
        <v>2557</v>
      </c>
      <c r="G14" s="53" t="n">
        <v>2557</v>
      </c>
      <c r="H14" s="53" t="n">
        <v>8131</v>
      </c>
      <c r="I14" s="53" t="n">
        <v>14</v>
      </c>
      <c r="J14" s="53" t="n">
        <v>2</v>
      </c>
      <c r="K14" s="53" t="n">
        <v>0</v>
      </c>
      <c r="L14" s="53" t="n">
        <v>0</v>
      </c>
      <c r="M14" s="53" t="n">
        <v>0</v>
      </c>
      <c r="N14" s="53" t="n">
        <v>8131</v>
      </c>
      <c r="O14" s="53" t="n">
        <v>14</v>
      </c>
      <c r="P14" s="53" t="n">
        <v>2</v>
      </c>
    </row>
    <row r="15" customFormat="false" ht="12.75" hidden="false" customHeight="false" outlineLevel="0" collapsed="false">
      <c r="B15" s="97" t="s">
        <v>5725</v>
      </c>
      <c r="C15" s="53"/>
      <c r="D15" s="53"/>
      <c r="E15" s="53"/>
      <c r="F15" s="53"/>
      <c r="G15" s="53"/>
      <c r="H15" s="53"/>
      <c r="I15" s="53"/>
      <c r="J15" s="53"/>
      <c r="K15" s="53"/>
      <c r="L15" s="53"/>
      <c r="M15" s="53"/>
      <c r="N15" s="53"/>
      <c r="O15" s="53"/>
      <c r="P15" s="53"/>
    </row>
    <row r="16" customFormat="false" ht="12.75" hidden="false" customHeight="false" outlineLevel="0" collapsed="false">
      <c r="B16" s="97" t="s">
        <v>5726</v>
      </c>
      <c r="C16" s="53" t="n">
        <v>139</v>
      </c>
      <c r="D16" s="53" t="n">
        <v>48</v>
      </c>
      <c r="E16" s="53" t="n">
        <v>187</v>
      </c>
      <c r="F16" s="53" t="n">
        <v>4502</v>
      </c>
      <c r="G16" s="53" t="n">
        <v>4502</v>
      </c>
      <c r="H16" s="53" t="n">
        <v>16074</v>
      </c>
      <c r="I16" s="53" t="n">
        <v>0</v>
      </c>
      <c r="J16" s="170" t="n">
        <v>6.625</v>
      </c>
      <c r="K16" s="53" t="n">
        <v>2</v>
      </c>
      <c r="L16" s="53" t="n">
        <v>12</v>
      </c>
      <c r="M16" s="53" t="s">
        <v>4621</v>
      </c>
      <c r="N16" s="53" t="n">
        <v>16076</v>
      </c>
      <c r="O16" s="53" t="n">
        <v>12</v>
      </c>
      <c r="P16" s="170" t="n">
        <v>7.875</v>
      </c>
    </row>
    <row r="17" customFormat="false" ht="12.75" hidden="false" customHeight="false" outlineLevel="0" collapsed="false">
      <c r="B17" s="97" t="s">
        <v>5727</v>
      </c>
      <c r="C17" s="53" t="n">
        <v>45</v>
      </c>
      <c r="D17" s="53" t="n">
        <v>142</v>
      </c>
      <c r="E17" s="53" t="n">
        <v>187</v>
      </c>
      <c r="F17" s="53" t="n">
        <v>2936</v>
      </c>
      <c r="G17" s="53" t="n">
        <v>2936</v>
      </c>
      <c r="H17" s="53" t="n">
        <v>18907</v>
      </c>
      <c r="I17" s="53" t="n">
        <v>6</v>
      </c>
      <c r="J17" s="170" t="n">
        <v>1.375</v>
      </c>
      <c r="K17" s="53" t="n">
        <v>0</v>
      </c>
      <c r="L17" s="53" t="n">
        <v>0</v>
      </c>
      <c r="M17" s="53" t="n">
        <v>0</v>
      </c>
      <c r="N17" s="53" t="n">
        <v>18907</v>
      </c>
      <c r="O17" s="53" t="n">
        <v>6</v>
      </c>
      <c r="P17" s="170" t="n">
        <v>1.375</v>
      </c>
    </row>
    <row r="18" customFormat="false" ht="12.75" hidden="false" customHeight="false" outlineLevel="0" collapsed="false">
      <c r="B18" s="97" t="s">
        <v>5728</v>
      </c>
      <c r="C18" s="53" t="n">
        <v>230</v>
      </c>
      <c r="D18" s="53" t="n">
        <v>345</v>
      </c>
      <c r="E18" s="53" t="n">
        <v>575</v>
      </c>
      <c r="F18" s="53" t="n">
        <v>6384</v>
      </c>
      <c r="G18" s="53" t="n">
        <v>6384</v>
      </c>
      <c r="H18" s="53" t="n">
        <v>44202</v>
      </c>
      <c r="I18" s="53" t="n">
        <v>11</v>
      </c>
      <c r="J18" s="53" t="s">
        <v>5224</v>
      </c>
      <c r="K18" s="53" t="n">
        <v>3</v>
      </c>
      <c r="L18" s="53" t="n">
        <v>20</v>
      </c>
      <c r="M18" s="170" t="n">
        <v>3.125</v>
      </c>
      <c r="N18" s="53" t="n">
        <v>44206</v>
      </c>
      <c r="O18" s="53" t="n">
        <v>10</v>
      </c>
      <c r="P18" s="170" t="n">
        <v>7.375</v>
      </c>
    </row>
    <row r="19" customFormat="false" ht="12.75" hidden="false" customHeight="false" outlineLevel="0" collapsed="false">
      <c r="B19" s="97" t="s">
        <v>5729</v>
      </c>
      <c r="C19" s="53"/>
      <c r="D19" s="53"/>
      <c r="E19" s="53" t="n">
        <v>816</v>
      </c>
      <c r="F19" s="53"/>
      <c r="G19" s="53"/>
      <c r="H19" s="53"/>
      <c r="I19" s="53"/>
      <c r="J19" s="53"/>
      <c r="K19" s="53"/>
      <c r="L19" s="53"/>
      <c r="M19" s="53"/>
      <c r="N19" s="53"/>
      <c r="O19" s="53"/>
      <c r="P19" s="53"/>
    </row>
    <row r="20" customFormat="false" ht="12.75" hidden="false" customHeight="false" outlineLevel="0" collapsed="false">
      <c r="B20" s="101" t="s">
        <v>388</v>
      </c>
      <c r="C20" s="53" t="n">
        <v>1267</v>
      </c>
      <c r="D20" s="53" t="n">
        <v>2198</v>
      </c>
      <c r="E20" s="53" t="n">
        <v>4281</v>
      </c>
      <c r="F20" s="53" t="n">
        <v>76515</v>
      </c>
      <c r="G20" s="53" t="n">
        <v>76515</v>
      </c>
      <c r="H20" s="53" t="n">
        <v>250807</v>
      </c>
      <c r="I20" s="53" t="n">
        <v>18</v>
      </c>
      <c r="J20" s="170" t="n">
        <v>6.125</v>
      </c>
      <c r="K20" s="53" t="n">
        <v>6</v>
      </c>
      <c r="L20" s="53" t="n">
        <v>14</v>
      </c>
      <c r="M20" s="170" t="n">
        <v>1.375</v>
      </c>
      <c r="N20" s="53" t="n">
        <v>250814</v>
      </c>
      <c r="O20" s="53" t="n">
        <v>11</v>
      </c>
      <c r="P20" s="170" t="n">
        <v>7.42857142857143</v>
      </c>
    </row>
  </sheetData>
  <mergeCells count="9">
    <mergeCell ref="B2:B3"/>
    <mergeCell ref="C2:C3"/>
    <mergeCell ref="D2:D3"/>
    <mergeCell ref="E2:E3"/>
    <mergeCell ref="F2:G2"/>
    <mergeCell ref="H2:P2"/>
    <mergeCell ref="H3:J3"/>
    <mergeCell ref="K3:M3"/>
    <mergeCell ref="N3:P3"/>
  </mergeCell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D5"/>
  <sheetViews>
    <sheetView showFormulas="false" showGridLines="true" showRowColHeaders="true" showZeros="true" rightToLeft="false" tabSelected="false" showOutlineSymbols="true" defaultGridColor="true" view="normal" topLeftCell="U1" colorId="64" zoomScale="100" zoomScaleNormal="100" zoomScalePageLayoutView="100" workbookViewId="0">
      <selection pane="topLeft" activeCell="AD5" activeCellId="0" sqref="AD5"/>
    </sheetView>
  </sheetViews>
  <sheetFormatPr defaultColWidth="11.5625" defaultRowHeight="12.75" zeroHeight="false" outlineLevelRow="0" outlineLevelCol="0"/>
  <sheetData>
    <row r="2" customFormat="false" ht="25.35" hidden="false" customHeight="true" outlineLevel="0" collapsed="false">
      <c r="B2" s="53" t="s">
        <v>2626</v>
      </c>
      <c r="C2" s="53" t="s">
        <v>2832</v>
      </c>
      <c r="D2" s="53" t="s">
        <v>520</v>
      </c>
      <c r="E2" s="53"/>
      <c r="F2" s="53"/>
      <c r="G2" s="53"/>
      <c r="H2" s="55" t="s">
        <v>2630</v>
      </c>
      <c r="I2" s="40" t="s">
        <v>5094</v>
      </c>
      <c r="J2" s="40"/>
      <c r="K2" s="40"/>
      <c r="L2" s="40"/>
      <c r="M2" s="40"/>
      <c r="N2" s="40"/>
      <c r="O2" s="53" t="s">
        <v>5730</v>
      </c>
      <c r="P2" s="53"/>
      <c r="Q2" s="53"/>
      <c r="R2" s="53"/>
      <c r="S2" s="53"/>
      <c r="T2" s="53"/>
      <c r="U2" s="53"/>
      <c r="V2" s="53"/>
      <c r="W2" s="53"/>
      <c r="X2" s="53"/>
      <c r="Y2" s="53"/>
      <c r="Z2" s="53"/>
      <c r="AA2" s="53" t="s">
        <v>5731</v>
      </c>
      <c r="AB2" s="53"/>
      <c r="AC2" s="53" t="s">
        <v>5093</v>
      </c>
      <c r="AD2" s="55" t="s">
        <v>5732</v>
      </c>
    </row>
    <row r="3" customFormat="false" ht="12.75" hidden="false" customHeight="true" outlineLevel="0" collapsed="false">
      <c r="B3" s="53"/>
      <c r="C3" s="53"/>
      <c r="D3" s="53"/>
      <c r="E3" s="53" t="s">
        <v>1908</v>
      </c>
      <c r="F3" s="53" t="s">
        <v>1909</v>
      </c>
      <c r="G3" s="53" t="s">
        <v>520</v>
      </c>
      <c r="H3" s="55"/>
      <c r="I3" s="55" t="s">
        <v>5733</v>
      </c>
      <c r="J3" s="53" t="s">
        <v>5098</v>
      </c>
      <c r="K3" s="55" t="s">
        <v>5099</v>
      </c>
      <c r="L3" s="55" t="s">
        <v>5100</v>
      </c>
      <c r="M3" s="53" t="s">
        <v>5166</v>
      </c>
      <c r="N3" s="53" t="s">
        <v>520</v>
      </c>
      <c r="O3" s="53" t="s">
        <v>5200</v>
      </c>
      <c r="P3" s="53"/>
      <c r="Q3" s="53" t="s">
        <v>5260</v>
      </c>
      <c r="R3" s="53"/>
      <c r="S3" s="53" t="s">
        <v>5734</v>
      </c>
      <c r="T3" s="53"/>
      <c r="U3" s="53" t="s">
        <v>5203</v>
      </c>
      <c r="V3" s="53"/>
      <c r="W3" s="53" t="s">
        <v>5735</v>
      </c>
      <c r="X3" s="53"/>
      <c r="Y3" s="53" t="s">
        <v>520</v>
      </c>
      <c r="Z3" s="53"/>
      <c r="AA3" s="53"/>
      <c r="AB3" s="53"/>
      <c r="AC3" s="53"/>
      <c r="AD3" s="53"/>
    </row>
    <row r="4" customFormat="false" ht="12.75" hidden="false" customHeight="false" outlineLevel="0" collapsed="false">
      <c r="B4" s="53"/>
      <c r="C4" s="53"/>
      <c r="D4" s="53"/>
      <c r="E4" s="53"/>
      <c r="F4" s="53"/>
      <c r="G4" s="53"/>
      <c r="H4" s="53"/>
      <c r="I4" s="53"/>
      <c r="J4" s="53"/>
      <c r="K4" s="55"/>
      <c r="L4" s="55"/>
      <c r="M4" s="53"/>
      <c r="N4" s="53"/>
      <c r="O4" s="53" t="s">
        <v>5264</v>
      </c>
      <c r="P4" s="53" t="s">
        <v>5265</v>
      </c>
      <c r="Q4" s="53" t="s">
        <v>5264</v>
      </c>
      <c r="R4" s="53" t="s">
        <v>5265</v>
      </c>
      <c r="S4" s="53" t="s">
        <v>5264</v>
      </c>
      <c r="T4" s="53" t="s">
        <v>5265</v>
      </c>
      <c r="U4" s="53" t="s">
        <v>5264</v>
      </c>
      <c r="V4" s="53" t="s">
        <v>5265</v>
      </c>
      <c r="W4" s="53" t="s">
        <v>5264</v>
      </c>
      <c r="X4" s="53" t="s">
        <v>5265</v>
      </c>
      <c r="Y4" s="53"/>
      <c r="Z4" s="53"/>
      <c r="AA4" s="53" t="s">
        <v>5168</v>
      </c>
      <c r="AB4" s="53" t="s">
        <v>5207</v>
      </c>
      <c r="AC4" s="53"/>
      <c r="AD4" s="53"/>
    </row>
    <row r="5" customFormat="false" ht="12.75" hidden="false" customHeight="false" outlineLevel="0" collapsed="false">
      <c r="B5" s="53" t="n">
        <v>4925</v>
      </c>
      <c r="C5" s="53" t="n">
        <v>2195</v>
      </c>
      <c r="D5" s="53" t="n">
        <v>7120</v>
      </c>
      <c r="E5" s="53" t="n">
        <v>146856</v>
      </c>
      <c r="F5" s="53" t="n">
        <v>143995</v>
      </c>
      <c r="G5" s="53" t="n">
        <v>290851</v>
      </c>
      <c r="H5" s="53" t="n">
        <v>72110</v>
      </c>
      <c r="I5" s="53" t="n">
        <v>69029</v>
      </c>
      <c r="J5" s="53" t="n">
        <v>56005</v>
      </c>
      <c r="K5" s="53" t="n">
        <v>27555</v>
      </c>
      <c r="L5" s="53" t="n">
        <v>6978</v>
      </c>
      <c r="M5" s="53" t="n">
        <v>270241</v>
      </c>
      <c r="N5" s="53" t="n">
        <v>429808</v>
      </c>
      <c r="O5" s="53" t="n">
        <v>650</v>
      </c>
      <c r="P5" s="53" t="n">
        <v>104</v>
      </c>
      <c r="Q5" s="53" t="n">
        <v>381</v>
      </c>
      <c r="R5" s="53" t="n">
        <v>14</v>
      </c>
      <c r="S5" s="53" t="n">
        <v>39</v>
      </c>
      <c r="T5" s="53" t="n">
        <v>11</v>
      </c>
      <c r="U5" s="53" t="n">
        <v>2450</v>
      </c>
      <c r="V5" s="53" t="n">
        <v>360</v>
      </c>
      <c r="W5" s="53" t="n">
        <v>2315</v>
      </c>
      <c r="X5" s="53" t="n">
        <v>0</v>
      </c>
      <c r="Y5" s="53" t="n">
        <v>6384</v>
      </c>
      <c r="Z5" s="53" t="n">
        <v>261348</v>
      </c>
      <c r="AA5" s="53" t="n">
        <v>165599</v>
      </c>
      <c r="AB5" s="53" t="s">
        <v>5736</v>
      </c>
      <c r="AC5" s="53" t="s">
        <v>5737</v>
      </c>
      <c r="AD5" s="53" t="n">
        <v>43509</v>
      </c>
    </row>
  </sheetData>
  <mergeCells count="26">
    <mergeCell ref="B2:B4"/>
    <mergeCell ref="C2:C4"/>
    <mergeCell ref="D2:D4"/>
    <mergeCell ref="E2:G2"/>
    <mergeCell ref="H2:H4"/>
    <mergeCell ref="I2:N2"/>
    <mergeCell ref="O2:Y2"/>
    <mergeCell ref="Z2:Z4"/>
    <mergeCell ref="AA2:AB3"/>
    <mergeCell ref="AC2:AC4"/>
    <mergeCell ref="AD2:AD4"/>
    <mergeCell ref="E3:E4"/>
    <mergeCell ref="F3:F4"/>
    <mergeCell ref="G3:G4"/>
    <mergeCell ref="I3:I4"/>
    <mergeCell ref="J3:J4"/>
    <mergeCell ref="K3:K4"/>
    <mergeCell ref="L3:L4"/>
    <mergeCell ref="M3:M4"/>
    <mergeCell ref="N3:N4"/>
    <mergeCell ref="O3:P3"/>
    <mergeCell ref="Q3:R3"/>
    <mergeCell ref="S3:T3"/>
    <mergeCell ref="U3:V3"/>
    <mergeCell ref="W3:X3"/>
    <mergeCell ref="Y3:Y4"/>
  </mergeCell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41"/>
  <sheetViews>
    <sheetView showFormulas="false" showGridLines="true" showRowColHeaders="true" showZeros="true" rightToLeft="false" tabSelected="false" showOutlineSymbols="true" defaultGridColor="true" view="normal" topLeftCell="I2" colorId="64" zoomScale="100" zoomScaleNormal="100" zoomScalePageLayoutView="100" workbookViewId="0">
      <selection pane="topLeft" activeCell="N23" activeCellId="0" sqref="N23"/>
    </sheetView>
  </sheetViews>
  <sheetFormatPr defaultColWidth="11.5625" defaultRowHeight="12.75" zeroHeight="false" outlineLevelRow="0" outlineLevelCol="0"/>
  <cols>
    <col collapsed="false" customWidth="true" hidden="false" outlineLevel="0" max="2" min="2" style="0" width="18.99"/>
    <col collapsed="false" customWidth="true" hidden="false" outlineLevel="0" max="3" min="3" style="0" width="16.99"/>
  </cols>
  <sheetData>
    <row r="2" customFormat="false" ht="12.75" hidden="false" customHeight="true" outlineLevel="0" collapsed="false">
      <c r="B2" s="53" t="s">
        <v>395</v>
      </c>
      <c r="C2" s="53" t="s">
        <v>396</v>
      </c>
      <c r="D2" s="53" t="s">
        <v>665</v>
      </c>
      <c r="E2" s="53"/>
      <c r="F2" s="53"/>
      <c r="G2" s="53"/>
      <c r="H2" s="53" t="s">
        <v>1141</v>
      </c>
      <c r="I2" s="53"/>
      <c r="J2" s="53"/>
      <c r="K2" s="53"/>
      <c r="L2" s="55" t="s">
        <v>1142</v>
      </c>
      <c r="M2" s="55" t="s">
        <v>1143</v>
      </c>
      <c r="N2" s="55" t="s">
        <v>1545</v>
      </c>
      <c r="O2" s="55" t="s">
        <v>401</v>
      </c>
    </row>
    <row r="3" customFormat="false" ht="12.75" hidden="false" customHeight="true" outlineLevel="0" collapsed="false">
      <c r="B3" s="53"/>
      <c r="C3" s="53"/>
      <c r="D3" s="53" t="s">
        <v>5738</v>
      </c>
      <c r="E3" s="53"/>
      <c r="F3" s="53"/>
      <c r="G3" s="53"/>
      <c r="H3" s="53"/>
      <c r="I3" s="53"/>
      <c r="J3" s="53"/>
      <c r="K3" s="53"/>
      <c r="L3" s="55"/>
      <c r="M3" s="55"/>
      <c r="N3" s="55"/>
      <c r="O3" s="55"/>
    </row>
    <row r="4" customFormat="false" ht="14.25" hidden="false" customHeight="true" outlineLevel="0" collapsed="false">
      <c r="B4" s="53"/>
      <c r="C4" s="53"/>
      <c r="D4" s="53" t="s">
        <v>402</v>
      </c>
      <c r="E4" s="53"/>
      <c r="F4" s="53" t="s">
        <v>403</v>
      </c>
      <c r="G4" s="53"/>
      <c r="H4" s="53" t="s">
        <v>402</v>
      </c>
      <c r="I4" s="53"/>
      <c r="J4" s="53" t="s">
        <v>403</v>
      </c>
      <c r="K4" s="53"/>
      <c r="L4" s="55"/>
      <c r="M4" s="55"/>
      <c r="N4" s="55"/>
      <c r="O4" s="55"/>
    </row>
    <row r="5" customFormat="false" ht="12.75" hidden="false" customHeight="false" outlineLevel="0" collapsed="false">
      <c r="B5" s="53"/>
      <c r="C5" s="53"/>
      <c r="D5" s="53" t="s">
        <v>1547</v>
      </c>
      <c r="E5" s="53" t="s">
        <v>1548</v>
      </c>
      <c r="F5" s="53" t="s">
        <v>1547</v>
      </c>
      <c r="G5" s="53" t="s">
        <v>1548</v>
      </c>
      <c r="H5" s="53" t="s">
        <v>1547</v>
      </c>
      <c r="I5" s="53" t="s">
        <v>1548</v>
      </c>
      <c r="J5" s="53" t="s">
        <v>1547</v>
      </c>
      <c r="K5" s="53" t="s">
        <v>1548</v>
      </c>
      <c r="L5" s="55"/>
      <c r="M5" s="55"/>
      <c r="N5" s="55"/>
      <c r="O5" s="55"/>
    </row>
    <row r="6" customFormat="false" ht="12.75" hidden="false" customHeight="false" outlineLevel="0" collapsed="false">
      <c r="B6" s="53" t="s">
        <v>173</v>
      </c>
      <c r="C6" s="97" t="s">
        <v>995</v>
      </c>
      <c r="D6" s="53" t="n">
        <v>55</v>
      </c>
      <c r="E6" s="53" t="n">
        <v>0</v>
      </c>
      <c r="F6" s="53" t="n">
        <v>56</v>
      </c>
      <c r="G6" s="53" t="n">
        <v>1</v>
      </c>
      <c r="H6" s="53" t="n">
        <v>87</v>
      </c>
      <c r="I6" s="53" t="n">
        <v>1</v>
      </c>
      <c r="J6" s="53" t="n">
        <v>76</v>
      </c>
      <c r="K6" s="53" t="n">
        <v>2</v>
      </c>
      <c r="L6" s="53" t="n">
        <v>183</v>
      </c>
      <c r="M6" s="53" t="n">
        <v>3</v>
      </c>
      <c r="N6" s="64" t="s">
        <v>5739</v>
      </c>
      <c r="O6" s="64" t="s">
        <v>5740</v>
      </c>
    </row>
    <row r="7" customFormat="false" ht="12.75" hidden="false" customHeight="false" outlineLevel="0" collapsed="false">
      <c r="B7" s="53"/>
      <c r="C7" s="97" t="s">
        <v>2157</v>
      </c>
      <c r="D7" s="53" t="n">
        <v>28</v>
      </c>
      <c r="E7" s="53" t="n">
        <v>0</v>
      </c>
      <c r="F7" s="53" t="n">
        <v>19</v>
      </c>
      <c r="G7" s="53" t="n">
        <v>0</v>
      </c>
      <c r="H7" s="53"/>
      <c r="I7" s="53"/>
      <c r="J7" s="53"/>
      <c r="K7" s="53"/>
      <c r="L7" s="53"/>
      <c r="M7" s="53"/>
      <c r="N7" s="64"/>
      <c r="O7" s="64"/>
    </row>
    <row r="8" customFormat="false" ht="12.75" hidden="false" customHeight="false" outlineLevel="0" collapsed="false">
      <c r="B8" s="53"/>
      <c r="C8" s="97" t="s">
        <v>411</v>
      </c>
      <c r="D8" s="53" t="n">
        <v>4</v>
      </c>
      <c r="E8" s="53" t="n">
        <v>1</v>
      </c>
      <c r="F8" s="53" t="n">
        <v>1</v>
      </c>
      <c r="G8" s="53" t="n">
        <v>1</v>
      </c>
      <c r="H8" s="53"/>
      <c r="I8" s="53"/>
      <c r="J8" s="53"/>
      <c r="K8" s="53"/>
      <c r="L8" s="53"/>
      <c r="M8" s="53"/>
      <c r="N8" s="64"/>
      <c r="O8" s="64"/>
    </row>
    <row r="9" customFormat="false" ht="12.75" hidden="false" customHeight="true" outlineLevel="0" collapsed="false">
      <c r="B9" s="53" t="s">
        <v>6</v>
      </c>
      <c r="C9" s="53"/>
      <c r="D9" s="53" t="n">
        <v>5</v>
      </c>
      <c r="E9" s="53" t="n">
        <v>3</v>
      </c>
      <c r="F9" s="53" t="n">
        <v>12</v>
      </c>
      <c r="G9" s="53" t="n">
        <v>8</v>
      </c>
      <c r="H9" s="53" t="n">
        <v>5</v>
      </c>
      <c r="I9" s="53" t="n">
        <v>3</v>
      </c>
      <c r="J9" s="53" t="n">
        <v>12</v>
      </c>
      <c r="K9" s="53" t="n">
        <v>8</v>
      </c>
      <c r="L9" s="53" t="n">
        <v>17</v>
      </c>
      <c r="M9" s="53" t="n">
        <v>11</v>
      </c>
      <c r="N9" s="64" t="s">
        <v>5741</v>
      </c>
      <c r="O9" s="64" t="s">
        <v>5742</v>
      </c>
    </row>
    <row r="10" customFormat="false" ht="12.75" hidden="false" customHeight="false" outlineLevel="0" collapsed="false">
      <c r="B10" s="55" t="s">
        <v>1151</v>
      </c>
      <c r="C10" s="55" t="s">
        <v>9</v>
      </c>
      <c r="D10" s="53" t="n">
        <v>16</v>
      </c>
      <c r="E10" s="53" t="n">
        <v>1</v>
      </c>
      <c r="F10" s="53" t="n">
        <v>29</v>
      </c>
      <c r="G10" s="53" t="n">
        <v>2</v>
      </c>
      <c r="H10" s="40" t="n">
        <v>33</v>
      </c>
      <c r="I10" s="40" t="n">
        <v>1</v>
      </c>
      <c r="J10" s="40" t="n">
        <v>47</v>
      </c>
      <c r="K10" s="40" t="n">
        <v>2</v>
      </c>
      <c r="L10" s="40" t="n">
        <v>80</v>
      </c>
      <c r="M10" s="40" t="n">
        <v>3</v>
      </c>
      <c r="N10" s="64" t="s">
        <v>5743</v>
      </c>
      <c r="O10" s="64" t="s">
        <v>5744</v>
      </c>
    </row>
    <row r="11" customFormat="false" ht="25.5" hidden="false" customHeight="false" outlineLevel="0" collapsed="false">
      <c r="B11" s="55"/>
      <c r="C11" s="55" t="s">
        <v>1015</v>
      </c>
      <c r="D11" s="53" t="n">
        <v>5</v>
      </c>
      <c r="E11" s="53" t="n">
        <v>0</v>
      </c>
      <c r="F11" s="53" t="n">
        <v>5</v>
      </c>
      <c r="G11" s="53" t="n">
        <v>0</v>
      </c>
      <c r="H11" s="40"/>
      <c r="I11" s="40"/>
      <c r="J11" s="40"/>
      <c r="K11" s="40"/>
      <c r="L11" s="40"/>
      <c r="M11" s="40"/>
      <c r="N11" s="40"/>
      <c r="O11" s="40"/>
    </row>
    <row r="12" customFormat="false" ht="12.75" hidden="false" customHeight="false" outlineLevel="0" collapsed="false">
      <c r="B12" s="55"/>
      <c r="C12" s="55" t="s">
        <v>419</v>
      </c>
      <c r="D12" s="53" t="n">
        <v>7</v>
      </c>
      <c r="E12" s="53" t="n">
        <v>0</v>
      </c>
      <c r="F12" s="53" t="n">
        <v>9</v>
      </c>
      <c r="G12" s="53" t="n">
        <v>0</v>
      </c>
      <c r="H12" s="40"/>
      <c r="I12" s="40"/>
      <c r="J12" s="40"/>
      <c r="K12" s="40"/>
      <c r="L12" s="40"/>
      <c r="M12" s="40"/>
      <c r="N12" s="40"/>
      <c r="O12" s="40"/>
    </row>
    <row r="13" customFormat="false" ht="12.75" hidden="false" customHeight="false" outlineLevel="0" collapsed="false">
      <c r="B13" s="55"/>
      <c r="C13" s="55" t="s">
        <v>422</v>
      </c>
      <c r="D13" s="53" t="n">
        <v>3</v>
      </c>
      <c r="E13" s="53" t="n">
        <v>0</v>
      </c>
      <c r="F13" s="53" t="n">
        <v>3</v>
      </c>
      <c r="G13" s="53" t="n">
        <v>0</v>
      </c>
      <c r="H13" s="40"/>
      <c r="I13" s="40"/>
      <c r="J13" s="40"/>
      <c r="K13" s="40"/>
      <c r="L13" s="40"/>
      <c r="M13" s="40"/>
      <c r="N13" s="40"/>
      <c r="O13" s="40"/>
    </row>
    <row r="14" customFormat="false" ht="12.75" hidden="false" customHeight="false" outlineLevel="0" collapsed="false">
      <c r="B14" s="55"/>
      <c r="C14" s="55" t="s">
        <v>1163</v>
      </c>
      <c r="D14" s="53" t="n">
        <v>2</v>
      </c>
      <c r="E14" s="53" t="n">
        <v>0</v>
      </c>
      <c r="F14" s="53" t="n">
        <v>1</v>
      </c>
      <c r="G14" s="53" t="n">
        <v>0</v>
      </c>
      <c r="H14" s="40"/>
      <c r="I14" s="40"/>
      <c r="J14" s="40"/>
      <c r="K14" s="40"/>
      <c r="L14" s="40"/>
      <c r="M14" s="40"/>
      <c r="N14" s="40"/>
      <c r="O14" s="40"/>
    </row>
    <row r="15" customFormat="false" ht="12.75" hidden="false" customHeight="false" outlineLevel="0" collapsed="false">
      <c r="B15" s="55" t="s">
        <v>1169</v>
      </c>
      <c r="C15" s="55" t="s">
        <v>425</v>
      </c>
      <c r="D15" s="53" t="n">
        <v>2</v>
      </c>
      <c r="E15" s="53" t="n">
        <v>0</v>
      </c>
      <c r="F15" s="53" t="n">
        <v>2</v>
      </c>
      <c r="G15" s="53" t="n">
        <v>0</v>
      </c>
      <c r="H15" s="53" t="n">
        <v>4</v>
      </c>
      <c r="I15" s="53" t="n">
        <v>0</v>
      </c>
      <c r="J15" s="53" t="n">
        <v>5</v>
      </c>
      <c r="K15" s="53" t="n">
        <v>0</v>
      </c>
      <c r="L15" s="53" t="n">
        <v>9</v>
      </c>
      <c r="M15" s="53" t="n">
        <v>0</v>
      </c>
      <c r="N15" s="64" t="s">
        <v>5745</v>
      </c>
      <c r="O15" s="64" t="s">
        <v>1992</v>
      </c>
    </row>
    <row r="16" customFormat="false" ht="12.75" hidden="false" customHeight="false" outlineLevel="0" collapsed="false">
      <c r="B16" s="55"/>
      <c r="C16" s="55" t="s">
        <v>1172</v>
      </c>
      <c r="D16" s="53" t="n">
        <v>1</v>
      </c>
      <c r="E16" s="53" t="n">
        <v>0</v>
      </c>
      <c r="F16" s="53" t="n">
        <v>3</v>
      </c>
      <c r="G16" s="53" t="n">
        <v>0</v>
      </c>
      <c r="H16" s="53"/>
      <c r="I16" s="53"/>
      <c r="J16" s="53"/>
      <c r="K16" s="53"/>
      <c r="L16" s="53"/>
      <c r="M16" s="53"/>
      <c r="N16" s="64"/>
      <c r="O16" s="64"/>
    </row>
    <row r="17" customFormat="false" ht="12.75" hidden="false" customHeight="false" outlineLevel="0" collapsed="false">
      <c r="B17" s="55"/>
      <c r="C17" s="55" t="s">
        <v>1010</v>
      </c>
      <c r="D17" s="53" t="n">
        <v>1</v>
      </c>
      <c r="E17" s="53" t="n">
        <v>0</v>
      </c>
      <c r="F17" s="53" t="n">
        <v>0</v>
      </c>
      <c r="G17" s="53" t="n">
        <v>0</v>
      </c>
      <c r="H17" s="53"/>
      <c r="I17" s="53"/>
      <c r="J17" s="53"/>
      <c r="K17" s="53"/>
      <c r="L17" s="53"/>
      <c r="M17" s="53"/>
      <c r="N17" s="64"/>
      <c r="O17" s="64"/>
    </row>
    <row r="18" customFormat="false" ht="12.75" hidden="false" customHeight="false" outlineLevel="0" collapsed="false">
      <c r="B18" s="53" t="s">
        <v>1175</v>
      </c>
      <c r="C18" s="167" t="s">
        <v>619</v>
      </c>
      <c r="D18" s="53" t="n">
        <v>1</v>
      </c>
      <c r="E18" s="53" t="n">
        <v>0</v>
      </c>
      <c r="F18" s="53" t="n">
        <v>3</v>
      </c>
      <c r="G18" s="53" t="n">
        <v>0</v>
      </c>
      <c r="H18" s="53" t="n">
        <v>3</v>
      </c>
      <c r="I18" s="53" t="n">
        <v>0</v>
      </c>
      <c r="J18" s="53" t="n">
        <v>4</v>
      </c>
      <c r="K18" s="53" t="n">
        <v>0</v>
      </c>
      <c r="L18" s="53" t="n">
        <v>7</v>
      </c>
      <c r="M18" s="53" t="n">
        <v>0</v>
      </c>
      <c r="N18" s="64" t="s">
        <v>5746</v>
      </c>
      <c r="O18" s="64" t="s">
        <v>1992</v>
      </c>
    </row>
    <row r="19" customFormat="false" ht="12.75" hidden="false" customHeight="false" outlineLevel="0" collapsed="false">
      <c r="B19" s="53"/>
      <c r="C19" s="55" t="s">
        <v>620</v>
      </c>
      <c r="D19" s="53" t="n">
        <v>1</v>
      </c>
      <c r="E19" s="53" t="n">
        <v>0</v>
      </c>
      <c r="F19" s="53" t="n">
        <v>1</v>
      </c>
      <c r="G19" s="53" t="n">
        <v>0</v>
      </c>
      <c r="H19" s="53"/>
      <c r="I19" s="53"/>
      <c r="J19" s="53"/>
      <c r="K19" s="53"/>
      <c r="L19" s="53"/>
      <c r="M19" s="53"/>
      <c r="N19" s="64"/>
      <c r="O19" s="64"/>
    </row>
    <row r="20" customFormat="false" ht="12.75" hidden="false" customHeight="false" outlineLevel="0" collapsed="false">
      <c r="B20" s="53"/>
      <c r="C20" s="55" t="s">
        <v>428</v>
      </c>
      <c r="D20" s="53" t="n">
        <v>1</v>
      </c>
      <c r="E20" s="53" t="n">
        <v>0</v>
      </c>
      <c r="F20" s="53" t="n">
        <v>0</v>
      </c>
      <c r="G20" s="53" t="n">
        <v>0</v>
      </c>
      <c r="H20" s="53"/>
      <c r="I20" s="53"/>
      <c r="J20" s="53"/>
      <c r="K20" s="53"/>
      <c r="L20" s="53"/>
      <c r="M20" s="53"/>
      <c r="N20" s="64"/>
      <c r="O20" s="64"/>
    </row>
    <row r="21" customFormat="false" ht="12.75" hidden="false" customHeight="false" outlineLevel="0" collapsed="false">
      <c r="B21" s="53" t="s">
        <v>543</v>
      </c>
      <c r="C21" s="55" t="s">
        <v>451</v>
      </c>
      <c r="D21" s="53" t="n">
        <v>9</v>
      </c>
      <c r="E21" s="53" t="n">
        <v>0</v>
      </c>
      <c r="F21" s="53" t="n">
        <v>4</v>
      </c>
      <c r="G21" s="53" t="n">
        <v>0</v>
      </c>
      <c r="H21" s="53" t="n">
        <v>9</v>
      </c>
      <c r="I21" s="53" t="n">
        <v>0</v>
      </c>
      <c r="J21" s="53" t="n">
        <v>4</v>
      </c>
      <c r="K21" s="53" t="n">
        <v>0</v>
      </c>
      <c r="L21" s="53" t="n">
        <v>13</v>
      </c>
      <c r="M21" s="53" t="n">
        <v>0</v>
      </c>
      <c r="N21" s="64" t="s">
        <v>5747</v>
      </c>
      <c r="O21" s="64" t="s">
        <v>1992</v>
      </c>
    </row>
    <row r="22" customFormat="false" ht="12.75" hidden="false" customHeight="false" outlineLevel="0" collapsed="false">
      <c r="B22" s="53" t="s">
        <v>770</v>
      </c>
      <c r="C22" s="55" t="s">
        <v>1190</v>
      </c>
      <c r="D22" s="53" t="n">
        <v>0</v>
      </c>
      <c r="E22" s="53" t="n">
        <v>0</v>
      </c>
      <c r="F22" s="53" t="n">
        <v>2</v>
      </c>
      <c r="G22" s="53" t="n">
        <v>0</v>
      </c>
      <c r="H22" s="53" t="n">
        <v>0</v>
      </c>
      <c r="I22" s="53" t="n">
        <v>0</v>
      </c>
      <c r="J22" s="53" t="n">
        <v>2</v>
      </c>
      <c r="K22" s="53" t="n">
        <v>0</v>
      </c>
      <c r="L22" s="53" t="n">
        <v>2</v>
      </c>
      <c r="M22" s="53" t="n">
        <v>0</v>
      </c>
      <c r="N22" s="64" t="s">
        <v>5748</v>
      </c>
      <c r="O22" s="64" t="s">
        <v>1992</v>
      </c>
    </row>
    <row r="23" customFormat="false" ht="38.25" hidden="false" customHeight="false" outlineLevel="0" collapsed="false">
      <c r="B23" s="53" t="s">
        <v>545</v>
      </c>
      <c r="C23" s="55" t="s">
        <v>1690</v>
      </c>
      <c r="D23" s="53" t="n">
        <v>24</v>
      </c>
      <c r="E23" s="53" t="n">
        <v>1</v>
      </c>
      <c r="F23" s="53" t="n">
        <v>27</v>
      </c>
      <c r="G23" s="53" t="n">
        <v>2</v>
      </c>
      <c r="H23" s="53" t="n">
        <v>24</v>
      </c>
      <c r="I23" s="53" t="n">
        <v>1</v>
      </c>
      <c r="J23" s="53" t="n">
        <v>27</v>
      </c>
      <c r="K23" s="53" t="n">
        <v>2</v>
      </c>
      <c r="L23" s="53" t="n">
        <v>61</v>
      </c>
      <c r="M23" s="53" t="n">
        <v>3</v>
      </c>
      <c r="N23" s="64" t="s">
        <v>5749</v>
      </c>
      <c r="O23" s="64" t="s">
        <v>148</v>
      </c>
    </row>
    <row r="24" customFormat="false" ht="12.75" hidden="false" customHeight="false" outlineLevel="0" collapsed="false">
      <c r="B24" s="40" t="s">
        <v>1200</v>
      </c>
      <c r="C24" s="55" t="s">
        <v>1201</v>
      </c>
      <c r="D24" s="53" t="n">
        <v>9</v>
      </c>
      <c r="E24" s="53" t="n">
        <v>0</v>
      </c>
      <c r="F24" s="53" t="n">
        <v>12</v>
      </c>
      <c r="G24" s="53" t="n">
        <v>0</v>
      </c>
      <c r="H24" s="40" t="n">
        <v>19</v>
      </c>
      <c r="I24" s="40" t="n">
        <v>0</v>
      </c>
      <c r="J24" s="40" t="n">
        <v>24</v>
      </c>
      <c r="K24" s="40" t="n">
        <v>0</v>
      </c>
      <c r="L24" s="40" t="n">
        <v>43</v>
      </c>
      <c r="M24" s="40" t="n">
        <v>0</v>
      </c>
      <c r="N24" s="64" t="s">
        <v>5750</v>
      </c>
      <c r="O24" s="64" t="s">
        <v>1992</v>
      </c>
    </row>
    <row r="25" customFormat="false" ht="12.75" hidden="false" customHeight="false" outlineLevel="0" collapsed="false">
      <c r="B25" s="40"/>
      <c r="C25" s="167" t="s">
        <v>1205</v>
      </c>
      <c r="D25" s="53" t="n">
        <v>1</v>
      </c>
      <c r="E25" s="53" t="n">
        <v>0</v>
      </c>
      <c r="F25" s="53" t="n">
        <v>2</v>
      </c>
      <c r="G25" s="53" t="n">
        <v>0</v>
      </c>
      <c r="H25" s="40"/>
      <c r="I25" s="40"/>
      <c r="J25" s="40"/>
      <c r="K25" s="40"/>
      <c r="L25" s="40"/>
      <c r="M25" s="40"/>
      <c r="N25" s="64"/>
      <c r="O25" s="64"/>
    </row>
    <row r="26" customFormat="false" ht="12.75" hidden="false" customHeight="false" outlineLevel="0" collapsed="false">
      <c r="B26" s="40"/>
      <c r="C26" s="167" t="s">
        <v>1206</v>
      </c>
      <c r="D26" s="53" t="n">
        <v>7</v>
      </c>
      <c r="E26" s="53" t="n">
        <v>0</v>
      </c>
      <c r="F26" s="53" t="n">
        <v>5</v>
      </c>
      <c r="G26" s="53" t="n">
        <v>0</v>
      </c>
      <c r="H26" s="40"/>
      <c r="I26" s="40"/>
      <c r="J26" s="40"/>
      <c r="K26" s="40"/>
      <c r="L26" s="40"/>
      <c r="M26" s="40"/>
      <c r="N26" s="64"/>
      <c r="O26" s="64"/>
    </row>
    <row r="27" customFormat="false" ht="12.75" hidden="false" customHeight="false" outlineLevel="0" collapsed="false">
      <c r="B27" s="40"/>
      <c r="C27" s="55" t="s">
        <v>1207</v>
      </c>
      <c r="D27" s="53" t="n">
        <v>1</v>
      </c>
      <c r="E27" s="53" t="n">
        <v>0</v>
      </c>
      <c r="F27" s="53" t="n">
        <v>5</v>
      </c>
      <c r="G27" s="53" t="n">
        <v>0</v>
      </c>
      <c r="H27" s="40"/>
      <c r="I27" s="40"/>
      <c r="J27" s="40"/>
      <c r="K27" s="40"/>
      <c r="L27" s="40"/>
      <c r="M27" s="40"/>
      <c r="N27" s="64"/>
      <c r="O27" s="64"/>
    </row>
    <row r="28" customFormat="false" ht="12.75" hidden="false" customHeight="false" outlineLevel="0" collapsed="false">
      <c r="B28" s="40"/>
      <c r="C28" s="55" t="s">
        <v>1208</v>
      </c>
      <c r="D28" s="53" t="n">
        <v>1</v>
      </c>
      <c r="E28" s="53" t="n">
        <v>0</v>
      </c>
      <c r="F28" s="53" t="n">
        <v>0</v>
      </c>
      <c r="G28" s="53" t="n">
        <v>0</v>
      </c>
      <c r="H28" s="40"/>
      <c r="I28" s="40"/>
      <c r="J28" s="40"/>
      <c r="K28" s="40"/>
      <c r="L28" s="40"/>
      <c r="M28" s="40"/>
      <c r="N28" s="64"/>
      <c r="O28" s="64"/>
    </row>
    <row r="29" customFormat="false" ht="12.75" hidden="false" customHeight="false" outlineLevel="0" collapsed="false">
      <c r="B29" s="53" t="s">
        <v>1209</v>
      </c>
      <c r="C29" s="167" t="s">
        <v>485</v>
      </c>
      <c r="D29" s="53" t="n">
        <v>1</v>
      </c>
      <c r="E29" s="53" t="n">
        <v>0</v>
      </c>
      <c r="F29" s="53" t="n">
        <v>0</v>
      </c>
      <c r="G29" s="53" t="n">
        <v>0</v>
      </c>
      <c r="H29" s="53" t="n">
        <v>4</v>
      </c>
      <c r="I29" s="53" t="n">
        <v>0</v>
      </c>
      <c r="J29" s="53" t="n">
        <v>1</v>
      </c>
      <c r="K29" s="53" t="n">
        <v>0</v>
      </c>
      <c r="L29" s="53" t="n">
        <v>5</v>
      </c>
      <c r="M29" s="53" t="n">
        <v>0</v>
      </c>
      <c r="N29" s="64" t="s">
        <v>4200</v>
      </c>
      <c r="O29" s="64" t="s">
        <v>1992</v>
      </c>
    </row>
    <row r="30" customFormat="false" ht="12.75" hidden="false" customHeight="false" outlineLevel="0" collapsed="false">
      <c r="B30" s="53"/>
      <c r="C30" s="167" t="s">
        <v>495</v>
      </c>
      <c r="D30" s="53" t="n">
        <v>2</v>
      </c>
      <c r="E30" s="53" t="n">
        <v>0</v>
      </c>
      <c r="F30" s="53" t="n">
        <v>1</v>
      </c>
      <c r="G30" s="34" t="n">
        <v>0</v>
      </c>
      <c r="H30" s="53"/>
      <c r="I30" s="53"/>
      <c r="J30" s="53"/>
      <c r="K30" s="53"/>
      <c r="L30" s="53"/>
      <c r="M30" s="53"/>
      <c r="N30" s="64"/>
      <c r="O30" s="64"/>
    </row>
    <row r="31" customFormat="false" ht="12.75" hidden="false" customHeight="false" outlineLevel="0" collapsed="false">
      <c r="B31" s="53"/>
      <c r="C31" s="167" t="s">
        <v>496</v>
      </c>
      <c r="D31" s="53" t="n">
        <v>1</v>
      </c>
      <c r="E31" s="53" t="n">
        <v>0</v>
      </c>
      <c r="F31" s="53" t="n">
        <v>0</v>
      </c>
      <c r="G31" s="53" t="n">
        <v>0</v>
      </c>
      <c r="H31" s="53"/>
      <c r="I31" s="53"/>
      <c r="J31" s="53"/>
      <c r="K31" s="53"/>
      <c r="L31" s="53"/>
      <c r="M31" s="53"/>
      <c r="N31" s="64"/>
      <c r="O31" s="64"/>
    </row>
    <row r="32" customFormat="false" ht="12.75" hidden="false" customHeight="false" outlineLevel="0" collapsed="false">
      <c r="B32" s="53" t="s">
        <v>1182</v>
      </c>
      <c r="C32" s="55" t="s">
        <v>431</v>
      </c>
      <c r="D32" s="53" t="n">
        <v>7</v>
      </c>
      <c r="E32" s="53" t="n">
        <v>0</v>
      </c>
      <c r="F32" s="53" t="n">
        <v>20</v>
      </c>
      <c r="G32" s="53" t="n">
        <v>0</v>
      </c>
      <c r="H32" s="53" t="n">
        <v>7</v>
      </c>
      <c r="I32" s="53" t="n">
        <v>0</v>
      </c>
      <c r="J32" s="53" t="n">
        <v>20</v>
      </c>
      <c r="K32" s="53" t="n">
        <v>0</v>
      </c>
      <c r="L32" s="53" t="n">
        <v>27</v>
      </c>
      <c r="M32" s="53" t="n">
        <v>0</v>
      </c>
      <c r="N32" s="64" t="s">
        <v>5751</v>
      </c>
      <c r="O32" s="64" t="s">
        <v>1992</v>
      </c>
    </row>
    <row r="33" customFormat="false" ht="12.75" hidden="false" customHeight="false" outlineLevel="0" collapsed="false">
      <c r="B33" s="53" t="s">
        <v>1185</v>
      </c>
      <c r="C33" s="55" t="s">
        <v>1186</v>
      </c>
      <c r="D33" s="53" t="n">
        <v>13</v>
      </c>
      <c r="E33" s="53" t="n">
        <v>0</v>
      </c>
      <c r="F33" s="53" t="n">
        <v>9</v>
      </c>
      <c r="G33" s="53" t="n">
        <v>0</v>
      </c>
      <c r="H33" s="53" t="n">
        <v>13</v>
      </c>
      <c r="I33" s="53" t="n">
        <v>0</v>
      </c>
      <c r="J33" s="53" t="n">
        <v>9</v>
      </c>
      <c r="K33" s="53" t="n">
        <v>0</v>
      </c>
      <c r="L33" s="53" t="n">
        <v>22</v>
      </c>
      <c r="M33" s="53" t="n">
        <v>0</v>
      </c>
      <c r="N33" s="64" t="s">
        <v>4162</v>
      </c>
      <c r="O33" s="64" t="s">
        <v>1992</v>
      </c>
    </row>
    <row r="34" customFormat="false" ht="12.75" hidden="false" customHeight="true" outlineLevel="0" collapsed="false">
      <c r="B34" s="99" t="s">
        <v>557</v>
      </c>
      <c r="C34" s="99"/>
      <c r="D34" s="53" t="n">
        <v>97</v>
      </c>
      <c r="E34" s="53" t="n">
        <v>0</v>
      </c>
      <c r="F34" s="53" t="n">
        <v>103</v>
      </c>
      <c r="G34" s="53" t="n">
        <v>0</v>
      </c>
      <c r="H34" s="53" t="n">
        <v>97</v>
      </c>
      <c r="I34" s="53" t="n">
        <v>0</v>
      </c>
      <c r="J34" s="53" t="n">
        <v>103</v>
      </c>
      <c r="K34" s="53" t="n">
        <v>0</v>
      </c>
      <c r="L34" s="53" t="n">
        <v>200</v>
      </c>
      <c r="M34" s="64" t="s">
        <v>575</v>
      </c>
      <c r="N34" s="64" t="s">
        <v>5752</v>
      </c>
      <c r="O34" s="64" t="s">
        <v>1992</v>
      </c>
    </row>
    <row r="35" customFormat="false" ht="12.75" hidden="false" customHeight="true" outlineLevel="0" collapsed="false">
      <c r="B35" s="99" t="s">
        <v>388</v>
      </c>
      <c r="C35" s="99"/>
      <c r="D35" s="53" t="n">
        <v>305</v>
      </c>
      <c r="E35" s="53" t="n">
        <v>6</v>
      </c>
      <c r="F35" s="53" t="n">
        <v>334</v>
      </c>
      <c r="G35" s="53" t="n">
        <v>14</v>
      </c>
      <c r="H35" s="53" t="n">
        <v>305</v>
      </c>
      <c r="I35" s="53" t="n">
        <v>6</v>
      </c>
      <c r="J35" s="53" t="n">
        <v>334</v>
      </c>
      <c r="K35" s="53" t="n">
        <v>14</v>
      </c>
      <c r="L35" s="53" t="n">
        <v>639</v>
      </c>
      <c r="M35" s="53" t="n">
        <v>20</v>
      </c>
      <c r="N35" s="64" t="s">
        <v>5753</v>
      </c>
      <c r="O35" s="64" t="s">
        <v>5754</v>
      </c>
    </row>
    <row r="36" customFormat="false" ht="12.75" hidden="false" customHeight="false" outlineLevel="0" collapsed="false">
      <c r="N36" s="16"/>
      <c r="O36" s="16"/>
    </row>
    <row r="37" customFormat="false" ht="12.75" hidden="false" customHeight="false" outlineLevel="0" collapsed="false">
      <c r="N37" s="16"/>
      <c r="O37" s="16"/>
    </row>
    <row r="38" customFormat="false" ht="12.75" hidden="false" customHeight="false" outlineLevel="0" collapsed="false">
      <c r="N38" s="16"/>
      <c r="O38" s="16"/>
    </row>
    <row r="39" customFormat="false" ht="12.75" hidden="false" customHeight="false" outlineLevel="0" collapsed="false">
      <c r="N39" s="16"/>
      <c r="O39" s="16"/>
    </row>
    <row r="40" customFormat="false" ht="12.75" hidden="false" customHeight="false" outlineLevel="0" collapsed="false">
      <c r="N40" s="16"/>
      <c r="O40" s="16"/>
    </row>
    <row r="41" customFormat="false" ht="12.75" hidden="false" customHeight="false" outlineLevel="0" collapsed="false">
      <c r="N41" s="16"/>
      <c r="O41" s="16"/>
    </row>
  </sheetData>
  <mergeCells count="70">
    <mergeCell ref="B2:B5"/>
    <mergeCell ref="C2:C5"/>
    <mergeCell ref="D2:G2"/>
    <mergeCell ref="H2:K3"/>
    <mergeCell ref="L2:L5"/>
    <mergeCell ref="M2:M5"/>
    <mergeCell ref="N2:N5"/>
    <mergeCell ref="O2:O5"/>
    <mergeCell ref="D3:G3"/>
    <mergeCell ref="D4:E4"/>
    <mergeCell ref="F4:G4"/>
    <mergeCell ref="H4:I4"/>
    <mergeCell ref="J4:K4"/>
    <mergeCell ref="B6:B8"/>
    <mergeCell ref="H6:H8"/>
    <mergeCell ref="I6:I8"/>
    <mergeCell ref="J6:J8"/>
    <mergeCell ref="K6:K8"/>
    <mergeCell ref="L6:L8"/>
    <mergeCell ref="M6:M8"/>
    <mergeCell ref="N6:N8"/>
    <mergeCell ref="O6:O8"/>
    <mergeCell ref="B9:C9"/>
    <mergeCell ref="B10:B14"/>
    <mergeCell ref="H10:H14"/>
    <mergeCell ref="I10:I14"/>
    <mergeCell ref="J10:J14"/>
    <mergeCell ref="K10:K14"/>
    <mergeCell ref="L10:L14"/>
    <mergeCell ref="M10:M14"/>
    <mergeCell ref="N10:N14"/>
    <mergeCell ref="O10:O14"/>
    <mergeCell ref="B15:B17"/>
    <mergeCell ref="H15:H17"/>
    <mergeCell ref="I15:I17"/>
    <mergeCell ref="J15:J17"/>
    <mergeCell ref="K15:K17"/>
    <mergeCell ref="L15:L17"/>
    <mergeCell ref="M15:M17"/>
    <mergeCell ref="N15:N17"/>
    <mergeCell ref="O15:O17"/>
    <mergeCell ref="B18:B20"/>
    <mergeCell ref="H18:H20"/>
    <mergeCell ref="I18:I20"/>
    <mergeCell ref="J18:J20"/>
    <mergeCell ref="K18:K20"/>
    <mergeCell ref="L18:L20"/>
    <mergeCell ref="M18:M20"/>
    <mergeCell ref="N18:N20"/>
    <mergeCell ref="O18:O20"/>
    <mergeCell ref="B24:B28"/>
    <mergeCell ref="H24:H28"/>
    <mergeCell ref="I24:I28"/>
    <mergeCell ref="J24:J28"/>
    <mergeCell ref="K24:K28"/>
    <mergeCell ref="L24:L28"/>
    <mergeCell ref="M24:M28"/>
    <mergeCell ref="N24:N28"/>
    <mergeCell ref="O24:O28"/>
    <mergeCell ref="B29:B31"/>
    <mergeCell ref="H29:H31"/>
    <mergeCell ref="I29:I31"/>
    <mergeCell ref="J29:J31"/>
    <mergeCell ref="K29:K31"/>
    <mergeCell ref="L29:L31"/>
    <mergeCell ref="M29:M31"/>
    <mergeCell ref="N29:N31"/>
    <mergeCell ref="O29:O31"/>
    <mergeCell ref="B34:C34"/>
    <mergeCell ref="B35:C35"/>
  </mergeCell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D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11.5625" defaultRowHeight="12.75" zeroHeight="false" outlineLevelRow="0" outlineLevelCol="0"/>
  <sheetData>
    <row r="2" customFormat="false" ht="28.35" hidden="false" customHeight="true" outlineLevel="0" collapsed="false">
      <c r="B2" s="53" t="s">
        <v>2626</v>
      </c>
      <c r="C2" s="53" t="s">
        <v>2832</v>
      </c>
      <c r="D2" s="53" t="s">
        <v>520</v>
      </c>
      <c r="E2" s="53"/>
      <c r="F2" s="53"/>
      <c r="G2" s="53"/>
      <c r="H2" s="55" t="s">
        <v>2630</v>
      </c>
      <c r="I2" s="40" t="s">
        <v>5094</v>
      </c>
      <c r="J2" s="40"/>
      <c r="K2" s="40"/>
      <c r="L2" s="40"/>
      <c r="M2" s="40"/>
      <c r="N2" s="40"/>
      <c r="O2" s="53" t="s">
        <v>5730</v>
      </c>
      <c r="P2" s="53"/>
      <c r="Q2" s="53"/>
      <c r="R2" s="53"/>
      <c r="S2" s="53"/>
      <c r="T2" s="53"/>
      <c r="U2" s="53"/>
      <c r="V2" s="53"/>
      <c r="W2" s="53"/>
      <c r="X2" s="53"/>
      <c r="Y2" s="53"/>
      <c r="Z2" s="55" t="s">
        <v>5755</v>
      </c>
      <c r="AA2" s="53" t="s">
        <v>5731</v>
      </c>
      <c r="AB2" s="53"/>
      <c r="AC2" s="53" t="s">
        <v>5093</v>
      </c>
      <c r="AD2" s="55" t="s">
        <v>5732</v>
      </c>
    </row>
    <row r="3" customFormat="false" ht="12.75" hidden="false" customHeight="true" outlineLevel="0" collapsed="false">
      <c r="B3" s="53"/>
      <c r="C3" s="53"/>
      <c r="D3" s="53"/>
      <c r="E3" s="53" t="s">
        <v>1908</v>
      </c>
      <c r="F3" s="53" t="s">
        <v>1909</v>
      </c>
      <c r="G3" s="53" t="s">
        <v>520</v>
      </c>
      <c r="H3" s="55"/>
      <c r="I3" s="55" t="s">
        <v>5733</v>
      </c>
      <c r="J3" s="53" t="s">
        <v>5098</v>
      </c>
      <c r="K3" s="55" t="s">
        <v>5099</v>
      </c>
      <c r="L3" s="55" t="s">
        <v>5100</v>
      </c>
      <c r="M3" s="53" t="s">
        <v>5166</v>
      </c>
      <c r="N3" s="53" t="s">
        <v>520</v>
      </c>
      <c r="O3" s="53" t="s">
        <v>5200</v>
      </c>
      <c r="P3" s="53"/>
      <c r="Q3" s="53" t="s">
        <v>5260</v>
      </c>
      <c r="R3" s="53"/>
      <c r="S3" s="53" t="s">
        <v>5734</v>
      </c>
      <c r="T3" s="53"/>
      <c r="U3" s="53" t="s">
        <v>5203</v>
      </c>
      <c r="V3" s="53"/>
      <c r="W3" s="53" t="s">
        <v>5735</v>
      </c>
      <c r="X3" s="53"/>
      <c r="Y3" s="53" t="s">
        <v>520</v>
      </c>
      <c r="Z3" s="55"/>
      <c r="AA3" s="55"/>
      <c r="AB3" s="53"/>
      <c r="AC3" s="53"/>
      <c r="AD3" s="53"/>
    </row>
    <row r="4" customFormat="false" ht="12.75" hidden="false" customHeight="false" outlineLevel="0" collapsed="false">
      <c r="B4" s="53"/>
      <c r="C4" s="53"/>
      <c r="D4" s="53"/>
      <c r="E4" s="53"/>
      <c r="F4" s="53"/>
      <c r="G4" s="53"/>
      <c r="H4" s="53"/>
      <c r="I4" s="53"/>
      <c r="J4" s="53"/>
      <c r="K4" s="55"/>
      <c r="L4" s="55"/>
      <c r="M4" s="53"/>
      <c r="N4" s="53"/>
      <c r="O4" s="53" t="s">
        <v>5264</v>
      </c>
      <c r="P4" s="53" t="s">
        <v>5265</v>
      </c>
      <c r="Q4" s="53" t="s">
        <v>5264</v>
      </c>
      <c r="R4" s="53" t="s">
        <v>5265</v>
      </c>
      <c r="S4" s="53" t="s">
        <v>5264</v>
      </c>
      <c r="T4" s="53" t="s">
        <v>5265</v>
      </c>
      <c r="U4" s="53" t="s">
        <v>5264</v>
      </c>
      <c r="V4" s="53" t="s">
        <v>5265</v>
      </c>
      <c r="W4" s="53" t="s">
        <v>5264</v>
      </c>
      <c r="X4" s="53" t="s">
        <v>5265</v>
      </c>
      <c r="Y4" s="53"/>
      <c r="Z4" s="53"/>
      <c r="AA4" s="53" t="s">
        <v>5168</v>
      </c>
      <c r="AB4" s="53" t="s">
        <v>5207</v>
      </c>
      <c r="AC4" s="53"/>
      <c r="AD4" s="53"/>
    </row>
    <row r="5" customFormat="false" ht="12.75" hidden="false" customHeight="false" outlineLevel="0" collapsed="false">
      <c r="B5" s="53" t="n">
        <v>592</v>
      </c>
      <c r="C5" s="53" t="n">
        <v>2431</v>
      </c>
      <c r="D5" s="53" t="n">
        <v>3024</v>
      </c>
      <c r="E5" s="53" t="n">
        <v>140426</v>
      </c>
      <c r="F5" s="53" t="n">
        <v>137224</v>
      </c>
      <c r="G5" s="53" t="n">
        <v>277650</v>
      </c>
      <c r="H5" s="53" t="n">
        <v>76162</v>
      </c>
      <c r="I5" s="53" t="n">
        <v>91398</v>
      </c>
      <c r="J5" s="53" t="n">
        <v>50061</v>
      </c>
      <c r="K5" s="53" t="n">
        <v>28264</v>
      </c>
      <c r="L5" s="53" t="n">
        <v>5458</v>
      </c>
      <c r="M5" s="53" t="n">
        <v>155498</v>
      </c>
      <c r="N5" s="53" t="n">
        <v>330679</v>
      </c>
      <c r="O5" s="53" t="n">
        <v>1037</v>
      </c>
      <c r="P5" s="53" t="n">
        <v>238</v>
      </c>
      <c r="Q5" s="53" t="n">
        <v>375</v>
      </c>
      <c r="R5" s="53" t="n">
        <v>55</v>
      </c>
      <c r="S5" s="53" t="n">
        <v>185</v>
      </c>
      <c r="T5" s="53" t="n">
        <v>53</v>
      </c>
      <c r="U5" s="53" t="n">
        <v>7637</v>
      </c>
      <c r="V5" s="53" t="n">
        <v>3051</v>
      </c>
      <c r="W5" s="53" t="n">
        <v>2255</v>
      </c>
      <c r="X5" s="53" t="n">
        <v>0</v>
      </c>
      <c r="Y5" s="53" t="n">
        <v>14886</v>
      </c>
      <c r="Z5" s="53" t="n">
        <v>129725</v>
      </c>
      <c r="AA5" s="53" t="n">
        <v>174689</v>
      </c>
      <c r="AB5" s="53" t="n">
        <v>0</v>
      </c>
      <c r="AC5" s="53" t="s">
        <v>5756</v>
      </c>
      <c r="AD5" s="53" t="n">
        <v>70195</v>
      </c>
    </row>
  </sheetData>
  <mergeCells count="26">
    <mergeCell ref="B2:B4"/>
    <mergeCell ref="C2:C4"/>
    <mergeCell ref="D2:D4"/>
    <mergeCell ref="E2:G2"/>
    <mergeCell ref="H2:H4"/>
    <mergeCell ref="I2:N2"/>
    <mergeCell ref="O2:Y2"/>
    <mergeCell ref="Z2:Z4"/>
    <mergeCell ref="AA2:AB3"/>
    <mergeCell ref="AC2:AC4"/>
    <mergeCell ref="AD2:AD4"/>
    <mergeCell ref="E3:E4"/>
    <mergeCell ref="F3:F4"/>
    <mergeCell ref="G3:G4"/>
    <mergeCell ref="I3:I4"/>
    <mergeCell ref="J3:J4"/>
    <mergeCell ref="K3:K4"/>
    <mergeCell ref="L3:L4"/>
    <mergeCell ref="M3:M4"/>
    <mergeCell ref="N3:N4"/>
    <mergeCell ref="O3:P3"/>
    <mergeCell ref="Q3:R3"/>
    <mergeCell ref="S3:T3"/>
    <mergeCell ref="U3:V3"/>
    <mergeCell ref="W3:X3"/>
    <mergeCell ref="Y3:Y4"/>
  </mergeCell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G17" activeCellId="0" sqref="G17"/>
    </sheetView>
  </sheetViews>
  <sheetFormatPr defaultColWidth="11.5625" defaultRowHeight="12.75" zeroHeight="false" outlineLevelRow="0" outlineLevelCol="0"/>
  <cols>
    <col collapsed="false" customWidth="true" hidden="false" outlineLevel="0" max="2" min="2" style="0" width="15.85"/>
    <col collapsed="false" customWidth="true" hidden="false" outlineLevel="0" max="3" min="3" style="0" width="19.28"/>
  </cols>
  <sheetData>
    <row r="2" customFormat="false" ht="38.1" hidden="false" customHeight="true" outlineLevel="0" collapsed="false">
      <c r="B2" s="53" t="s">
        <v>5757</v>
      </c>
      <c r="C2" s="53"/>
      <c r="D2" s="53" t="s">
        <v>1058</v>
      </c>
      <c r="E2" s="53" t="s">
        <v>406</v>
      </c>
      <c r="F2" s="55" t="s">
        <v>1142</v>
      </c>
      <c r="G2" s="55" t="s">
        <v>2809</v>
      </c>
      <c r="H2" s="55" t="s">
        <v>2810</v>
      </c>
      <c r="I2" s="55" t="s">
        <v>3493</v>
      </c>
    </row>
    <row r="3" customFormat="false" ht="12.75" hidden="false" customHeight="false" outlineLevel="0" collapsed="false">
      <c r="B3" s="53" t="s">
        <v>395</v>
      </c>
      <c r="C3" s="53" t="s">
        <v>396</v>
      </c>
      <c r="D3" s="53"/>
      <c r="E3" s="53"/>
      <c r="F3" s="55"/>
      <c r="G3" s="55"/>
      <c r="H3" s="55"/>
      <c r="I3" s="55"/>
    </row>
    <row r="4" customFormat="false" ht="12.75" hidden="false" customHeight="false" outlineLevel="0" collapsed="false">
      <c r="B4" s="53" t="s">
        <v>173</v>
      </c>
      <c r="C4" s="97" t="s">
        <v>995</v>
      </c>
      <c r="D4" s="53" t="n">
        <v>12</v>
      </c>
      <c r="E4" s="53" t="n">
        <v>0</v>
      </c>
      <c r="F4" s="53" t="n">
        <v>158</v>
      </c>
      <c r="G4" s="53" t="n">
        <v>2</v>
      </c>
      <c r="H4" s="64" t="s">
        <v>5758</v>
      </c>
      <c r="I4" s="64" t="s">
        <v>5759</v>
      </c>
    </row>
    <row r="5" customFormat="false" ht="12.75" hidden="false" customHeight="false" outlineLevel="0" collapsed="false">
      <c r="B5" s="53"/>
      <c r="C5" s="97" t="s">
        <v>1551</v>
      </c>
      <c r="D5" s="53" t="n">
        <v>139</v>
      </c>
      <c r="E5" s="53" t="n">
        <v>2</v>
      </c>
      <c r="F5" s="53"/>
      <c r="G5" s="53"/>
      <c r="H5" s="53"/>
      <c r="I5" s="53"/>
    </row>
    <row r="6" customFormat="false" ht="12.75" hidden="false" customHeight="false" outlineLevel="0" collapsed="false">
      <c r="B6" s="53"/>
      <c r="C6" s="97" t="s">
        <v>411</v>
      </c>
      <c r="D6" s="53" t="n">
        <v>6</v>
      </c>
      <c r="E6" s="53" t="n">
        <v>0</v>
      </c>
      <c r="F6" s="53"/>
      <c r="G6" s="53"/>
      <c r="H6" s="53"/>
      <c r="I6" s="53"/>
    </row>
    <row r="7" customFormat="false" ht="12.75" hidden="false" customHeight="false" outlineLevel="0" collapsed="false">
      <c r="B7" s="53"/>
      <c r="C7" s="97" t="s">
        <v>2813</v>
      </c>
      <c r="D7" s="53" t="n">
        <v>1</v>
      </c>
      <c r="E7" s="53" t="n">
        <v>0</v>
      </c>
      <c r="F7" s="53"/>
      <c r="G7" s="53"/>
      <c r="H7" s="53"/>
      <c r="I7" s="53"/>
    </row>
    <row r="8" customFormat="false" ht="12.75" hidden="false" customHeight="true" outlineLevel="0" collapsed="false">
      <c r="B8" s="53" t="s">
        <v>6</v>
      </c>
      <c r="C8" s="53"/>
      <c r="D8" s="53" t="n">
        <v>5</v>
      </c>
      <c r="E8" s="53" t="n">
        <v>3</v>
      </c>
      <c r="F8" s="64" t="s">
        <v>436</v>
      </c>
      <c r="G8" s="64" t="s">
        <v>585</v>
      </c>
      <c r="H8" s="64" t="s">
        <v>5760</v>
      </c>
      <c r="I8" s="64" t="s">
        <v>2995</v>
      </c>
    </row>
    <row r="9" customFormat="false" ht="12.75" hidden="false" customHeight="false" outlineLevel="0" collapsed="false">
      <c r="B9" s="55" t="s">
        <v>1151</v>
      </c>
      <c r="C9" s="55" t="s">
        <v>9</v>
      </c>
      <c r="D9" s="53" t="n">
        <v>21</v>
      </c>
      <c r="E9" s="53" t="n">
        <v>1</v>
      </c>
      <c r="F9" s="64" t="s">
        <v>510</v>
      </c>
      <c r="G9" s="64" t="s">
        <v>577</v>
      </c>
      <c r="H9" s="64" t="s">
        <v>148</v>
      </c>
      <c r="I9" s="64" t="s">
        <v>3280</v>
      </c>
    </row>
    <row r="10" customFormat="false" ht="12.75" hidden="false" customHeight="false" outlineLevel="0" collapsed="false">
      <c r="B10" s="55"/>
      <c r="C10" s="55" t="s">
        <v>3496</v>
      </c>
      <c r="D10" s="53" t="n">
        <v>3</v>
      </c>
      <c r="E10" s="53" t="n">
        <v>0</v>
      </c>
      <c r="F10" s="64"/>
      <c r="G10" s="64"/>
      <c r="H10" s="64"/>
      <c r="I10" s="64"/>
    </row>
    <row r="11" customFormat="false" ht="12.75" hidden="false" customHeight="false" outlineLevel="0" collapsed="false">
      <c r="B11" s="55"/>
      <c r="C11" s="55" t="s">
        <v>419</v>
      </c>
      <c r="D11" s="53" t="n">
        <v>8</v>
      </c>
      <c r="E11" s="53" t="n">
        <v>0</v>
      </c>
      <c r="F11" s="64"/>
      <c r="G11" s="64"/>
      <c r="H11" s="64"/>
      <c r="I11" s="64"/>
    </row>
    <row r="12" customFormat="false" ht="12.75" hidden="false" customHeight="false" outlineLevel="0" collapsed="false">
      <c r="B12" s="55"/>
      <c r="C12" s="55" t="s">
        <v>1163</v>
      </c>
      <c r="D12" s="53" t="n">
        <v>5</v>
      </c>
      <c r="E12" s="53" t="n">
        <v>0</v>
      </c>
      <c r="F12" s="64"/>
      <c r="G12" s="64"/>
      <c r="H12" s="64"/>
      <c r="I12" s="64"/>
    </row>
    <row r="13" customFormat="false" ht="12.75" hidden="false" customHeight="false" outlineLevel="0" collapsed="false">
      <c r="B13" s="55" t="s">
        <v>1724</v>
      </c>
      <c r="C13" s="55" t="s">
        <v>425</v>
      </c>
      <c r="D13" s="53" t="n">
        <v>5</v>
      </c>
      <c r="E13" s="53" t="n">
        <v>0</v>
      </c>
      <c r="F13" s="64" t="s">
        <v>477</v>
      </c>
      <c r="G13" s="64" t="s">
        <v>577</v>
      </c>
      <c r="H13" s="64" t="s">
        <v>1827</v>
      </c>
      <c r="I13" s="64" t="s">
        <v>78</v>
      </c>
    </row>
    <row r="14" customFormat="false" ht="12.75" hidden="false" customHeight="false" outlineLevel="0" collapsed="false">
      <c r="B14" s="55"/>
      <c r="C14" s="55" t="s">
        <v>1172</v>
      </c>
      <c r="D14" s="53" t="n">
        <v>1</v>
      </c>
      <c r="E14" s="53" t="n">
        <v>1</v>
      </c>
      <c r="F14" s="64"/>
      <c r="G14" s="64"/>
      <c r="H14" s="64"/>
      <c r="I14" s="64"/>
    </row>
    <row r="15" customFormat="false" ht="12.75" hidden="false" customHeight="false" outlineLevel="0" collapsed="false">
      <c r="B15" s="55"/>
      <c r="C15" s="55" t="s">
        <v>428</v>
      </c>
      <c r="D15" s="53" t="n">
        <v>2</v>
      </c>
      <c r="E15" s="53" t="n">
        <v>0</v>
      </c>
      <c r="F15" s="64" t="s">
        <v>593</v>
      </c>
      <c r="G15" s="64" t="s">
        <v>575</v>
      </c>
      <c r="H15" s="64" t="s">
        <v>3076</v>
      </c>
      <c r="I15" s="64" t="s">
        <v>1992</v>
      </c>
    </row>
    <row r="16" customFormat="false" ht="12.75" hidden="false" customHeight="false" outlineLevel="0" collapsed="false">
      <c r="B16" s="55"/>
      <c r="C16" s="0" t="s">
        <v>451</v>
      </c>
      <c r="D16" s="53" t="n">
        <v>1</v>
      </c>
      <c r="E16" s="53" t="n">
        <v>0</v>
      </c>
      <c r="F16" s="64" t="s">
        <v>577</v>
      </c>
      <c r="G16" s="64" t="s">
        <v>575</v>
      </c>
      <c r="H16" s="64" t="s">
        <v>1389</v>
      </c>
      <c r="I16" s="64" t="s">
        <v>1992</v>
      </c>
    </row>
    <row r="17" customFormat="false" ht="12.75" hidden="false" customHeight="false" outlineLevel="0" collapsed="false">
      <c r="B17" s="53"/>
      <c r="C17" s="55" t="s">
        <v>455</v>
      </c>
      <c r="D17" s="53" t="n">
        <v>2</v>
      </c>
      <c r="E17" s="53" t="n">
        <v>1</v>
      </c>
      <c r="F17" s="64" t="s">
        <v>593</v>
      </c>
      <c r="G17" s="64" t="s">
        <v>577</v>
      </c>
      <c r="H17" s="64" t="s">
        <v>3076</v>
      </c>
      <c r="I17" s="64" t="s">
        <v>1809</v>
      </c>
    </row>
    <row r="18" customFormat="false" ht="25.5" hidden="false" customHeight="false" outlineLevel="0" collapsed="false">
      <c r="B18" s="54"/>
      <c r="C18" s="55" t="s">
        <v>5761</v>
      </c>
      <c r="D18" s="53" t="n">
        <v>32</v>
      </c>
      <c r="E18" s="53" t="n">
        <v>0</v>
      </c>
      <c r="F18" s="64" t="s">
        <v>576</v>
      </c>
      <c r="G18" s="64" t="s">
        <v>575</v>
      </c>
      <c r="H18" s="64" t="s">
        <v>5762</v>
      </c>
      <c r="I18" s="64" t="s">
        <v>1992</v>
      </c>
    </row>
    <row r="19" customFormat="false" ht="12.75" hidden="false" customHeight="false" outlineLevel="0" collapsed="false">
      <c r="B19" s="53" t="s">
        <v>1200</v>
      </c>
      <c r="C19" s="55" t="s">
        <v>1201</v>
      </c>
      <c r="D19" s="53" t="n">
        <v>8</v>
      </c>
      <c r="E19" s="53" t="n">
        <v>0</v>
      </c>
      <c r="F19" s="64" t="s">
        <v>107</v>
      </c>
      <c r="G19" s="64" t="s">
        <v>575</v>
      </c>
      <c r="H19" s="64" t="s">
        <v>5763</v>
      </c>
      <c r="I19" s="64" t="s">
        <v>1992</v>
      </c>
    </row>
    <row r="20" customFormat="false" ht="12.75" hidden="false" customHeight="false" outlineLevel="0" collapsed="false">
      <c r="B20" s="53"/>
      <c r="C20" s="167" t="s">
        <v>1206</v>
      </c>
      <c r="D20" s="53" t="n">
        <v>5</v>
      </c>
      <c r="E20" s="53" t="n">
        <v>0</v>
      </c>
      <c r="F20" s="64"/>
      <c r="G20" s="64"/>
      <c r="H20" s="64"/>
      <c r="I20" s="64"/>
    </row>
    <row r="21" customFormat="false" ht="12.75" hidden="false" customHeight="false" outlineLevel="0" collapsed="false">
      <c r="B21" s="53"/>
      <c r="C21" s="55" t="s">
        <v>1207</v>
      </c>
      <c r="D21" s="53" t="n">
        <v>2</v>
      </c>
      <c r="E21" s="53" t="n">
        <v>0</v>
      </c>
      <c r="F21" s="64"/>
      <c r="G21" s="64"/>
      <c r="H21" s="64"/>
      <c r="I21" s="64"/>
    </row>
    <row r="22" customFormat="false" ht="12.75" hidden="false" customHeight="false" outlineLevel="0" collapsed="false">
      <c r="B22" s="53" t="s">
        <v>5764</v>
      </c>
      <c r="C22" s="55" t="s">
        <v>495</v>
      </c>
      <c r="D22" s="53" t="n">
        <v>1</v>
      </c>
      <c r="E22" s="53" t="n">
        <v>0</v>
      </c>
      <c r="F22" s="64" t="s">
        <v>585</v>
      </c>
      <c r="G22" s="64" t="s">
        <v>575</v>
      </c>
      <c r="H22" s="64" t="s">
        <v>5765</v>
      </c>
      <c r="I22" s="64" t="s">
        <v>1992</v>
      </c>
    </row>
    <row r="23" customFormat="false" ht="12.75" hidden="false" customHeight="false" outlineLevel="0" collapsed="false">
      <c r="B23" s="53"/>
      <c r="C23" s="55" t="s">
        <v>1633</v>
      </c>
      <c r="D23" s="53" t="n">
        <v>2</v>
      </c>
      <c r="E23" s="53" t="n">
        <v>0</v>
      </c>
      <c r="F23" s="64"/>
      <c r="G23" s="64"/>
      <c r="H23" s="64"/>
      <c r="I23" s="64"/>
    </row>
    <row r="24" customFormat="false" ht="12.75" hidden="false" customHeight="true" outlineLevel="0" collapsed="false">
      <c r="B24" s="53" t="s">
        <v>431</v>
      </c>
      <c r="C24" s="53"/>
      <c r="D24" s="53" t="n">
        <v>18</v>
      </c>
      <c r="E24" s="53" t="n">
        <v>0</v>
      </c>
      <c r="F24" s="64" t="s">
        <v>506</v>
      </c>
      <c r="G24" s="64" t="s">
        <v>575</v>
      </c>
      <c r="H24" s="64" t="s">
        <v>5766</v>
      </c>
      <c r="I24" s="64" t="s">
        <v>1992</v>
      </c>
    </row>
    <row r="25" customFormat="false" ht="12.75" hidden="false" customHeight="true" outlineLevel="0" collapsed="false">
      <c r="B25" s="53" t="s">
        <v>1186</v>
      </c>
      <c r="C25" s="53"/>
      <c r="D25" s="53" t="n">
        <v>34</v>
      </c>
      <c r="E25" s="53" t="n">
        <v>0</v>
      </c>
      <c r="F25" s="64" t="s">
        <v>598</v>
      </c>
      <c r="G25" s="64" t="s">
        <v>575</v>
      </c>
      <c r="H25" s="64" t="s">
        <v>5767</v>
      </c>
      <c r="I25" s="64" t="s">
        <v>1992</v>
      </c>
    </row>
    <row r="26" customFormat="false" ht="12.75" hidden="false" customHeight="true" outlineLevel="0" collapsed="false">
      <c r="B26" s="101" t="s">
        <v>557</v>
      </c>
      <c r="C26" s="101"/>
      <c r="D26" s="53" t="n">
        <v>82</v>
      </c>
      <c r="E26" s="53" t="n">
        <v>0</v>
      </c>
      <c r="F26" s="64" t="s">
        <v>457</v>
      </c>
      <c r="G26" s="64" t="s">
        <v>575</v>
      </c>
      <c r="H26" s="64" t="s">
        <v>5768</v>
      </c>
      <c r="I26" s="64" t="s">
        <v>1992</v>
      </c>
    </row>
    <row r="27" customFormat="false" ht="12.75" hidden="false" customHeight="true" outlineLevel="0" collapsed="false">
      <c r="B27" s="101" t="s">
        <v>388</v>
      </c>
      <c r="C27" s="101"/>
      <c r="D27" s="53" t="n">
        <v>395</v>
      </c>
      <c r="E27" s="53" t="n">
        <v>8</v>
      </c>
      <c r="F27" s="64" t="s">
        <v>5769</v>
      </c>
      <c r="G27" s="64" t="s">
        <v>466</v>
      </c>
      <c r="H27" s="64" t="s">
        <v>5770</v>
      </c>
      <c r="I27" s="64" t="s">
        <v>5771</v>
      </c>
    </row>
  </sheetData>
  <mergeCells count="37">
    <mergeCell ref="B2:C2"/>
    <mergeCell ref="D2:D3"/>
    <mergeCell ref="E2:E3"/>
    <mergeCell ref="F2:F3"/>
    <mergeCell ref="G2:G3"/>
    <mergeCell ref="H2:H3"/>
    <mergeCell ref="I2:I3"/>
    <mergeCell ref="B4:B7"/>
    <mergeCell ref="F4:F7"/>
    <mergeCell ref="G4:G7"/>
    <mergeCell ref="H4:H7"/>
    <mergeCell ref="I4:I7"/>
    <mergeCell ref="B8:C8"/>
    <mergeCell ref="B9:B12"/>
    <mergeCell ref="F9:F12"/>
    <mergeCell ref="G9:G12"/>
    <mergeCell ref="H9:H12"/>
    <mergeCell ref="I9:I12"/>
    <mergeCell ref="B13:B14"/>
    <mergeCell ref="F13:F14"/>
    <mergeCell ref="G13:G14"/>
    <mergeCell ref="H13:H14"/>
    <mergeCell ref="I13:I14"/>
    <mergeCell ref="B19:B21"/>
    <mergeCell ref="F19:F21"/>
    <mergeCell ref="G19:G21"/>
    <mergeCell ref="H19:H21"/>
    <mergeCell ref="I19:I21"/>
    <mergeCell ref="B22:B23"/>
    <mergeCell ref="F22:F23"/>
    <mergeCell ref="G22:G23"/>
    <mergeCell ref="H22:H23"/>
    <mergeCell ref="I22:I23"/>
    <mergeCell ref="B24:C24"/>
    <mergeCell ref="B25:C25"/>
    <mergeCell ref="B26:C26"/>
    <mergeCell ref="B27:C27"/>
  </mergeCell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1" activeCellId="0" sqref="G31"/>
    </sheetView>
  </sheetViews>
  <sheetFormatPr defaultColWidth="11.5625" defaultRowHeight="12.75" zeroHeight="false" outlineLevelRow="0" outlineLevelCol="0"/>
  <cols>
    <col collapsed="false" customWidth="true" hidden="false" outlineLevel="0" max="2" min="2" style="0" width="16.99"/>
    <col collapsed="false" customWidth="true" hidden="false" outlineLevel="0" max="3" min="3" style="0" width="18.28"/>
  </cols>
  <sheetData>
    <row r="2" customFormat="false" ht="37.35" hidden="false" customHeight="true" outlineLevel="0" collapsed="false">
      <c r="B2" s="53" t="s">
        <v>5772</v>
      </c>
      <c r="C2" s="53"/>
      <c r="D2" s="53" t="s">
        <v>1058</v>
      </c>
      <c r="E2" s="53" t="s">
        <v>406</v>
      </c>
      <c r="F2" s="55" t="s">
        <v>1142</v>
      </c>
      <c r="G2" s="55" t="s">
        <v>2809</v>
      </c>
      <c r="H2" s="55" t="s">
        <v>2810</v>
      </c>
      <c r="I2" s="55" t="s">
        <v>3493</v>
      </c>
    </row>
    <row r="3" customFormat="false" ht="12.75" hidden="false" customHeight="false" outlineLevel="0" collapsed="false">
      <c r="B3" s="53" t="s">
        <v>395</v>
      </c>
      <c r="C3" s="53" t="s">
        <v>396</v>
      </c>
      <c r="D3" s="53"/>
      <c r="E3" s="53"/>
      <c r="F3" s="55"/>
      <c r="G3" s="55"/>
      <c r="H3" s="55"/>
      <c r="I3" s="55"/>
    </row>
    <row r="4" customFormat="false" ht="12.75" hidden="false" customHeight="false" outlineLevel="0" collapsed="false">
      <c r="B4" s="53" t="s">
        <v>173</v>
      </c>
      <c r="C4" s="97" t="s">
        <v>995</v>
      </c>
      <c r="D4" s="53" t="n">
        <v>56</v>
      </c>
      <c r="E4" s="53" t="n">
        <v>0</v>
      </c>
      <c r="F4" s="64" t="s">
        <v>1702</v>
      </c>
      <c r="G4" s="64" t="s">
        <v>593</v>
      </c>
      <c r="H4" s="64" t="s">
        <v>5773</v>
      </c>
      <c r="I4" s="64" t="s">
        <v>758</v>
      </c>
    </row>
    <row r="5" customFormat="false" ht="12.75" hidden="false" customHeight="false" outlineLevel="0" collapsed="false">
      <c r="B5" s="53"/>
      <c r="C5" s="97" t="s">
        <v>1551</v>
      </c>
      <c r="D5" s="53" t="n">
        <v>11</v>
      </c>
      <c r="E5" s="53" t="n">
        <v>1</v>
      </c>
      <c r="F5" s="64"/>
      <c r="G5" s="64"/>
      <c r="H5" s="64"/>
      <c r="I5" s="64"/>
    </row>
    <row r="6" customFormat="false" ht="12.75" hidden="false" customHeight="false" outlineLevel="0" collapsed="false">
      <c r="B6" s="53"/>
      <c r="C6" s="97" t="s">
        <v>2813</v>
      </c>
      <c r="D6" s="53" t="n">
        <v>1</v>
      </c>
      <c r="E6" s="53" t="n">
        <v>1</v>
      </c>
      <c r="F6" s="64"/>
      <c r="G6" s="64"/>
      <c r="H6" s="64"/>
      <c r="I6" s="64"/>
    </row>
    <row r="7" customFormat="false" ht="12.75" hidden="false" customHeight="true" outlineLevel="0" collapsed="false">
      <c r="B7" s="53" t="s">
        <v>6</v>
      </c>
      <c r="C7" s="53"/>
      <c r="D7" s="53" t="n">
        <v>5</v>
      </c>
      <c r="E7" s="53" t="n">
        <v>4</v>
      </c>
      <c r="F7" s="64" t="s">
        <v>436</v>
      </c>
      <c r="G7" s="64" t="s">
        <v>591</v>
      </c>
      <c r="H7" s="64" t="s">
        <v>5774</v>
      </c>
      <c r="I7" s="64" t="s">
        <v>3884</v>
      </c>
    </row>
    <row r="8" customFormat="false" ht="12.75" hidden="false" customHeight="false" outlineLevel="0" collapsed="false">
      <c r="B8" s="55" t="s">
        <v>1151</v>
      </c>
      <c r="C8" s="55" t="s">
        <v>9</v>
      </c>
      <c r="D8" s="53" t="n">
        <v>5</v>
      </c>
      <c r="E8" s="53" t="n">
        <v>1</v>
      </c>
      <c r="F8" s="64" t="s">
        <v>514</v>
      </c>
      <c r="G8" s="64" t="s">
        <v>585</v>
      </c>
      <c r="H8" s="64" t="s">
        <v>5775</v>
      </c>
      <c r="I8" s="64" t="s">
        <v>1653</v>
      </c>
    </row>
    <row r="9" customFormat="false" ht="12.75" hidden="false" customHeight="false" outlineLevel="0" collapsed="false">
      <c r="B9" s="55"/>
      <c r="C9" s="55" t="s">
        <v>3496</v>
      </c>
      <c r="D9" s="53" t="n">
        <v>7</v>
      </c>
      <c r="E9" s="53" t="n">
        <v>2</v>
      </c>
      <c r="F9" s="64"/>
      <c r="G9" s="64"/>
      <c r="H9" s="64"/>
      <c r="I9" s="64"/>
    </row>
    <row r="10" customFormat="false" ht="12.75" hidden="false" customHeight="false" outlineLevel="0" collapsed="false">
      <c r="B10" s="55"/>
      <c r="C10" s="55" t="s">
        <v>419</v>
      </c>
      <c r="D10" s="53" t="n">
        <v>17</v>
      </c>
      <c r="E10" s="53" t="n">
        <v>0</v>
      </c>
      <c r="F10" s="64"/>
      <c r="G10" s="64"/>
      <c r="H10" s="64"/>
      <c r="I10" s="64"/>
    </row>
    <row r="11" customFormat="false" ht="12.75" hidden="false" customHeight="false" outlineLevel="0" collapsed="false">
      <c r="B11" s="55"/>
      <c r="C11" s="55" t="s">
        <v>422</v>
      </c>
      <c r="D11" s="53" t="n">
        <v>3</v>
      </c>
      <c r="E11" s="53" t="n">
        <v>0</v>
      </c>
      <c r="F11" s="64"/>
      <c r="G11" s="64"/>
      <c r="H11" s="64"/>
      <c r="I11" s="64"/>
    </row>
    <row r="12" customFormat="false" ht="12.75" hidden="false" customHeight="false" outlineLevel="0" collapsed="false">
      <c r="B12" s="55"/>
      <c r="C12" s="55" t="s">
        <v>1163</v>
      </c>
      <c r="D12" s="53" t="n">
        <v>1</v>
      </c>
      <c r="E12" s="53" t="n">
        <v>0</v>
      </c>
      <c r="F12" s="64"/>
      <c r="G12" s="64"/>
      <c r="H12" s="64"/>
      <c r="I12" s="64"/>
    </row>
    <row r="13" customFormat="false" ht="12.75" hidden="false" customHeight="false" outlineLevel="0" collapsed="false">
      <c r="B13" s="55" t="s">
        <v>1724</v>
      </c>
      <c r="C13" s="55" t="s">
        <v>425</v>
      </c>
      <c r="D13" s="53" t="n">
        <v>11</v>
      </c>
      <c r="E13" s="53" t="n">
        <v>0</v>
      </c>
      <c r="F13" s="64" t="s">
        <v>508</v>
      </c>
      <c r="G13" s="64" t="s">
        <v>591</v>
      </c>
      <c r="H13" s="64" t="s">
        <v>2455</v>
      </c>
      <c r="I13" s="64" t="s">
        <v>5776</v>
      </c>
    </row>
    <row r="14" customFormat="false" ht="12.75" hidden="false" customHeight="false" outlineLevel="0" collapsed="false">
      <c r="B14" s="55"/>
      <c r="C14" s="55" t="s">
        <v>1172</v>
      </c>
      <c r="D14" s="53" t="n">
        <v>2</v>
      </c>
      <c r="E14" s="53" t="n">
        <v>0</v>
      </c>
      <c r="F14" s="64"/>
      <c r="G14" s="64"/>
      <c r="H14" s="64"/>
      <c r="I14" s="64"/>
    </row>
    <row r="15" customFormat="false" ht="12.75" hidden="false" customHeight="false" outlineLevel="0" collapsed="false">
      <c r="B15" s="55"/>
      <c r="C15" s="55" t="s">
        <v>605</v>
      </c>
      <c r="D15" s="53" t="n">
        <v>3</v>
      </c>
      <c r="E15" s="53" t="n">
        <v>3</v>
      </c>
      <c r="F15" s="64"/>
      <c r="G15" s="64"/>
      <c r="H15" s="64"/>
      <c r="I15" s="64"/>
    </row>
    <row r="16" customFormat="false" ht="12.75" hidden="false" customHeight="false" outlineLevel="0" collapsed="false">
      <c r="B16" s="55"/>
      <c r="C16" s="55" t="s">
        <v>1010</v>
      </c>
      <c r="D16" s="53" t="n">
        <v>3</v>
      </c>
      <c r="E16" s="53" t="n">
        <v>1</v>
      </c>
      <c r="F16" s="64"/>
      <c r="G16" s="64"/>
      <c r="H16" s="64"/>
      <c r="I16" s="64"/>
    </row>
    <row r="17" customFormat="false" ht="12.75" hidden="false" customHeight="false" outlineLevel="0" collapsed="false">
      <c r="B17" s="50" t="s">
        <v>5777</v>
      </c>
      <c r="C17" s="55" t="s">
        <v>620</v>
      </c>
      <c r="D17" s="53" t="n">
        <v>4</v>
      </c>
      <c r="E17" s="53" t="n">
        <v>1</v>
      </c>
      <c r="F17" s="64" t="s">
        <v>436</v>
      </c>
      <c r="G17" s="64" t="s">
        <v>577</v>
      </c>
      <c r="H17" s="64" t="s">
        <v>5774</v>
      </c>
      <c r="I17" s="64" t="s">
        <v>2592</v>
      </c>
    </row>
    <row r="18" customFormat="false" ht="12.75" hidden="false" customHeight="false" outlineLevel="0" collapsed="false">
      <c r="B18" s="50"/>
      <c r="C18" s="55" t="s">
        <v>428</v>
      </c>
      <c r="D18" s="53" t="n">
        <v>1</v>
      </c>
      <c r="E18" s="53" t="n">
        <v>0</v>
      </c>
      <c r="F18" s="64"/>
      <c r="G18" s="64"/>
      <c r="H18" s="64"/>
      <c r="I18" s="64"/>
    </row>
    <row r="19" customFormat="false" ht="12.75" hidden="false" customHeight="false" outlineLevel="0" collapsed="false">
      <c r="B19" s="53"/>
      <c r="C19" s="55" t="s">
        <v>455</v>
      </c>
      <c r="D19" s="53" t="n">
        <v>1</v>
      </c>
      <c r="E19" s="53" t="n">
        <v>0</v>
      </c>
      <c r="F19" s="64" t="s">
        <v>577</v>
      </c>
      <c r="G19" s="64" t="s">
        <v>575</v>
      </c>
      <c r="H19" s="64" t="s">
        <v>1649</v>
      </c>
      <c r="I19" s="64" t="s">
        <v>1992</v>
      </c>
    </row>
    <row r="20" customFormat="false" ht="25.5" hidden="false" customHeight="false" outlineLevel="0" collapsed="false">
      <c r="B20" s="55" t="s">
        <v>1334</v>
      </c>
      <c r="C20" s="55" t="s">
        <v>5761</v>
      </c>
      <c r="D20" s="53" t="n">
        <v>26</v>
      </c>
      <c r="E20" s="53" t="n">
        <v>0</v>
      </c>
      <c r="F20" s="64" t="s">
        <v>617</v>
      </c>
      <c r="G20" s="64" t="s">
        <v>575</v>
      </c>
      <c r="H20" s="64" t="s">
        <v>5778</v>
      </c>
      <c r="I20" s="64" t="s">
        <v>1992</v>
      </c>
    </row>
    <row r="21" customFormat="false" ht="12.75" hidden="false" customHeight="false" outlineLevel="0" collapsed="false">
      <c r="B21" s="53" t="s">
        <v>1200</v>
      </c>
      <c r="C21" s="55" t="s">
        <v>1201</v>
      </c>
      <c r="D21" s="53" t="n">
        <v>12</v>
      </c>
      <c r="E21" s="53" t="n">
        <v>0</v>
      </c>
      <c r="F21" s="64" t="s">
        <v>107</v>
      </c>
      <c r="G21" s="64" t="s">
        <v>575</v>
      </c>
      <c r="H21" s="64" t="s">
        <v>5779</v>
      </c>
      <c r="I21" s="64" t="s">
        <v>1992</v>
      </c>
    </row>
    <row r="22" customFormat="false" ht="12.75" hidden="false" customHeight="false" outlineLevel="0" collapsed="false">
      <c r="B22" s="53"/>
      <c r="C22" s="167" t="s">
        <v>1206</v>
      </c>
      <c r="D22" s="53" t="n">
        <v>2</v>
      </c>
      <c r="E22" s="53" t="n">
        <v>0</v>
      </c>
      <c r="F22" s="64"/>
      <c r="G22" s="64"/>
      <c r="H22" s="64"/>
      <c r="I22" s="64"/>
    </row>
    <row r="23" customFormat="false" ht="12.75" hidden="false" customHeight="false" outlineLevel="0" collapsed="false">
      <c r="B23" s="53"/>
      <c r="C23" s="55" t="s">
        <v>1207</v>
      </c>
      <c r="D23" s="53" t="n">
        <v>1</v>
      </c>
      <c r="E23" s="53" t="n">
        <v>0</v>
      </c>
      <c r="F23" s="64"/>
      <c r="G23" s="64"/>
      <c r="H23" s="64"/>
      <c r="I23" s="64"/>
    </row>
    <row r="24" customFormat="false" ht="12.75" hidden="false" customHeight="false" outlineLevel="0" collapsed="false">
      <c r="B24" s="53"/>
      <c r="C24" s="55" t="s">
        <v>485</v>
      </c>
      <c r="D24" s="53" t="n">
        <v>1</v>
      </c>
      <c r="E24" s="53" t="n">
        <v>1</v>
      </c>
      <c r="F24" s="64" t="s">
        <v>577</v>
      </c>
      <c r="G24" s="64" t="s">
        <v>577</v>
      </c>
      <c r="H24" s="64" t="s">
        <v>1649</v>
      </c>
      <c r="I24" s="64" t="s">
        <v>2783</v>
      </c>
    </row>
    <row r="25" customFormat="false" ht="12.75" hidden="false" customHeight="true" outlineLevel="0" collapsed="false">
      <c r="B25" s="53" t="s">
        <v>431</v>
      </c>
      <c r="C25" s="53"/>
      <c r="D25" s="53" t="n">
        <v>7</v>
      </c>
      <c r="E25" s="53" t="n">
        <v>0</v>
      </c>
      <c r="F25" s="64" t="s">
        <v>438</v>
      </c>
      <c r="G25" s="64" t="s">
        <v>575</v>
      </c>
      <c r="H25" s="64" t="s">
        <v>1963</v>
      </c>
      <c r="I25" s="64" t="s">
        <v>1992</v>
      </c>
    </row>
    <row r="26" customFormat="false" ht="12.75" hidden="false" customHeight="true" outlineLevel="0" collapsed="false">
      <c r="B26" s="53" t="s">
        <v>1186</v>
      </c>
      <c r="C26" s="53"/>
      <c r="D26" s="53" t="n">
        <v>27</v>
      </c>
      <c r="E26" s="53" t="n">
        <v>0</v>
      </c>
      <c r="F26" s="64" t="s">
        <v>587</v>
      </c>
      <c r="G26" s="64" t="s">
        <v>575</v>
      </c>
      <c r="H26" s="64" t="s">
        <v>5780</v>
      </c>
      <c r="I26" s="64" t="s">
        <v>1992</v>
      </c>
    </row>
    <row r="27" customFormat="false" ht="12.75" hidden="false" customHeight="true" outlineLevel="0" collapsed="false">
      <c r="B27" s="101" t="s">
        <v>557</v>
      </c>
      <c r="C27" s="101"/>
      <c r="D27" s="53" t="n">
        <v>72</v>
      </c>
      <c r="E27" s="53" t="n">
        <v>0</v>
      </c>
      <c r="F27" s="64" t="s">
        <v>459</v>
      </c>
      <c r="G27" s="64" t="s">
        <v>575</v>
      </c>
      <c r="H27" s="64" t="s">
        <v>5781</v>
      </c>
      <c r="I27" s="64" t="s">
        <v>1992</v>
      </c>
    </row>
    <row r="28" customFormat="false" ht="12.75" hidden="false" customHeight="true" outlineLevel="0" collapsed="false">
      <c r="B28" s="101" t="s">
        <v>388</v>
      </c>
      <c r="C28" s="101"/>
      <c r="D28" s="53" t="n">
        <v>279</v>
      </c>
      <c r="E28" s="53" t="n">
        <v>15</v>
      </c>
      <c r="F28" s="64" t="s">
        <v>666</v>
      </c>
      <c r="G28" s="64" t="s">
        <v>107</v>
      </c>
      <c r="H28" s="64" t="s">
        <v>5782</v>
      </c>
      <c r="I28" s="64" t="s">
        <v>5783</v>
      </c>
    </row>
  </sheetData>
  <mergeCells count="37">
    <mergeCell ref="B2:C2"/>
    <mergeCell ref="D2:D3"/>
    <mergeCell ref="E2:E3"/>
    <mergeCell ref="F2:F3"/>
    <mergeCell ref="G2:G3"/>
    <mergeCell ref="H2:H3"/>
    <mergeCell ref="I2:I3"/>
    <mergeCell ref="B4:B6"/>
    <mergeCell ref="F4:F6"/>
    <mergeCell ref="G4:G6"/>
    <mergeCell ref="H4:H6"/>
    <mergeCell ref="I4:I6"/>
    <mergeCell ref="B7:C7"/>
    <mergeCell ref="B8:B12"/>
    <mergeCell ref="F8:F12"/>
    <mergeCell ref="G8:G12"/>
    <mergeCell ref="H8:H12"/>
    <mergeCell ref="I8:I12"/>
    <mergeCell ref="B13:B16"/>
    <mergeCell ref="F13:F16"/>
    <mergeCell ref="G13:G16"/>
    <mergeCell ref="H13:H16"/>
    <mergeCell ref="I13:I16"/>
    <mergeCell ref="B17:B18"/>
    <mergeCell ref="F17:F18"/>
    <mergeCell ref="G17:G18"/>
    <mergeCell ref="H17:H18"/>
    <mergeCell ref="I17:I18"/>
    <mergeCell ref="B21:B23"/>
    <mergeCell ref="F21:F23"/>
    <mergeCell ref="G21:G23"/>
    <mergeCell ref="H21:H23"/>
    <mergeCell ref="I21:I23"/>
    <mergeCell ref="B25:C25"/>
    <mergeCell ref="B26:C26"/>
    <mergeCell ref="B27:C27"/>
    <mergeCell ref="B28:C28"/>
  </mergeCell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53"/>
  <sheetViews>
    <sheetView showFormulas="false" showGridLines="true" showRowColHeaders="true" showZeros="true" rightToLeft="false" tabSelected="false" showOutlineSymbols="true" defaultGridColor="true" view="normal" topLeftCell="B25" colorId="64" zoomScale="100" zoomScaleNormal="100" zoomScalePageLayoutView="100" workbookViewId="0">
      <selection pane="topLeft" activeCell="H51" activeCellId="0" sqref="H51"/>
    </sheetView>
  </sheetViews>
  <sheetFormatPr defaultColWidth="11.5625" defaultRowHeight="12.75" zeroHeight="false" outlineLevelRow="0" outlineLevelCol="0"/>
  <cols>
    <col collapsed="false" customWidth="true" hidden="false" outlineLevel="0" max="2" min="2" style="0" width="22.14"/>
  </cols>
  <sheetData>
    <row r="2" customFormat="false" ht="38.25" hidden="false" customHeight="false" outlineLevel="0" collapsed="false">
      <c r="B2" s="53" t="s">
        <v>5784</v>
      </c>
      <c r="C2" s="53" t="s">
        <v>2626</v>
      </c>
      <c r="D2" s="55" t="s">
        <v>5785</v>
      </c>
      <c r="E2" s="55" t="s">
        <v>5786</v>
      </c>
    </row>
    <row r="3" customFormat="false" ht="38.25" hidden="false" customHeight="false" outlineLevel="0" collapsed="false">
      <c r="B3" s="55" t="s">
        <v>5787</v>
      </c>
      <c r="C3" s="54"/>
      <c r="D3" s="54"/>
      <c r="E3" s="54"/>
    </row>
    <row r="4" customFormat="false" ht="12.75" hidden="false" customHeight="false" outlineLevel="0" collapsed="false">
      <c r="B4" s="54" t="s">
        <v>5788</v>
      </c>
      <c r="C4" s="53" t="n">
        <v>279</v>
      </c>
      <c r="D4" s="53" t="n">
        <v>12802</v>
      </c>
      <c r="E4" s="53" t="n">
        <v>12802</v>
      </c>
    </row>
    <row r="5" customFormat="false" ht="12.75" hidden="false" customHeight="false" outlineLevel="0" collapsed="false">
      <c r="B5" s="54" t="s">
        <v>5789</v>
      </c>
      <c r="C5" s="53" t="n">
        <v>245</v>
      </c>
      <c r="D5" s="53"/>
      <c r="E5" s="53"/>
    </row>
    <row r="6" customFormat="false" ht="12.75" hidden="false" customHeight="false" outlineLevel="0" collapsed="false">
      <c r="B6" s="54" t="s">
        <v>5790</v>
      </c>
      <c r="C6" s="53" t="n">
        <v>399</v>
      </c>
      <c r="D6" s="53"/>
      <c r="E6" s="53"/>
    </row>
    <row r="7" customFormat="false" ht="12.75" hidden="false" customHeight="false" outlineLevel="0" collapsed="false">
      <c r="B7" s="54" t="s">
        <v>5791</v>
      </c>
      <c r="C7" s="53" t="n">
        <v>101</v>
      </c>
      <c r="D7" s="53" t="n">
        <v>413</v>
      </c>
      <c r="E7" s="53" t="n">
        <v>413</v>
      </c>
    </row>
    <row r="8" customFormat="false" ht="12.75" hidden="false" customHeight="false" outlineLevel="0" collapsed="false">
      <c r="B8" s="54" t="s">
        <v>5792</v>
      </c>
      <c r="C8" s="53" t="n">
        <v>356</v>
      </c>
      <c r="D8" s="53"/>
      <c r="E8" s="53"/>
    </row>
    <row r="9" customFormat="false" ht="12.75" hidden="false" customHeight="false" outlineLevel="0" collapsed="false">
      <c r="B9" s="54" t="s">
        <v>5793</v>
      </c>
      <c r="C9" s="53" t="n">
        <v>1046</v>
      </c>
      <c r="D9" s="53" t="n">
        <v>2475</v>
      </c>
      <c r="E9" s="53" t="n">
        <v>2475</v>
      </c>
    </row>
    <row r="10" customFormat="false" ht="12.75" hidden="false" customHeight="false" outlineLevel="0" collapsed="false">
      <c r="B10" s="54" t="s">
        <v>5794</v>
      </c>
      <c r="C10" s="53" t="n">
        <v>350</v>
      </c>
      <c r="D10" s="53"/>
      <c r="E10" s="53"/>
    </row>
    <row r="11" customFormat="false" ht="12.75" hidden="false" customHeight="false" outlineLevel="0" collapsed="false">
      <c r="B11" s="54" t="s">
        <v>5795</v>
      </c>
      <c r="C11" s="53" t="n">
        <v>328</v>
      </c>
      <c r="D11" s="53" t="n">
        <v>1117</v>
      </c>
      <c r="E11" s="53" t="n">
        <v>1117</v>
      </c>
    </row>
    <row r="12" customFormat="false" ht="12.75" hidden="false" customHeight="false" outlineLevel="0" collapsed="false">
      <c r="B12" s="54" t="s">
        <v>5796</v>
      </c>
      <c r="C12" s="53" t="n">
        <v>225</v>
      </c>
      <c r="D12" s="53"/>
      <c r="E12" s="53"/>
    </row>
    <row r="13" customFormat="false" ht="25.5" hidden="false" customHeight="false" outlineLevel="0" collapsed="false">
      <c r="B13" s="55" t="s">
        <v>5797</v>
      </c>
      <c r="C13" s="53"/>
      <c r="D13" s="53"/>
      <c r="E13" s="53"/>
    </row>
    <row r="14" customFormat="false" ht="12.75" hidden="false" customHeight="false" outlineLevel="0" collapsed="false">
      <c r="B14" s="54" t="s">
        <v>5798</v>
      </c>
      <c r="C14" s="53" t="n">
        <v>349</v>
      </c>
      <c r="D14" s="53" t="n">
        <v>1462</v>
      </c>
      <c r="E14" s="53" t="n">
        <v>1462</v>
      </c>
    </row>
    <row r="15" customFormat="false" ht="12.75" hidden="false" customHeight="false" outlineLevel="0" collapsed="false">
      <c r="B15" s="54" t="s">
        <v>5799</v>
      </c>
      <c r="C15" s="53" t="n">
        <v>304</v>
      </c>
      <c r="D15" s="53" t="n">
        <v>1618</v>
      </c>
      <c r="E15" s="53" t="n">
        <v>1608</v>
      </c>
    </row>
    <row r="16" customFormat="false" ht="12.75" hidden="false" customHeight="false" outlineLevel="0" collapsed="false">
      <c r="B16" s="54" t="s">
        <v>5800</v>
      </c>
      <c r="C16" s="53" t="n">
        <v>360</v>
      </c>
      <c r="D16" s="53"/>
      <c r="E16" s="53"/>
    </row>
    <row r="17" customFormat="false" ht="12.75" hidden="false" customHeight="false" outlineLevel="0" collapsed="false">
      <c r="B17" s="54" t="s">
        <v>5801</v>
      </c>
      <c r="C17" s="53" t="n">
        <v>360</v>
      </c>
      <c r="D17" s="53" t="n">
        <v>2646</v>
      </c>
      <c r="E17" s="53" t="n">
        <v>1814</v>
      </c>
    </row>
    <row r="18" customFormat="false" ht="12.75" hidden="false" customHeight="false" outlineLevel="0" collapsed="false">
      <c r="B18" s="54" t="s">
        <v>5802</v>
      </c>
      <c r="C18" s="53" t="n">
        <v>345</v>
      </c>
      <c r="D18" s="53" t="n">
        <v>921</v>
      </c>
      <c r="E18" s="53" t="n">
        <v>921</v>
      </c>
    </row>
    <row r="19" customFormat="false" ht="12.75" hidden="false" customHeight="false" outlineLevel="0" collapsed="false">
      <c r="B19" s="54" t="s">
        <v>5803</v>
      </c>
      <c r="C19" s="53" t="n">
        <v>278</v>
      </c>
      <c r="D19" s="53"/>
      <c r="E19" s="53"/>
    </row>
    <row r="20" customFormat="false" ht="25.5" hidden="false" customHeight="false" outlineLevel="0" collapsed="false">
      <c r="B20" s="55" t="s">
        <v>5804</v>
      </c>
      <c r="C20" s="53"/>
      <c r="D20" s="53"/>
      <c r="E20" s="53"/>
    </row>
    <row r="21" customFormat="false" ht="12.75" hidden="false" customHeight="false" outlineLevel="0" collapsed="false">
      <c r="B21" s="54" t="s">
        <v>5805</v>
      </c>
      <c r="C21" s="53" t="n">
        <v>280</v>
      </c>
      <c r="D21" s="53" t="n">
        <v>1451</v>
      </c>
      <c r="E21" s="53" t="n">
        <v>1451</v>
      </c>
    </row>
    <row r="22" customFormat="false" ht="12.75" hidden="false" customHeight="false" outlineLevel="0" collapsed="false">
      <c r="B22" s="54" t="s">
        <v>2340</v>
      </c>
      <c r="C22" s="53" t="n">
        <v>36</v>
      </c>
      <c r="D22" s="53" t="n">
        <v>298</v>
      </c>
      <c r="E22" s="53" t="n">
        <v>298</v>
      </c>
    </row>
    <row r="23" customFormat="false" ht="12.75" hidden="false" customHeight="false" outlineLevel="0" collapsed="false">
      <c r="B23" s="54" t="s">
        <v>5806</v>
      </c>
      <c r="C23" s="53" t="n">
        <v>37</v>
      </c>
      <c r="D23" s="53" t="n">
        <v>504</v>
      </c>
      <c r="E23" s="53" t="n">
        <v>345</v>
      </c>
    </row>
    <row r="24" customFormat="false" ht="12.75" hidden="false" customHeight="false" outlineLevel="0" collapsed="false">
      <c r="B24" s="101" t="s">
        <v>388</v>
      </c>
      <c r="C24" s="53" t="n">
        <v>5678</v>
      </c>
      <c r="D24" s="53"/>
      <c r="E24" s="53"/>
    </row>
    <row r="27" customFormat="false" ht="12.75" hidden="false" customHeight="true" outlineLevel="0" collapsed="false">
      <c r="B27" s="53"/>
      <c r="C27" s="55" t="s">
        <v>5807</v>
      </c>
      <c r="D27" s="53" t="s">
        <v>2626</v>
      </c>
      <c r="E27" s="53" t="s">
        <v>2832</v>
      </c>
      <c r="F27" s="53" t="s">
        <v>520</v>
      </c>
      <c r="G27" s="53" t="s">
        <v>5808</v>
      </c>
      <c r="H27" s="53"/>
      <c r="I27" s="53"/>
      <c r="J27" s="53"/>
      <c r="K27" s="53"/>
      <c r="L27" s="53"/>
      <c r="M27" s="53"/>
      <c r="N27" s="53"/>
      <c r="O27" s="53"/>
    </row>
    <row r="28" customFormat="false" ht="12.75" hidden="false" customHeight="true" outlineLevel="0" collapsed="false">
      <c r="B28" s="53"/>
      <c r="C28" s="53"/>
      <c r="D28" s="53"/>
      <c r="E28" s="53"/>
      <c r="F28" s="53"/>
      <c r="G28" s="53" t="s">
        <v>5809</v>
      </c>
      <c r="H28" s="53"/>
      <c r="I28" s="53"/>
      <c r="J28" s="53" t="s">
        <v>5810</v>
      </c>
      <c r="K28" s="53"/>
      <c r="L28" s="53"/>
      <c r="M28" s="53" t="s">
        <v>520</v>
      </c>
      <c r="N28" s="53"/>
      <c r="O28" s="53"/>
    </row>
    <row r="29" customFormat="false" ht="12.75" hidden="false" customHeight="false" outlineLevel="0" collapsed="false">
      <c r="B29" s="53"/>
      <c r="C29" s="53"/>
      <c r="D29" s="53"/>
      <c r="E29" s="53"/>
      <c r="F29" s="53"/>
      <c r="G29" s="53" t="s">
        <v>5811</v>
      </c>
      <c r="H29" s="53" t="s">
        <v>5812</v>
      </c>
      <c r="I29" s="53" t="s">
        <v>559</v>
      </c>
      <c r="J29" s="53" t="s">
        <v>5811</v>
      </c>
      <c r="K29" s="53" t="s">
        <v>5812</v>
      </c>
      <c r="L29" s="53" t="s">
        <v>559</v>
      </c>
      <c r="M29" s="53" t="s">
        <v>5811</v>
      </c>
      <c r="N29" s="53" t="s">
        <v>5812</v>
      </c>
      <c r="O29" s="53" t="s">
        <v>559</v>
      </c>
    </row>
    <row r="30" customFormat="false" ht="12.75" hidden="false" customHeight="false" outlineLevel="0" collapsed="false">
      <c r="B30" s="97" t="s">
        <v>5813</v>
      </c>
      <c r="C30" s="53" t="n">
        <v>4</v>
      </c>
      <c r="D30" s="53" t="n">
        <v>182</v>
      </c>
      <c r="E30" s="53" t="n">
        <v>118</v>
      </c>
      <c r="F30" s="53" t="n">
        <v>300</v>
      </c>
      <c r="G30" s="53" t="n">
        <v>43540</v>
      </c>
      <c r="H30" s="53" t="n">
        <v>86</v>
      </c>
      <c r="I30" s="53" t="s">
        <v>5736</v>
      </c>
      <c r="J30" s="53" t="n">
        <v>85284</v>
      </c>
      <c r="K30" s="53" t="n">
        <v>17</v>
      </c>
      <c r="L30" s="53" t="s">
        <v>5721</v>
      </c>
      <c r="M30" s="53" t="n">
        <v>128825</v>
      </c>
      <c r="N30" s="53" t="n">
        <v>3</v>
      </c>
      <c r="O30" s="53" t="n">
        <v>12</v>
      </c>
    </row>
    <row r="31" customFormat="false" ht="12.75" hidden="false" customHeight="false" outlineLevel="0" collapsed="false">
      <c r="B31" s="97" t="s">
        <v>5814</v>
      </c>
      <c r="C31" s="53" t="n">
        <v>8</v>
      </c>
      <c r="D31" s="53" t="n">
        <v>91</v>
      </c>
      <c r="E31" s="53" t="n">
        <v>265</v>
      </c>
      <c r="F31" s="53" t="n">
        <v>356</v>
      </c>
      <c r="G31" s="53" t="n">
        <v>14967</v>
      </c>
      <c r="H31" s="53" t="n">
        <v>40</v>
      </c>
      <c r="I31" s="53" t="s">
        <v>4621</v>
      </c>
      <c r="J31" s="53" t="n">
        <v>153640</v>
      </c>
      <c r="K31" s="53" t="n">
        <v>48</v>
      </c>
      <c r="L31" s="53" t="s">
        <v>5215</v>
      </c>
      <c r="M31" s="53" t="n">
        <v>168607</v>
      </c>
      <c r="N31" s="53" t="n">
        <v>88</v>
      </c>
      <c r="O31" s="53" t="s">
        <v>5218</v>
      </c>
    </row>
    <row r="32" customFormat="false" ht="12.75" hidden="false" customHeight="false" outlineLevel="0" collapsed="false">
      <c r="B32" s="97" t="s">
        <v>5815</v>
      </c>
      <c r="C32" s="53" t="n">
        <v>3</v>
      </c>
      <c r="D32" s="53" t="n">
        <v>54</v>
      </c>
      <c r="E32" s="53" t="n">
        <v>107</v>
      </c>
      <c r="F32" s="53" t="n">
        <v>161</v>
      </c>
      <c r="G32" s="53" t="n">
        <v>12211</v>
      </c>
      <c r="H32" s="53" t="n">
        <v>32</v>
      </c>
      <c r="I32" s="53" t="n">
        <v>9</v>
      </c>
      <c r="J32" s="53" t="n">
        <v>58018</v>
      </c>
      <c r="K32" s="53" t="n">
        <v>49</v>
      </c>
      <c r="L32" s="53" t="s">
        <v>5216</v>
      </c>
      <c r="M32" s="53" t="n">
        <v>70229</v>
      </c>
      <c r="N32" s="53" t="n">
        <v>81</v>
      </c>
      <c r="O32" s="53" t="n">
        <v>14</v>
      </c>
    </row>
    <row r="33" customFormat="false" ht="12.75" hidden="false" customHeight="false" outlineLevel="0" collapsed="false">
      <c r="B33" s="97" t="s">
        <v>5816</v>
      </c>
      <c r="C33" s="53" t="n">
        <v>15</v>
      </c>
      <c r="D33" s="53" t="n">
        <v>235</v>
      </c>
      <c r="E33" s="53" t="n">
        <v>55</v>
      </c>
      <c r="F33" s="53" t="n">
        <v>290</v>
      </c>
      <c r="G33" s="53" t="n">
        <v>31189</v>
      </c>
      <c r="H33" s="53" t="n">
        <v>82</v>
      </c>
      <c r="I33" s="53" t="n">
        <v>4</v>
      </c>
      <c r="J33" s="53" t="n">
        <v>67108</v>
      </c>
      <c r="K33" s="53" t="n">
        <v>68</v>
      </c>
      <c r="L33" s="53" t="n">
        <v>12</v>
      </c>
      <c r="M33" s="53" t="n">
        <v>98298</v>
      </c>
      <c r="N33" s="53" t="n">
        <v>51</v>
      </c>
      <c r="O33" s="53" t="n">
        <v>0</v>
      </c>
    </row>
    <row r="34" customFormat="false" ht="12.75" hidden="false" customHeight="false" outlineLevel="0" collapsed="false">
      <c r="B34" s="97" t="s">
        <v>388</v>
      </c>
      <c r="C34" s="53" t="n">
        <v>40</v>
      </c>
      <c r="D34" s="53" t="n">
        <v>562</v>
      </c>
      <c r="E34" s="53" t="n">
        <v>545</v>
      </c>
      <c r="F34" s="53" t="n">
        <v>1107</v>
      </c>
      <c r="G34" s="53" t="n">
        <v>101909</v>
      </c>
      <c r="H34" s="53" t="n">
        <v>41</v>
      </c>
      <c r="I34" s="53" t="n">
        <v>7</v>
      </c>
      <c r="J34" s="53" t="n">
        <v>364051</v>
      </c>
      <c r="K34" s="53" t="n">
        <v>84</v>
      </c>
      <c r="L34" s="53" t="s">
        <v>5443</v>
      </c>
      <c r="M34" s="53" t="n">
        <v>465961</v>
      </c>
      <c r="N34" s="53" t="n">
        <v>25</v>
      </c>
      <c r="O34" s="53" t="s">
        <v>5244</v>
      </c>
    </row>
    <row r="35" customFormat="false" ht="12.75" hidden="false" customHeight="false" outlineLevel="0" collapsed="false">
      <c r="B35" s="97" t="s">
        <v>5817</v>
      </c>
      <c r="C35" s="53" t="n">
        <v>12</v>
      </c>
      <c r="D35" s="53" t="n">
        <v>184</v>
      </c>
      <c r="E35" s="53" t="n">
        <v>167</v>
      </c>
      <c r="F35" s="53" t="n">
        <v>351</v>
      </c>
      <c r="G35" s="53" t="n">
        <v>9640</v>
      </c>
      <c r="H35" s="53" t="n">
        <v>5</v>
      </c>
      <c r="I35" s="53" t="s">
        <v>4796</v>
      </c>
      <c r="J35" s="53" t="n">
        <v>227409</v>
      </c>
      <c r="K35" s="53" t="n">
        <v>57</v>
      </c>
      <c r="L35" s="53" t="s">
        <v>1282</v>
      </c>
      <c r="M35" s="53" t="n">
        <v>237049</v>
      </c>
      <c r="N35" s="53" t="n">
        <v>62</v>
      </c>
      <c r="O35" s="53" t="n">
        <v>8</v>
      </c>
    </row>
    <row r="36" customFormat="false" ht="12.75" hidden="false" customHeight="false" outlineLevel="0" collapsed="false">
      <c r="B36" s="97" t="s">
        <v>5818</v>
      </c>
      <c r="C36" s="53" t="n">
        <v>31</v>
      </c>
      <c r="D36" s="53" t="n">
        <v>338</v>
      </c>
      <c r="E36" s="53" t="n">
        <v>84</v>
      </c>
      <c r="F36" s="53" t="n">
        <v>422</v>
      </c>
      <c r="G36" s="53" t="n">
        <v>4211</v>
      </c>
      <c r="H36" s="53" t="n">
        <v>21</v>
      </c>
      <c r="I36" s="53" t="n">
        <v>14</v>
      </c>
      <c r="J36" s="53" t="n">
        <v>163774</v>
      </c>
      <c r="K36" s="53" t="n">
        <v>45</v>
      </c>
      <c r="L36" s="53" t="n">
        <v>5</v>
      </c>
      <c r="M36" s="53" t="n">
        <v>167985</v>
      </c>
      <c r="N36" s="53" t="n">
        <v>67</v>
      </c>
      <c r="O36" s="53" t="n">
        <v>3</v>
      </c>
    </row>
    <row r="37" customFormat="false" ht="12.75" hidden="false" customHeight="false" outlineLevel="0" collapsed="false">
      <c r="B37" s="97" t="s">
        <v>5819</v>
      </c>
      <c r="C37" s="53" t="n">
        <v>18</v>
      </c>
      <c r="D37" s="53" t="n">
        <v>286</v>
      </c>
      <c r="E37" s="53" t="n">
        <v>2</v>
      </c>
      <c r="F37" s="53" t="n">
        <v>288</v>
      </c>
      <c r="G37" s="53" t="n">
        <v>4104</v>
      </c>
      <c r="H37" s="53" t="n">
        <v>80</v>
      </c>
      <c r="I37" s="53" t="s">
        <v>4796</v>
      </c>
      <c r="J37" s="53" t="n">
        <v>131516</v>
      </c>
      <c r="K37" s="53" t="n">
        <v>96</v>
      </c>
      <c r="L37" s="53" t="s">
        <v>4621</v>
      </c>
      <c r="M37" s="53" t="n">
        <v>135621</v>
      </c>
      <c r="N37" s="53" t="n">
        <v>76</v>
      </c>
      <c r="O37" s="53" t="n">
        <v>9</v>
      </c>
    </row>
    <row r="38" customFormat="false" ht="12.75" hidden="false" customHeight="false" outlineLevel="0" collapsed="false">
      <c r="B38" s="97" t="s">
        <v>5820</v>
      </c>
      <c r="C38" s="53" t="n">
        <v>6</v>
      </c>
      <c r="D38" s="53" t="n">
        <v>128</v>
      </c>
      <c r="E38" s="53" t="n">
        <v>58</v>
      </c>
      <c r="F38" s="53" t="n">
        <v>186</v>
      </c>
      <c r="G38" s="53" t="n">
        <v>4466</v>
      </c>
      <c r="H38" s="53" t="n">
        <v>11</v>
      </c>
      <c r="I38" s="53" t="s">
        <v>5241</v>
      </c>
      <c r="J38" s="53" t="n">
        <v>219944</v>
      </c>
      <c r="K38" s="53" t="n">
        <v>16</v>
      </c>
      <c r="L38" s="53" t="s">
        <v>4610</v>
      </c>
      <c r="M38" s="53" t="n">
        <v>224410</v>
      </c>
      <c r="N38" s="53" t="n">
        <v>28</v>
      </c>
      <c r="O38" s="53" t="n">
        <v>2</v>
      </c>
    </row>
    <row r="39" customFormat="false" ht="12.75" hidden="false" customHeight="false" outlineLevel="0" collapsed="false">
      <c r="B39" s="101" t="s">
        <v>388</v>
      </c>
      <c r="C39" s="53" t="n">
        <v>67</v>
      </c>
      <c r="D39" s="53" t="n">
        <v>936</v>
      </c>
      <c r="E39" s="53" t="n">
        <v>311</v>
      </c>
      <c r="F39" s="53" t="n">
        <v>1247</v>
      </c>
      <c r="G39" s="53" t="n">
        <v>22422</v>
      </c>
      <c r="H39" s="53" t="n">
        <v>19</v>
      </c>
      <c r="I39" s="53" t="s">
        <v>5736</v>
      </c>
      <c r="J39" s="53" t="n">
        <v>742645</v>
      </c>
      <c r="K39" s="53" t="n">
        <v>14</v>
      </c>
      <c r="L39" s="53" t="s">
        <v>5215</v>
      </c>
      <c r="M39" s="53" t="n">
        <v>765067</v>
      </c>
      <c r="N39" s="53" t="n">
        <v>34</v>
      </c>
      <c r="O39" s="53" t="n">
        <v>6</v>
      </c>
    </row>
    <row r="40" customFormat="false" ht="12.75" hidden="false" customHeight="false" outlineLevel="0" collapsed="false">
      <c r="B40" s="101" t="s">
        <v>2402</v>
      </c>
      <c r="C40" s="53" t="n">
        <v>107</v>
      </c>
      <c r="D40" s="53" t="n">
        <v>1498</v>
      </c>
      <c r="E40" s="53" t="n">
        <v>856</v>
      </c>
      <c r="F40" s="53" t="n">
        <v>2354</v>
      </c>
      <c r="G40" s="53" t="n">
        <v>124331</v>
      </c>
      <c r="H40" s="53" t="n">
        <v>60</v>
      </c>
      <c r="I40" s="53" t="s">
        <v>5245</v>
      </c>
      <c r="J40" s="53" t="n">
        <v>1106696</v>
      </c>
      <c r="K40" s="53" t="n">
        <v>99</v>
      </c>
      <c r="L40" s="53" t="s">
        <v>1265</v>
      </c>
      <c r="M40" s="53" t="n">
        <v>1231028</v>
      </c>
      <c r="N40" s="53" t="n">
        <v>59</v>
      </c>
      <c r="O40" s="53" t="s">
        <v>5218</v>
      </c>
    </row>
    <row r="52" customFormat="false" ht="12.75" hidden="false" customHeight="false" outlineLevel="0" collapsed="false">
      <c r="C52" s="0" t="n">
        <f aca="false">SUM(C30:C33)</f>
        <v>30</v>
      </c>
      <c r="D52" s="0" t="n">
        <f aca="false">SUM(D30:D33)</f>
        <v>562</v>
      </c>
      <c r="E52" s="0" t="n">
        <f aca="false">SUM(E30:E33)</f>
        <v>545</v>
      </c>
      <c r="F52" s="0" t="n">
        <f aca="false">SUM(F30:F33)</f>
        <v>1107</v>
      </c>
      <c r="G52" s="0" t="n">
        <f aca="false">SUM(G30:G33)</f>
        <v>101907</v>
      </c>
      <c r="H52" s="0" t="n">
        <f aca="false">SUM(H30:H33)</f>
        <v>240</v>
      </c>
      <c r="I52" s="0" t="n">
        <f aca="false">SUM(I30:I33)</f>
        <v>13</v>
      </c>
      <c r="J52" s="0" t="n">
        <f aca="false">SUM(J30:J33)</f>
        <v>364050</v>
      </c>
      <c r="K52" s="0" t="n">
        <f aca="false">SUM(K30:K33)</f>
        <v>182</v>
      </c>
      <c r="L52" s="0" t="n">
        <f aca="false">SUM(L30:L33)</f>
        <v>12</v>
      </c>
      <c r="M52" s="0" t="n">
        <f aca="false">SUM(M30:M33)</f>
        <v>465959</v>
      </c>
      <c r="N52" s="0" t="n">
        <f aca="false">SUM(N30:N33)</f>
        <v>223</v>
      </c>
      <c r="O52" s="0" t="n">
        <f aca="false">SUM(O30:O33)</f>
        <v>26</v>
      </c>
    </row>
    <row r="53" customFormat="false" ht="12.75" hidden="false" customHeight="false" outlineLevel="0" collapsed="false">
      <c r="C53" s="0" t="n">
        <f aca="false">SUM(C35:C38)</f>
        <v>67</v>
      </c>
      <c r="D53" s="0" t="n">
        <f aca="false">SUM(D35:D38)</f>
        <v>936</v>
      </c>
      <c r="E53" s="0" t="n">
        <f aca="false">SUM(E35:E38)</f>
        <v>311</v>
      </c>
      <c r="F53" s="0" t="n">
        <f aca="false">SUM(F35:F38)</f>
        <v>1247</v>
      </c>
      <c r="G53" s="0" t="n">
        <f aca="false">SUM(G35:G38)</f>
        <v>22421</v>
      </c>
      <c r="H53" s="0" t="n">
        <f aca="false">SUM(H35:H38)</f>
        <v>117</v>
      </c>
      <c r="I53" s="0" t="n">
        <f aca="false">SUM(I35:I38)</f>
        <v>14</v>
      </c>
      <c r="J53" s="0" t="n">
        <f aca="false">SUM(J35:J38)</f>
        <v>742643</v>
      </c>
      <c r="K53" s="0" t="n">
        <f aca="false">SUM(K35:K38)</f>
        <v>214</v>
      </c>
      <c r="L53" s="0" t="n">
        <f aca="false">SUM(L35:L38)</f>
        <v>5</v>
      </c>
      <c r="M53" s="0" t="n">
        <f aca="false">SUM(M35:M38)</f>
        <v>765065</v>
      </c>
      <c r="N53" s="0" t="n">
        <f aca="false">SUM(N35:N38)</f>
        <v>233</v>
      </c>
      <c r="O53" s="0" t="n">
        <f aca="false">SUM(O35:O38)</f>
        <v>22</v>
      </c>
    </row>
  </sheetData>
  <mergeCells count="9">
    <mergeCell ref="B27:B28"/>
    <mergeCell ref="C27:C28"/>
    <mergeCell ref="D27:D28"/>
    <mergeCell ref="E27:E28"/>
    <mergeCell ref="F27:F28"/>
    <mergeCell ref="G27:O27"/>
    <mergeCell ref="G28:I28"/>
    <mergeCell ref="J28:L28"/>
    <mergeCell ref="M28:O28"/>
  </mergeCell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5:L1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23" activeCellId="0" sqref="D23"/>
    </sheetView>
  </sheetViews>
  <sheetFormatPr defaultColWidth="11.5625" defaultRowHeight="12.75" zeroHeight="false" outlineLevelRow="0" outlineLevelCol="0"/>
  <cols>
    <col collapsed="false" customWidth="false" hidden="false" outlineLevel="0" max="2" min="1" style="6" width="11.56"/>
    <col collapsed="false" customWidth="true" hidden="false" outlineLevel="0" max="3" min="3" style="6" width="17.56"/>
    <col collapsed="false" customWidth="false" hidden="false" outlineLevel="0" max="5" min="4" style="6" width="11.56"/>
    <col collapsed="false" customWidth="true" hidden="false" outlineLevel="0" max="6" min="6" style="6" width="16.7"/>
    <col collapsed="false" customWidth="true" hidden="false" outlineLevel="0" max="7" min="7" style="6" width="17.14"/>
    <col collapsed="false" customWidth="false" hidden="false" outlineLevel="0" max="257" min="8" style="6" width="11.56"/>
  </cols>
  <sheetData>
    <row r="5" customFormat="false" ht="12.75" hidden="false" customHeight="false" outlineLevel="0" collapsed="false">
      <c r="C5" s="7" t="n">
        <v>1829</v>
      </c>
      <c r="D5" s="7" t="n">
        <v>1830</v>
      </c>
      <c r="E5" s="7" t="n">
        <v>1831</v>
      </c>
      <c r="F5" s="7" t="n">
        <v>1832</v>
      </c>
      <c r="G5" s="7" t="n">
        <v>1833</v>
      </c>
      <c r="H5" s="7" t="n">
        <v>1834</v>
      </c>
      <c r="I5" s="7" t="n">
        <v>1835</v>
      </c>
      <c r="J5" s="7" t="n">
        <v>1836</v>
      </c>
      <c r="K5" s="7" t="n">
        <v>1837</v>
      </c>
      <c r="L5" s="7" t="n">
        <v>1838</v>
      </c>
    </row>
    <row r="6" customFormat="false" ht="12.75" hidden="false" customHeight="false" outlineLevel="0" collapsed="false">
      <c r="C6" s="7"/>
      <c r="D6" s="7"/>
      <c r="E6" s="7"/>
      <c r="F6" s="7"/>
      <c r="G6" s="7"/>
      <c r="H6" s="7"/>
      <c r="I6" s="7"/>
      <c r="J6" s="7"/>
      <c r="K6" s="7"/>
      <c r="L6" s="7"/>
    </row>
    <row r="7" customFormat="false" ht="14.85" hidden="false" customHeight="true" outlineLevel="0" collapsed="false">
      <c r="C7" s="8" t="s">
        <v>291</v>
      </c>
      <c r="D7" s="7" t="n">
        <v>81</v>
      </c>
      <c r="E7" s="7" t="s">
        <v>292</v>
      </c>
      <c r="F7" s="7" t="n">
        <v>84</v>
      </c>
      <c r="G7" s="7" t="n">
        <v>83</v>
      </c>
      <c r="H7" s="7" t="n">
        <v>87</v>
      </c>
      <c r="I7" s="7" t="n">
        <v>82</v>
      </c>
      <c r="J7" s="7" t="s">
        <v>293</v>
      </c>
      <c r="K7" s="7" t="s">
        <v>294</v>
      </c>
      <c r="L7" s="7" t="s">
        <v>295</v>
      </c>
    </row>
    <row r="8" customFormat="false" ht="12.75" hidden="false" customHeight="false" outlineLevel="0" collapsed="false">
      <c r="C8" s="8"/>
      <c r="D8" s="8"/>
      <c r="E8" s="7"/>
      <c r="F8" s="7"/>
      <c r="G8" s="7"/>
      <c r="H8" s="7"/>
      <c r="I8" s="7"/>
      <c r="J8" s="7"/>
      <c r="K8" s="7"/>
      <c r="L8" s="7"/>
    </row>
    <row r="9" customFormat="false" ht="12.75" hidden="false" customHeight="false" outlineLevel="0" collapsed="false">
      <c r="C9" s="8"/>
      <c r="D9" s="8"/>
      <c r="E9" s="8"/>
      <c r="F9" s="8"/>
      <c r="G9" s="8"/>
      <c r="H9" s="8"/>
      <c r="I9" s="8"/>
      <c r="J9" s="8"/>
      <c r="K9" s="8"/>
      <c r="L9" s="8"/>
    </row>
    <row r="10" customFormat="false" ht="12.75" hidden="false" customHeight="false" outlineLevel="0" collapsed="false">
      <c r="C10" s="9"/>
      <c r="D10" s="9"/>
      <c r="E10" s="9"/>
      <c r="F10" s="9"/>
      <c r="G10" s="9"/>
      <c r="H10" s="9"/>
      <c r="I10" s="9"/>
      <c r="J10" s="9"/>
      <c r="K10" s="9"/>
      <c r="L10" s="9"/>
    </row>
    <row r="11" customFormat="false" ht="12.75" hidden="false" customHeight="false" outlineLevel="0" collapsed="false">
      <c r="C11" s="10"/>
      <c r="D11" s="8" t="s">
        <v>296</v>
      </c>
      <c r="E11" s="11"/>
      <c r="F11" s="10"/>
      <c r="G11" s="10"/>
      <c r="H11" s="8" t="s">
        <v>296</v>
      </c>
      <c r="I11" s="11"/>
    </row>
    <row r="12" customFormat="false" ht="12.75" hidden="false" customHeight="false" outlineLevel="0" collapsed="false">
      <c r="C12" s="10" t="s">
        <v>297</v>
      </c>
      <c r="D12" s="8" t="n">
        <v>1746</v>
      </c>
      <c r="E12" s="11"/>
      <c r="F12" s="10" t="s">
        <v>298</v>
      </c>
      <c r="G12" s="10"/>
      <c r="H12" s="8" t="n">
        <v>1818</v>
      </c>
      <c r="I12" s="11"/>
    </row>
    <row r="13" customFormat="false" ht="12.75" hidden="false" customHeight="false" outlineLevel="0" collapsed="false">
      <c r="C13" s="10" t="s">
        <v>299</v>
      </c>
      <c r="D13" s="8" t="n">
        <v>1763</v>
      </c>
      <c r="E13" s="11"/>
      <c r="F13" s="10" t="s">
        <v>300</v>
      </c>
      <c r="G13" s="10"/>
      <c r="H13" s="8" t="n">
        <v>1820</v>
      </c>
      <c r="I13" s="11"/>
    </row>
    <row r="14" customFormat="false" ht="12.75" hidden="false" customHeight="false" outlineLevel="0" collapsed="false">
      <c r="C14" s="10" t="s">
        <v>301</v>
      </c>
      <c r="D14" s="8" t="n">
        <v>1782</v>
      </c>
      <c r="E14" s="11"/>
      <c r="F14" s="10" t="s">
        <v>302</v>
      </c>
      <c r="G14" s="10"/>
      <c r="H14" s="8" t="n">
        <v>1827</v>
      </c>
      <c r="I14" s="11"/>
    </row>
    <row r="15" customFormat="false" ht="12.75" hidden="false" customHeight="false" outlineLevel="0" collapsed="false">
      <c r="C15" s="10" t="s">
        <v>303</v>
      </c>
      <c r="D15" s="8" t="n">
        <v>1785</v>
      </c>
      <c r="E15" s="11"/>
      <c r="F15" s="10" t="s">
        <v>304</v>
      </c>
      <c r="G15" s="10"/>
      <c r="H15" s="8" t="n">
        <v>1836</v>
      </c>
      <c r="I15" s="11"/>
    </row>
    <row r="16" customFormat="false" ht="25.5" hidden="false" customHeight="false" outlineLevel="0" collapsed="false">
      <c r="C16" s="10" t="s">
        <v>305</v>
      </c>
      <c r="D16" s="8" t="n">
        <v>1807</v>
      </c>
      <c r="E16" s="11"/>
      <c r="F16" s="10" t="s">
        <v>306</v>
      </c>
      <c r="G16" s="10"/>
      <c r="H16" s="8" t="n">
        <v>1837</v>
      </c>
      <c r="I16" s="11"/>
    </row>
    <row r="17" customFormat="false" ht="12.75" hidden="false" customHeight="false" outlineLevel="0" collapsed="false">
      <c r="C17" s="10" t="s">
        <v>307</v>
      </c>
      <c r="D17" s="8" t="n">
        <v>1811</v>
      </c>
      <c r="E17" s="11"/>
      <c r="F17" s="10" t="s">
        <v>308</v>
      </c>
      <c r="G17" s="10"/>
      <c r="H17" s="8" t="n">
        <v>1837</v>
      </c>
      <c r="I17" s="11"/>
    </row>
  </sheetData>
  <mergeCells count="20">
    <mergeCell ref="C5:C6"/>
    <mergeCell ref="D5:D6"/>
    <mergeCell ref="E5:E6"/>
    <mergeCell ref="F5:F6"/>
    <mergeCell ref="G5:G6"/>
    <mergeCell ref="H5:H6"/>
    <mergeCell ref="I5:I6"/>
    <mergeCell ref="J5:J6"/>
    <mergeCell ref="K5:K6"/>
    <mergeCell ref="L5:L6"/>
    <mergeCell ref="C7:C9"/>
    <mergeCell ref="D7:D9"/>
    <mergeCell ref="E7:E9"/>
    <mergeCell ref="F7:F9"/>
    <mergeCell ref="G7:G9"/>
    <mergeCell ref="H7:H9"/>
    <mergeCell ref="I7:I9"/>
    <mergeCell ref="J7:J9"/>
    <mergeCell ref="K7:K9"/>
    <mergeCell ref="L7:L9"/>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J1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6" activeCellId="0" sqref="D16"/>
    </sheetView>
  </sheetViews>
  <sheetFormatPr defaultColWidth="9.13671875" defaultRowHeight="12.75" zeroHeight="false" outlineLevelRow="0" outlineLevelCol="0"/>
  <cols>
    <col collapsed="false" customWidth="false" hidden="false" outlineLevel="0" max="2" min="1" style="57" width="9.14"/>
    <col collapsed="false" customWidth="true" hidden="false" outlineLevel="0" max="3" min="3" style="57" width="17.28"/>
    <col collapsed="false" customWidth="true" hidden="false" outlineLevel="0" max="4" min="4" style="57" width="20.99"/>
    <col collapsed="false" customWidth="false" hidden="false" outlineLevel="0" max="257" min="5" style="57" width="9.14"/>
  </cols>
  <sheetData>
    <row r="2" customFormat="false" ht="12.75" hidden="false" customHeight="false" outlineLevel="0" collapsed="false">
      <c r="C2" s="58"/>
      <c r="D2" s="58"/>
      <c r="E2" s="58" t="s">
        <v>879</v>
      </c>
      <c r="F2" s="58" t="s">
        <v>559</v>
      </c>
      <c r="G2" s="58" t="s">
        <v>560</v>
      </c>
      <c r="H2" s="58"/>
      <c r="I2" s="58"/>
      <c r="J2" s="58"/>
    </row>
    <row r="3" customFormat="false" ht="12.75" hidden="false" customHeight="false" outlineLevel="0" collapsed="false">
      <c r="C3" s="58" t="n">
        <v>7</v>
      </c>
      <c r="D3" s="58" t="s">
        <v>880</v>
      </c>
      <c r="E3" s="58" t="s">
        <v>575</v>
      </c>
      <c r="F3" s="58" t="s">
        <v>477</v>
      </c>
      <c r="G3" s="58" t="s">
        <v>477</v>
      </c>
      <c r="H3" s="58"/>
      <c r="I3" s="58"/>
      <c r="J3" s="58"/>
    </row>
    <row r="4" customFormat="false" ht="12.75" hidden="false" customHeight="false" outlineLevel="0" collapsed="false">
      <c r="C4" s="58" t="s">
        <v>881</v>
      </c>
      <c r="D4" s="58" t="s">
        <v>882</v>
      </c>
      <c r="E4" s="58" t="s">
        <v>575</v>
      </c>
      <c r="F4" s="58" t="s">
        <v>575</v>
      </c>
      <c r="G4" s="58" t="s">
        <v>577</v>
      </c>
      <c r="H4" s="58"/>
      <c r="I4" s="58"/>
      <c r="J4" s="58"/>
    </row>
    <row r="5" customFormat="false" ht="12.75" hidden="false" customHeight="false" outlineLevel="0" collapsed="false">
      <c r="C5" s="58" t="s">
        <v>883</v>
      </c>
      <c r="D5" s="58" t="s">
        <v>884</v>
      </c>
      <c r="E5" s="58" t="s">
        <v>575</v>
      </c>
      <c r="F5" s="58" t="s">
        <v>575</v>
      </c>
      <c r="G5" s="58" t="s">
        <v>585</v>
      </c>
      <c r="H5" s="58"/>
      <c r="I5" s="58"/>
      <c r="J5" s="58"/>
    </row>
    <row r="6" customFormat="false" ht="12.75" hidden="false" customHeight="false" outlineLevel="0" collapsed="false">
      <c r="C6" s="58" t="s">
        <v>885</v>
      </c>
      <c r="D6" s="58" t="s">
        <v>886</v>
      </c>
      <c r="E6" s="58" t="s">
        <v>575</v>
      </c>
      <c r="F6" s="58" t="s">
        <v>575</v>
      </c>
      <c r="G6" s="58" t="s">
        <v>577</v>
      </c>
      <c r="H6" s="58"/>
      <c r="I6" s="58"/>
      <c r="J6" s="58"/>
    </row>
    <row r="7" customFormat="false" ht="12.75" hidden="false" customHeight="false" outlineLevel="0" collapsed="false">
      <c r="C7" s="58" t="s">
        <v>887</v>
      </c>
      <c r="D7" s="58" t="s">
        <v>888</v>
      </c>
      <c r="E7" s="58" t="s">
        <v>575</v>
      </c>
      <c r="F7" s="58" t="s">
        <v>575</v>
      </c>
      <c r="G7" s="58" t="s">
        <v>585</v>
      </c>
      <c r="H7" s="58"/>
      <c r="I7" s="58"/>
      <c r="J7" s="58"/>
    </row>
    <row r="8" customFormat="false" ht="12.75" hidden="false" customHeight="false" outlineLevel="0" collapsed="false">
      <c r="C8" s="58" t="s">
        <v>889</v>
      </c>
      <c r="D8" s="58"/>
      <c r="E8" s="58" t="s">
        <v>575</v>
      </c>
      <c r="F8" s="58" t="s">
        <v>575</v>
      </c>
      <c r="G8" s="58" t="s">
        <v>577</v>
      </c>
      <c r="H8" s="58"/>
      <c r="I8" s="58"/>
      <c r="J8" s="58"/>
    </row>
    <row r="9" customFormat="false" ht="12.75" hidden="false" customHeight="false" outlineLevel="0" collapsed="false">
      <c r="C9" s="58" t="s">
        <v>890</v>
      </c>
      <c r="D9" s="58"/>
      <c r="E9" s="58" t="s">
        <v>575</v>
      </c>
      <c r="F9" s="58" t="s">
        <v>575</v>
      </c>
      <c r="G9" s="58" t="s">
        <v>438</v>
      </c>
      <c r="H9" s="58"/>
      <c r="I9" s="58"/>
      <c r="J9" s="58"/>
    </row>
    <row r="10" customFormat="false" ht="12.75" hidden="false" customHeight="false" outlineLevel="0" collapsed="false">
      <c r="C10" s="58" t="s">
        <v>891</v>
      </c>
      <c r="D10" s="58"/>
      <c r="E10" s="58" t="s">
        <v>575</v>
      </c>
      <c r="F10" s="58" t="s">
        <v>575</v>
      </c>
      <c r="G10" s="58" t="s">
        <v>477</v>
      </c>
      <c r="H10" s="58"/>
      <c r="I10" s="58"/>
      <c r="J10" s="58"/>
    </row>
    <row r="11" customFormat="false" ht="12.75" hidden="false" customHeight="false" outlineLevel="0" collapsed="false">
      <c r="C11" s="58"/>
      <c r="D11" s="58"/>
      <c r="E11" s="40"/>
      <c r="F11" s="40"/>
      <c r="G11" s="40"/>
      <c r="H11" s="58" t="s">
        <v>575</v>
      </c>
      <c r="I11" s="58" t="s">
        <v>466</v>
      </c>
      <c r="J11" s="58" t="s">
        <v>591</v>
      </c>
    </row>
    <row r="12" customFormat="false" ht="12.75" hidden="false" customHeight="false" outlineLevel="0" collapsed="false">
      <c r="C12" s="58" t="s">
        <v>892</v>
      </c>
      <c r="D12" s="58"/>
      <c r="E12" s="40"/>
      <c r="F12" s="40"/>
      <c r="G12" s="40"/>
      <c r="H12" s="58" t="s">
        <v>575</v>
      </c>
      <c r="I12" s="58" t="s">
        <v>575</v>
      </c>
      <c r="J12" s="58" t="s">
        <v>438</v>
      </c>
    </row>
    <row r="13" customFormat="false" ht="14.1" hidden="false" customHeight="true" outlineLevel="0" collapsed="false">
      <c r="C13" s="58"/>
      <c r="D13" s="58"/>
      <c r="E13" s="59" t="s">
        <v>893</v>
      </c>
      <c r="F13" s="59"/>
      <c r="G13" s="59"/>
      <c r="H13" s="58" t="s">
        <v>575</v>
      </c>
      <c r="I13" s="58" t="s">
        <v>466</v>
      </c>
      <c r="J13" s="58" t="s">
        <v>602</v>
      </c>
    </row>
  </sheetData>
  <mergeCells count="1">
    <mergeCell ref="E13:G1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8" activeCellId="0" sqref="K28"/>
    </sheetView>
  </sheetViews>
  <sheetFormatPr defaultColWidth="11.5625" defaultRowHeight="12.75" zeroHeight="false" outlineLevelRow="0" outlineLevelCol="0"/>
  <cols>
    <col collapsed="false" customWidth="true" hidden="false" outlineLevel="0" max="2" min="2" style="0" width="19.56"/>
    <col collapsed="false" customWidth="true" hidden="false" outlineLevel="0" max="12" min="12" style="0" width="20.85"/>
    <col collapsed="false" customWidth="true" hidden="false" outlineLevel="0" max="13" min="13" style="0" width="17.7"/>
  </cols>
  <sheetData>
    <row r="2" customFormat="false" ht="51" hidden="false" customHeight="true" outlineLevel="0" collapsed="false">
      <c r="B2" s="39"/>
      <c r="C2" s="53" t="s">
        <v>4326</v>
      </c>
      <c r="D2" s="53"/>
      <c r="E2" s="53"/>
      <c r="F2" s="53" t="s">
        <v>4297</v>
      </c>
      <c r="G2" s="53"/>
      <c r="H2" s="53"/>
      <c r="I2" s="53"/>
      <c r="J2" s="55" t="s">
        <v>5272</v>
      </c>
      <c r="K2" s="167" t="s">
        <v>5273</v>
      </c>
      <c r="L2" s="53" t="s">
        <v>5274</v>
      </c>
      <c r="M2" s="174"/>
    </row>
    <row r="3" customFormat="false" ht="25.5" hidden="false" customHeight="false" outlineLevel="0" collapsed="false">
      <c r="B3" s="39"/>
      <c r="C3" s="55" t="s">
        <v>5275</v>
      </c>
      <c r="D3" s="55" t="s">
        <v>5276</v>
      </c>
      <c r="E3" s="55" t="s">
        <v>5277</v>
      </c>
      <c r="F3" s="55" t="s">
        <v>5275</v>
      </c>
      <c r="G3" s="55" t="s">
        <v>5276</v>
      </c>
      <c r="H3" s="55" t="s">
        <v>5277</v>
      </c>
      <c r="I3" s="55" t="s">
        <v>5278</v>
      </c>
      <c r="J3" s="53" t="s">
        <v>3600</v>
      </c>
      <c r="K3" s="53" t="s">
        <v>4254</v>
      </c>
      <c r="L3" s="53"/>
      <c r="M3" s="103"/>
    </row>
    <row r="4" customFormat="false" ht="12.75" hidden="false" customHeight="false" outlineLevel="0" collapsed="false">
      <c r="B4" s="107" t="s">
        <v>5279</v>
      </c>
      <c r="C4" s="171" t="s">
        <v>5325</v>
      </c>
      <c r="D4" s="171" t="s">
        <v>575</v>
      </c>
      <c r="E4" s="171" t="s">
        <v>575</v>
      </c>
      <c r="F4" s="171" t="s">
        <v>5821</v>
      </c>
      <c r="G4" s="171" t="s">
        <v>5822</v>
      </c>
      <c r="H4" s="171" t="s">
        <v>5823</v>
      </c>
      <c r="I4" s="171" t="s">
        <v>466</v>
      </c>
      <c r="J4" s="171" t="s">
        <v>575</v>
      </c>
      <c r="K4" s="171" t="s">
        <v>577</v>
      </c>
      <c r="L4" s="171" t="s">
        <v>5824</v>
      </c>
      <c r="M4" s="175"/>
    </row>
    <row r="5" customFormat="false" ht="12.75" hidden="false" customHeight="false" outlineLevel="0" collapsed="false">
      <c r="B5" s="107" t="s">
        <v>2551</v>
      </c>
      <c r="C5" s="171" t="s">
        <v>5325</v>
      </c>
      <c r="D5" s="171" t="s">
        <v>575</v>
      </c>
      <c r="E5" s="171" t="s">
        <v>575</v>
      </c>
      <c r="F5" s="171" t="s">
        <v>5825</v>
      </c>
      <c r="G5" s="171" t="s">
        <v>5826</v>
      </c>
      <c r="H5" s="171" t="s">
        <v>5827</v>
      </c>
      <c r="I5" s="171" t="s">
        <v>466</v>
      </c>
      <c r="J5" s="171" t="s">
        <v>575</v>
      </c>
      <c r="K5" s="171" t="s">
        <v>575</v>
      </c>
      <c r="L5" s="171" t="s">
        <v>5828</v>
      </c>
      <c r="M5" s="175"/>
    </row>
    <row r="6" customFormat="false" ht="12.75" hidden="false" customHeight="false" outlineLevel="0" collapsed="false">
      <c r="B6" s="107" t="s">
        <v>2554</v>
      </c>
      <c r="C6" s="171" t="s">
        <v>5829</v>
      </c>
      <c r="D6" s="171" t="s">
        <v>5830</v>
      </c>
      <c r="E6" s="171" t="s">
        <v>5831</v>
      </c>
      <c r="F6" s="171" t="s">
        <v>5832</v>
      </c>
      <c r="G6" s="171" t="s">
        <v>5833</v>
      </c>
      <c r="H6" s="171" t="s">
        <v>5834</v>
      </c>
      <c r="I6" s="171" t="s">
        <v>5835</v>
      </c>
      <c r="J6" s="171" t="s">
        <v>575</v>
      </c>
      <c r="K6" s="171" t="s">
        <v>575</v>
      </c>
      <c r="L6" s="171" t="s">
        <v>5836</v>
      </c>
      <c r="M6" s="175"/>
    </row>
    <row r="7" customFormat="false" ht="12.75" hidden="false" customHeight="false" outlineLevel="0" collapsed="false">
      <c r="B7" s="107" t="s">
        <v>2557</v>
      </c>
      <c r="C7" s="171" t="s">
        <v>5837</v>
      </c>
      <c r="D7" s="171" t="s">
        <v>5838</v>
      </c>
      <c r="E7" s="171" t="s">
        <v>5839</v>
      </c>
      <c r="F7" s="171" t="s">
        <v>5840</v>
      </c>
      <c r="G7" s="171" t="s">
        <v>5841</v>
      </c>
      <c r="H7" s="171" t="s">
        <v>5842</v>
      </c>
      <c r="I7" s="171" t="s">
        <v>5843</v>
      </c>
      <c r="J7" s="171" t="s">
        <v>5844</v>
      </c>
      <c r="K7" s="171" t="s">
        <v>591</v>
      </c>
      <c r="L7" s="171" t="s">
        <v>5828</v>
      </c>
      <c r="M7" s="175"/>
    </row>
    <row r="8" customFormat="false" ht="12.75" hidden="false" customHeight="false" outlineLevel="0" collapsed="false">
      <c r="B8" s="107" t="s">
        <v>2560</v>
      </c>
      <c r="C8" s="171" t="s">
        <v>5845</v>
      </c>
      <c r="D8" s="171" t="s">
        <v>5846</v>
      </c>
      <c r="E8" s="171" t="s">
        <v>5847</v>
      </c>
      <c r="F8" s="171" t="s">
        <v>5848</v>
      </c>
      <c r="G8" s="171" t="s">
        <v>5849</v>
      </c>
      <c r="H8" s="171" t="s">
        <v>5850</v>
      </c>
      <c r="I8" s="171" t="s">
        <v>5851</v>
      </c>
      <c r="J8" s="171" t="s">
        <v>5852</v>
      </c>
      <c r="K8" s="171" t="s">
        <v>737</v>
      </c>
      <c r="L8" s="171" t="s">
        <v>5853</v>
      </c>
      <c r="M8" s="175"/>
    </row>
    <row r="9" customFormat="false" ht="12.75" hidden="false" customHeight="false" outlineLevel="0" collapsed="false">
      <c r="B9" s="107" t="s">
        <v>2563</v>
      </c>
      <c r="C9" s="171" t="s">
        <v>5854</v>
      </c>
      <c r="D9" s="171" t="s">
        <v>5855</v>
      </c>
      <c r="E9" s="171" t="s">
        <v>5856</v>
      </c>
      <c r="F9" s="171" t="s">
        <v>5857</v>
      </c>
      <c r="G9" s="171" t="s">
        <v>5858</v>
      </c>
      <c r="H9" s="171" t="s">
        <v>5859</v>
      </c>
      <c r="I9" s="171" t="s">
        <v>5860</v>
      </c>
      <c r="J9" s="171" t="s">
        <v>5861</v>
      </c>
      <c r="K9" s="171" t="s">
        <v>580</v>
      </c>
      <c r="L9" s="171" t="s">
        <v>5862</v>
      </c>
      <c r="M9" s="175"/>
    </row>
    <row r="10" customFormat="false" ht="12.75" hidden="false" customHeight="false" outlineLevel="0" collapsed="false">
      <c r="B10" s="107" t="s">
        <v>2566</v>
      </c>
      <c r="C10" s="171" t="s">
        <v>5863</v>
      </c>
      <c r="D10" s="171" t="s">
        <v>5864</v>
      </c>
      <c r="E10" s="171" t="s">
        <v>5865</v>
      </c>
      <c r="F10" s="171" t="s">
        <v>5866</v>
      </c>
      <c r="G10" s="171" t="s">
        <v>5857</v>
      </c>
      <c r="H10" s="171" t="s">
        <v>5349</v>
      </c>
      <c r="I10" s="171" t="s">
        <v>5867</v>
      </c>
      <c r="J10" s="171" t="s">
        <v>5868</v>
      </c>
      <c r="K10" s="171" t="s">
        <v>627</v>
      </c>
      <c r="L10" s="171" t="s">
        <v>3657</v>
      </c>
      <c r="M10" s="175"/>
    </row>
    <row r="11" customFormat="false" ht="12.75" hidden="false" customHeight="false" outlineLevel="0" collapsed="false">
      <c r="B11" s="107" t="s">
        <v>2569</v>
      </c>
      <c r="C11" s="171" t="s">
        <v>5869</v>
      </c>
      <c r="D11" s="171" t="s">
        <v>5870</v>
      </c>
      <c r="E11" s="171" t="s">
        <v>5847</v>
      </c>
      <c r="F11" s="171" t="s">
        <v>5871</v>
      </c>
      <c r="G11" s="171" t="s">
        <v>5872</v>
      </c>
      <c r="H11" s="171" t="s">
        <v>3795</v>
      </c>
      <c r="I11" s="171" t="s">
        <v>5873</v>
      </c>
      <c r="J11" s="171" t="s">
        <v>5874</v>
      </c>
      <c r="K11" s="171" t="s">
        <v>732</v>
      </c>
      <c r="L11" s="171" t="s">
        <v>3657</v>
      </c>
      <c r="M11" s="175"/>
    </row>
    <row r="12" customFormat="false" ht="12.75" hidden="false" customHeight="false" outlineLevel="0" collapsed="false">
      <c r="B12" s="107" t="s">
        <v>3615</v>
      </c>
      <c r="C12" s="171" t="s">
        <v>5875</v>
      </c>
      <c r="D12" s="171" t="s">
        <v>5876</v>
      </c>
      <c r="E12" s="171" t="s">
        <v>5877</v>
      </c>
      <c r="F12" s="171" t="s">
        <v>5878</v>
      </c>
      <c r="G12" s="171" t="s">
        <v>5833</v>
      </c>
      <c r="H12" s="171" t="s">
        <v>5833</v>
      </c>
      <c r="I12" s="171" t="s">
        <v>5879</v>
      </c>
      <c r="J12" s="171" t="s">
        <v>5880</v>
      </c>
      <c r="K12" s="171" t="s">
        <v>602</v>
      </c>
      <c r="L12" s="171" t="s">
        <v>5881</v>
      </c>
      <c r="M12" s="175"/>
    </row>
    <row r="13" customFormat="false" ht="12.75" hidden="false" customHeight="false" outlineLevel="0" collapsed="false">
      <c r="B13" s="107" t="s">
        <v>2575</v>
      </c>
      <c r="C13" s="171" t="s">
        <v>5882</v>
      </c>
      <c r="D13" s="171" t="s">
        <v>5865</v>
      </c>
      <c r="E13" s="171" t="s">
        <v>5847</v>
      </c>
      <c r="F13" s="171" t="s">
        <v>5823</v>
      </c>
      <c r="G13" s="171" t="s">
        <v>5883</v>
      </c>
      <c r="H13" s="171" t="s">
        <v>5884</v>
      </c>
      <c r="I13" s="171" t="s">
        <v>466</v>
      </c>
      <c r="J13" s="171" t="s">
        <v>5885</v>
      </c>
      <c r="K13" s="171" t="s">
        <v>737</v>
      </c>
      <c r="L13" s="171" t="s">
        <v>564</v>
      </c>
      <c r="M13" s="175"/>
    </row>
    <row r="14" customFormat="false" ht="12.75" hidden="false" customHeight="false" outlineLevel="0" collapsed="false">
      <c r="B14" s="107" t="s">
        <v>3621</v>
      </c>
      <c r="C14" s="171" t="s">
        <v>5886</v>
      </c>
      <c r="D14" s="171" t="s">
        <v>5887</v>
      </c>
      <c r="E14" s="171" t="s">
        <v>5888</v>
      </c>
      <c r="F14" s="171" t="s">
        <v>5889</v>
      </c>
      <c r="G14" s="171" t="s">
        <v>5890</v>
      </c>
      <c r="H14" s="171" t="s">
        <v>5891</v>
      </c>
      <c r="I14" s="171" t="s">
        <v>5892</v>
      </c>
      <c r="J14" s="171" t="s">
        <v>5893</v>
      </c>
      <c r="K14" s="171" t="s">
        <v>436</v>
      </c>
      <c r="L14" s="171" t="s">
        <v>5894</v>
      </c>
      <c r="M14" s="175"/>
    </row>
    <row r="15" customFormat="false" ht="12.75" hidden="false" customHeight="false" outlineLevel="0" collapsed="false">
      <c r="B15" s="107" t="s">
        <v>3624</v>
      </c>
      <c r="C15" s="171" t="s">
        <v>5895</v>
      </c>
      <c r="D15" s="171" t="s">
        <v>5855</v>
      </c>
      <c r="E15" s="171" t="s">
        <v>5896</v>
      </c>
      <c r="F15" s="171" t="s">
        <v>5347</v>
      </c>
      <c r="G15" s="171" t="s">
        <v>5890</v>
      </c>
      <c r="H15" s="171" t="s">
        <v>5897</v>
      </c>
      <c r="I15" s="171" t="s">
        <v>5898</v>
      </c>
      <c r="J15" s="171" t="s">
        <v>575</v>
      </c>
      <c r="K15" s="171" t="s">
        <v>575</v>
      </c>
      <c r="L15" s="171" t="s">
        <v>5881</v>
      </c>
      <c r="M15" s="175"/>
    </row>
    <row r="16" customFormat="false" ht="12.75" hidden="false" customHeight="false" outlineLevel="0" collapsed="false">
      <c r="B16" s="39"/>
      <c r="C16" s="171"/>
      <c r="D16" s="171"/>
      <c r="E16" s="171"/>
      <c r="F16" s="171"/>
      <c r="G16" s="171"/>
      <c r="H16" s="171"/>
      <c r="I16" s="171"/>
      <c r="J16" s="171"/>
      <c r="K16" s="171"/>
      <c r="L16" s="171"/>
      <c r="M16" s="175"/>
    </row>
    <row r="17" customFormat="false" ht="12.75" hidden="false" customHeight="false" outlineLevel="0" collapsed="false">
      <c r="B17" s="107" t="s">
        <v>5335</v>
      </c>
      <c r="C17" s="171" t="s">
        <v>5899</v>
      </c>
      <c r="D17" s="171" t="s">
        <v>5900</v>
      </c>
      <c r="E17" s="171" t="s">
        <v>5901</v>
      </c>
      <c r="F17" s="171" t="s">
        <v>5323</v>
      </c>
      <c r="G17" s="171" t="s">
        <v>5902</v>
      </c>
      <c r="H17" s="171" t="s">
        <v>5903</v>
      </c>
      <c r="I17" s="171" t="s">
        <v>5898</v>
      </c>
      <c r="J17" s="171" t="s">
        <v>5904</v>
      </c>
      <c r="K17" s="171" t="s">
        <v>593</v>
      </c>
      <c r="L17" s="171" t="s">
        <v>5905</v>
      </c>
      <c r="M17" s="175"/>
    </row>
    <row r="18" customFormat="false" ht="12.75" hidden="false" customHeight="false" outlineLevel="0" collapsed="false">
      <c r="B18" s="107" t="s">
        <v>2551</v>
      </c>
      <c r="C18" s="171" t="s">
        <v>5906</v>
      </c>
      <c r="D18" s="171" t="s">
        <v>5907</v>
      </c>
      <c r="E18" s="171" t="s">
        <v>5908</v>
      </c>
      <c r="F18" s="171" t="s">
        <v>5333</v>
      </c>
      <c r="G18" s="171" t="s">
        <v>5909</v>
      </c>
      <c r="H18" s="171" t="s">
        <v>5327</v>
      </c>
      <c r="I18" s="171" t="s">
        <v>3311</v>
      </c>
      <c r="J18" s="171" t="s">
        <v>4316</v>
      </c>
      <c r="K18" s="171" t="s">
        <v>577</v>
      </c>
      <c r="L18" s="171" t="s">
        <v>5910</v>
      </c>
      <c r="M18" s="175"/>
    </row>
    <row r="19" customFormat="false" ht="12.75" hidden="false" customHeight="false" outlineLevel="0" collapsed="false">
      <c r="B19" s="107" t="s">
        <v>2554</v>
      </c>
      <c r="C19" s="171" t="s">
        <v>5911</v>
      </c>
      <c r="D19" s="171" t="s">
        <v>5912</v>
      </c>
      <c r="E19" s="171" t="s">
        <v>5913</v>
      </c>
      <c r="F19" s="171" t="s">
        <v>4288</v>
      </c>
      <c r="G19" s="171" t="s">
        <v>5914</v>
      </c>
      <c r="H19" s="171" t="s">
        <v>5849</v>
      </c>
      <c r="I19" s="171" t="s">
        <v>5915</v>
      </c>
      <c r="J19" s="171" t="s">
        <v>575</v>
      </c>
      <c r="K19" s="171" t="s">
        <v>575</v>
      </c>
      <c r="L19" s="171" t="s">
        <v>5916</v>
      </c>
      <c r="M19" s="175"/>
    </row>
    <row r="20" customFormat="false" ht="12.75" hidden="false" customHeight="false" outlineLevel="0" collapsed="false">
      <c r="B20" s="107" t="s">
        <v>2557</v>
      </c>
      <c r="C20" s="171" t="s">
        <v>5917</v>
      </c>
      <c r="D20" s="171" t="s">
        <v>5918</v>
      </c>
      <c r="E20" s="171" t="s">
        <v>5919</v>
      </c>
      <c r="F20" s="171" t="s">
        <v>5920</v>
      </c>
      <c r="G20" s="171" t="s">
        <v>518</v>
      </c>
      <c r="H20" s="171" t="s">
        <v>5921</v>
      </c>
      <c r="I20" s="171" t="s">
        <v>3311</v>
      </c>
      <c r="J20" s="171" t="s">
        <v>585</v>
      </c>
      <c r="K20" s="171" t="s">
        <v>585</v>
      </c>
      <c r="L20" s="171" t="s">
        <v>5836</v>
      </c>
      <c r="M20" s="175"/>
    </row>
    <row r="21" customFormat="false" ht="12.75" hidden="false" customHeight="false" outlineLevel="0" collapsed="false">
      <c r="B21" s="107" t="s">
        <v>2560</v>
      </c>
      <c r="C21" s="171" t="s">
        <v>5922</v>
      </c>
      <c r="D21" s="171" t="s">
        <v>5923</v>
      </c>
      <c r="E21" s="171" t="s">
        <v>5924</v>
      </c>
      <c r="F21" s="171" t="s">
        <v>5925</v>
      </c>
      <c r="G21" s="171" t="s">
        <v>5926</v>
      </c>
      <c r="H21" s="171" t="s">
        <v>5352</v>
      </c>
      <c r="I21" s="171" t="s">
        <v>5927</v>
      </c>
      <c r="J21" s="171" t="s">
        <v>5928</v>
      </c>
      <c r="K21" s="171" t="s">
        <v>107</v>
      </c>
      <c r="L21" s="171" t="s">
        <v>5929</v>
      </c>
      <c r="M21" s="175"/>
    </row>
    <row r="22" customFormat="false" ht="12.75" hidden="false" customHeight="false" outlineLevel="0" collapsed="false">
      <c r="B22" s="107" t="s">
        <v>2563</v>
      </c>
      <c r="C22" s="171" t="s">
        <v>5930</v>
      </c>
      <c r="D22" s="171" t="s">
        <v>5931</v>
      </c>
      <c r="E22" s="171" t="s">
        <v>5932</v>
      </c>
      <c r="F22" s="171" t="s">
        <v>5352</v>
      </c>
      <c r="G22" s="171" t="s">
        <v>5933</v>
      </c>
      <c r="H22" s="171" t="s">
        <v>5858</v>
      </c>
      <c r="I22" s="171" t="s">
        <v>5354</v>
      </c>
      <c r="J22" s="171" t="s">
        <v>5934</v>
      </c>
      <c r="K22" s="171" t="s">
        <v>732</v>
      </c>
      <c r="L22" s="171" t="s">
        <v>5935</v>
      </c>
      <c r="M22" s="175"/>
    </row>
    <row r="23" customFormat="false" ht="12.75" hidden="false" customHeight="false" outlineLevel="0" collapsed="false">
      <c r="B23" s="107" t="s">
        <v>2566</v>
      </c>
      <c r="C23" s="171" t="s">
        <v>5936</v>
      </c>
      <c r="D23" s="171" t="s">
        <v>5937</v>
      </c>
      <c r="E23" s="171" t="s">
        <v>5938</v>
      </c>
      <c r="F23" s="171" t="s">
        <v>5903</v>
      </c>
      <c r="G23" s="171" t="s">
        <v>5939</v>
      </c>
      <c r="H23" s="171" t="s">
        <v>5940</v>
      </c>
      <c r="I23" s="171" t="s">
        <v>438</v>
      </c>
      <c r="J23" s="171" t="s">
        <v>5941</v>
      </c>
      <c r="K23" s="171" t="s">
        <v>634</v>
      </c>
      <c r="L23" s="171" t="s">
        <v>5942</v>
      </c>
      <c r="M23" s="175"/>
    </row>
    <row r="24" customFormat="false" ht="12.75" hidden="false" customHeight="false" outlineLevel="0" collapsed="false">
      <c r="B24" s="107" t="s">
        <v>2569</v>
      </c>
      <c r="C24" s="171" t="s">
        <v>5838</v>
      </c>
      <c r="D24" s="171" t="s">
        <v>5937</v>
      </c>
      <c r="E24" s="171" t="s">
        <v>5943</v>
      </c>
      <c r="F24" s="171" t="s">
        <v>5944</v>
      </c>
      <c r="G24" s="171" t="s">
        <v>5945</v>
      </c>
      <c r="H24" s="171" t="s">
        <v>5946</v>
      </c>
      <c r="I24" s="171" t="s">
        <v>5947</v>
      </c>
      <c r="J24" s="171" t="s">
        <v>5948</v>
      </c>
      <c r="K24" s="171" t="s">
        <v>627</v>
      </c>
      <c r="L24" s="171" t="s">
        <v>4447</v>
      </c>
      <c r="M24" s="175"/>
    </row>
    <row r="25" customFormat="false" ht="12.75" hidden="false" customHeight="false" outlineLevel="0" collapsed="false">
      <c r="B25" s="107" t="s">
        <v>3615</v>
      </c>
      <c r="C25" s="171" t="s">
        <v>5949</v>
      </c>
      <c r="D25" s="171" t="s">
        <v>5864</v>
      </c>
      <c r="E25" s="171" t="s">
        <v>5943</v>
      </c>
      <c r="F25" s="171" t="s">
        <v>5866</v>
      </c>
      <c r="G25" s="171" t="s">
        <v>5890</v>
      </c>
      <c r="H25" s="171" t="s">
        <v>3362</v>
      </c>
      <c r="I25" s="171" t="s">
        <v>438</v>
      </c>
      <c r="J25" s="171" t="s">
        <v>5950</v>
      </c>
      <c r="K25" s="171" t="s">
        <v>508</v>
      </c>
      <c r="L25" s="171" t="s">
        <v>5951</v>
      </c>
      <c r="M25" s="175"/>
    </row>
    <row r="26" customFormat="false" ht="12.75" hidden="false" customHeight="false" outlineLevel="0" collapsed="false">
      <c r="B26" s="107" t="s">
        <v>2575</v>
      </c>
      <c r="C26" s="171" t="s">
        <v>5837</v>
      </c>
      <c r="D26" s="171" t="s">
        <v>5846</v>
      </c>
      <c r="E26" s="171" t="s">
        <v>5952</v>
      </c>
      <c r="F26" s="171" t="s">
        <v>5953</v>
      </c>
      <c r="G26" s="171" t="s">
        <v>5954</v>
      </c>
      <c r="H26" s="171" t="s">
        <v>5955</v>
      </c>
      <c r="I26" s="171" t="s">
        <v>5927</v>
      </c>
      <c r="J26" s="171" t="s">
        <v>5956</v>
      </c>
      <c r="K26" s="171" t="s">
        <v>438</v>
      </c>
      <c r="L26" s="171" t="s">
        <v>5957</v>
      </c>
      <c r="M26" s="175"/>
    </row>
    <row r="27" customFormat="false" ht="12.75" hidden="false" customHeight="false" outlineLevel="0" collapsed="false">
      <c r="B27" s="107" t="s">
        <v>3621</v>
      </c>
      <c r="C27" s="171" t="s">
        <v>5958</v>
      </c>
      <c r="D27" s="171" t="s">
        <v>5912</v>
      </c>
      <c r="E27" s="171" t="s">
        <v>5959</v>
      </c>
      <c r="F27" s="171" t="s">
        <v>5329</v>
      </c>
      <c r="G27" s="171" t="s">
        <v>5960</v>
      </c>
      <c r="H27" s="171" t="s">
        <v>5955</v>
      </c>
      <c r="I27" s="171" t="s">
        <v>5961</v>
      </c>
      <c r="J27" s="171" t="s">
        <v>5962</v>
      </c>
      <c r="K27" s="171" t="s">
        <v>477</v>
      </c>
      <c r="L27" s="171" t="s">
        <v>5963</v>
      </c>
      <c r="M27" s="175"/>
    </row>
    <row r="28" customFormat="false" ht="12.75" hidden="false" customHeight="false" outlineLevel="0" collapsed="false">
      <c r="B28" s="107" t="s">
        <v>3624</v>
      </c>
      <c r="C28" s="171" t="s">
        <v>5964</v>
      </c>
      <c r="D28" s="171" t="s">
        <v>5965</v>
      </c>
      <c r="E28" s="171" t="s">
        <v>5966</v>
      </c>
      <c r="F28" s="171" t="s">
        <v>5347</v>
      </c>
      <c r="G28" s="171" t="s">
        <v>5967</v>
      </c>
      <c r="H28" s="171" t="s">
        <v>5351</v>
      </c>
      <c r="I28" s="171" t="s">
        <v>5968</v>
      </c>
      <c r="J28" s="171" t="s">
        <v>575</v>
      </c>
      <c r="K28" s="171" t="s">
        <v>575</v>
      </c>
      <c r="L28" s="171" t="s">
        <v>5969</v>
      </c>
      <c r="M28" s="175"/>
    </row>
  </sheetData>
  <mergeCells count="4">
    <mergeCell ref="B2:B3"/>
    <mergeCell ref="C2:E2"/>
    <mergeCell ref="F2:I2"/>
    <mergeCell ref="L2:L3"/>
  </mergeCell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6" activeCellId="0" sqref="M26"/>
    </sheetView>
  </sheetViews>
  <sheetFormatPr defaultColWidth="11.5625" defaultRowHeight="12.75" zeroHeight="false" outlineLevelRow="0" outlineLevelCol="0"/>
  <cols>
    <col collapsed="false" customWidth="true" hidden="false" outlineLevel="0" max="3" min="3" style="0" width="14.7"/>
  </cols>
  <sheetData>
    <row r="2" customFormat="false" ht="12.75" hidden="false" customHeight="true" outlineLevel="0" collapsed="false">
      <c r="B2" s="53" t="s">
        <v>2848</v>
      </c>
      <c r="C2" s="53"/>
      <c r="D2" s="53" t="s">
        <v>5646</v>
      </c>
      <c r="E2" s="53"/>
      <c r="F2" s="53"/>
      <c r="G2" s="53" t="s">
        <v>5970</v>
      </c>
      <c r="H2" s="53"/>
      <c r="I2" s="53"/>
      <c r="J2" s="55" t="s">
        <v>5404</v>
      </c>
      <c r="K2" s="53" t="s">
        <v>5094</v>
      </c>
      <c r="L2" s="53"/>
    </row>
    <row r="3" customFormat="false" ht="38.25" hidden="false" customHeight="false" outlineLevel="0" collapsed="false">
      <c r="B3" s="53"/>
      <c r="C3" s="53"/>
      <c r="D3" s="55" t="s">
        <v>5971</v>
      </c>
      <c r="E3" s="53" t="s">
        <v>5972</v>
      </c>
      <c r="F3" s="55" t="s">
        <v>5973</v>
      </c>
      <c r="G3" s="53" t="s">
        <v>1668</v>
      </c>
      <c r="H3" s="53" t="s">
        <v>1669</v>
      </c>
      <c r="I3" s="53" t="s">
        <v>520</v>
      </c>
      <c r="J3" s="55"/>
      <c r="K3" s="55" t="s">
        <v>2635</v>
      </c>
      <c r="L3" s="55" t="s">
        <v>5101</v>
      </c>
    </row>
    <row r="4" customFormat="false" ht="12.75" hidden="false" customHeight="false" outlineLevel="0" collapsed="false">
      <c r="B4" s="53" t="n">
        <v>1</v>
      </c>
      <c r="C4" s="97" t="s">
        <v>5974</v>
      </c>
      <c r="D4" s="53" t="n">
        <v>9</v>
      </c>
      <c r="E4" s="53" t="n">
        <v>22</v>
      </c>
      <c r="F4" s="53" t="n">
        <v>158</v>
      </c>
      <c r="G4" s="53" t="n">
        <v>32012</v>
      </c>
      <c r="H4" s="53" t="n">
        <v>28781</v>
      </c>
      <c r="I4" s="53" t="n">
        <v>60793</v>
      </c>
      <c r="J4" s="53" t="n">
        <v>4042</v>
      </c>
      <c r="K4" s="53" t="n">
        <v>26643</v>
      </c>
      <c r="L4" s="53" t="n">
        <v>272</v>
      </c>
    </row>
    <row r="5" customFormat="false" ht="12.75" hidden="false" customHeight="false" outlineLevel="0" collapsed="false">
      <c r="B5" s="53" t="n">
        <v>2</v>
      </c>
      <c r="C5" s="97" t="s">
        <v>5975</v>
      </c>
      <c r="D5" s="53" t="n">
        <v>11</v>
      </c>
      <c r="E5" s="53" t="n">
        <v>21</v>
      </c>
      <c r="F5" s="53" t="n">
        <v>118</v>
      </c>
      <c r="G5" s="53" t="n">
        <v>31344</v>
      </c>
      <c r="H5" s="53" t="n">
        <v>30084</v>
      </c>
      <c r="I5" s="53" t="n">
        <v>61428</v>
      </c>
      <c r="J5" s="53" t="n">
        <v>2738</v>
      </c>
      <c r="K5" s="53" t="n">
        <v>17817</v>
      </c>
      <c r="L5" s="53" t="n">
        <v>260</v>
      </c>
    </row>
    <row r="6" customFormat="false" ht="12.75" hidden="false" customHeight="false" outlineLevel="0" collapsed="false">
      <c r="B6" s="53" t="n">
        <v>3</v>
      </c>
      <c r="C6" s="97" t="s">
        <v>2355</v>
      </c>
      <c r="D6" s="53" t="n">
        <v>17</v>
      </c>
      <c r="E6" s="53" t="n">
        <v>27</v>
      </c>
      <c r="F6" s="53" t="n">
        <v>218</v>
      </c>
      <c r="G6" s="53" t="n">
        <v>35200</v>
      </c>
      <c r="H6" s="53" t="n">
        <v>35211</v>
      </c>
      <c r="I6" s="53" t="n">
        <v>70411</v>
      </c>
      <c r="J6" s="53" t="n">
        <v>6267</v>
      </c>
      <c r="K6" s="53" t="n">
        <v>28197</v>
      </c>
      <c r="L6" s="53" t="n">
        <v>839</v>
      </c>
    </row>
    <row r="7" customFormat="false" ht="12.75" hidden="false" customHeight="false" outlineLevel="0" collapsed="false">
      <c r="B7" s="53" t="n">
        <v>4</v>
      </c>
      <c r="C7" s="97" t="s">
        <v>5976</v>
      </c>
      <c r="D7" s="53" t="n">
        <v>11</v>
      </c>
      <c r="E7" s="53" t="n">
        <v>31</v>
      </c>
      <c r="F7" s="53" t="n">
        <v>146</v>
      </c>
      <c r="G7" s="53" t="n">
        <v>30241</v>
      </c>
      <c r="H7" s="53" t="n">
        <v>28830</v>
      </c>
      <c r="I7" s="53" t="n">
        <v>59071</v>
      </c>
      <c r="J7" s="53" t="n">
        <v>3916</v>
      </c>
      <c r="K7" s="53" t="n">
        <v>20647</v>
      </c>
      <c r="L7" s="53" t="n">
        <v>439</v>
      </c>
    </row>
    <row r="8" customFormat="false" ht="12.75" hidden="false" customHeight="false" outlineLevel="0" collapsed="false">
      <c r="B8" s="53" t="n">
        <v>5</v>
      </c>
      <c r="C8" s="97" t="s">
        <v>5977</v>
      </c>
      <c r="D8" s="53" t="n">
        <v>12</v>
      </c>
      <c r="E8" s="53" t="n">
        <v>35</v>
      </c>
      <c r="F8" s="53" t="n">
        <v>265</v>
      </c>
      <c r="G8" s="53" t="n">
        <v>41009</v>
      </c>
      <c r="H8" s="53" t="n">
        <v>37519</v>
      </c>
      <c r="I8" s="53" t="n">
        <v>78528</v>
      </c>
      <c r="J8" s="53" t="n">
        <v>5052</v>
      </c>
      <c r="K8" s="53" t="n">
        <v>32693</v>
      </c>
      <c r="L8" s="53" t="n">
        <v>180</v>
      </c>
    </row>
    <row r="9" customFormat="false" ht="12.75" hidden="false" customHeight="false" outlineLevel="0" collapsed="false">
      <c r="B9" s="53" t="n">
        <v>6</v>
      </c>
      <c r="C9" s="97" t="s">
        <v>2356</v>
      </c>
      <c r="D9" s="53" t="n">
        <v>12</v>
      </c>
      <c r="E9" s="53" t="n">
        <v>31</v>
      </c>
      <c r="F9" s="53" t="n">
        <v>128</v>
      </c>
      <c r="G9" s="53" t="n">
        <v>41548</v>
      </c>
      <c r="H9" s="53" t="n">
        <v>37152</v>
      </c>
      <c r="I9" s="53" t="n">
        <v>78700</v>
      </c>
      <c r="J9" s="53" t="n">
        <v>3692</v>
      </c>
      <c r="K9" s="53" t="n">
        <v>16345</v>
      </c>
      <c r="L9" s="53" t="n">
        <v>485</v>
      </c>
    </row>
    <row r="10" customFormat="false" ht="12.75" hidden="false" customHeight="false" outlineLevel="0" collapsed="false">
      <c r="B10" s="53" t="n">
        <v>7</v>
      </c>
      <c r="C10" s="97" t="s">
        <v>5978</v>
      </c>
      <c r="D10" s="53" t="n">
        <v>10</v>
      </c>
      <c r="E10" s="53" t="n">
        <v>27</v>
      </c>
      <c r="F10" s="53" t="n">
        <v>164</v>
      </c>
      <c r="G10" s="53" t="n">
        <v>37871</v>
      </c>
      <c r="H10" s="53" t="n">
        <v>33279</v>
      </c>
      <c r="I10" s="53" t="n">
        <v>71150</v>
      </c>
      <c r="J10" s="53" t="n">
        <v>7759</v>
      </c>
      <c r="K10" s="53" t="n">
        <v>37785</v>
      </c>
      <c r="L10" s="53" t="n">
        <v>841</v>
      </c>
    </row>
    <row r="11" customFormat="false" ht="12.75" hidden="false" customHeight="false" outlineLevel="0" collapsed="false">
      <c r="B11" s="53" t="n">
        <v>8</v>
      </c>
      <c r="C11" s="97" t="s">
        <v>5979</v>
      </c>
      <c r="D11" s="53" t="n">
        <v>11</v>
      </c>
      <c r="E11" s="53" t="n">
        <v>23</v>
      </c>
      <c r="F11" s="53" t="n">
        <v>116</v>
      </c>
      <c r="G11" s="53" t="n">
        <v>36569</v>
      </c>
      <c r="H11" s="53" t="n">
        <v>31894</v>
      </c>
      <c r="I11" s="53" t="n">
        <v>68463</v>
      </c>
      <c r="J11" s="53" t="n">
        <v>6543</v>
      </c>
      <c r="K11" s="53" t="n">
        <v>27628</v>
      </c>
      <c r="L11" s="53" t="n">
        <v>862</v>
      </c>
    </row>
    <row r="12" customFormat="false" ht="12.75" hidden="false" customHeight="false" outlineLevel="0" collapsed="false">
      <c r="B12" s="53" t="n">
        <v>9</v>
      </c>
      <c r="C12" s="97" t="s">
        <v>5980</v>
      </c>
      <c r="D12" s="53" t="n">
        <v>13</v>
      </c>
      <c r="E12" s="53" t="n">
        <v>30</v>
      </c>
      <c r="F12" s="53" t="n">
        <v>194</v>
      </c>
      <c r="G12" s="53" t="n">
        <v>43081</v>
      </c>
      <c r="H12" s="53" t="n">
        <v>38899</v>
      </c>
      <c r="I12" s="53" t="n">
        <v>81980</v>
      </c>
      <c r="J12" s="53" t="n">
        <v>8147</v>
      </c>
      <c r="K12" s="53" t="n">
        <v>29552</v>
      </c>
      <c r="L12" s="53" t="n">
        <v>1055</v>
      </c>
    </row>
    <row r="13" customFormat="false" ht="12.75" hidden="false" customHeight="false" outlineLevel="0" collapsed="false">
      <c r="B13" s="53" t="n">
        <v>10</v>
      </c>
      <c r="C13" s="97" t="s">
        <v>5981</v>
      </c>
      <c r="D13" s="53" t="n">
        <v>7</v>
      </c>
      <c r="E13" s="53" t="n">
        <v>21</v>
      </c>
      <c r="F13" s="53" t="n">
        <v>162</v>
      </c>
      <c r="G13" s="53" t="n">
        <v>28925</v>
      </c>
      <c r="H13" s="53" t="n">
        <v>27253</v>
      </c>
      <c r="I13" s="53" t="n">
        <v>56178</v>
      </c>
      <c r="J13" s="53" t="n">
        <v>5000</v>
      </c>
      <c r="K13" s="53" t="n">
        <v>17760</v>
      </c>
      <c r="L13" s="53" t="n">
        <v>956</v>
      </c>
    </row>
    <row r="14" customFormat="false" ht="12.75" hidden="false" customHeight="false" outlineLevel="0" collapsed="false">
      <c r="B14" s="53" t="n">
        <v>11</v>
      </c>
      <c r="C14" s="97" t="s">
        <v>5982</v>
      </c>
      <c r="D14" s="53" t="n">
        <v>7</v>
      </c>
      <c r="E14" s="53" t="n">
        <v>24</v>
      </c>
      <c r="F14" s="53" t="n">
        <v>165</v>
      </c>
      <c r="G14" s="53" t="n">
        <v>44449</v>
      </c>
      <c r="H14" s="53" t="n">
        <v>40363</v>
      </c>
      <c r="I14" s="53" t="n">
        <v>84812</v>
      </c>
      <c r="J14" s="53" t="n">
        <v>3366</v>
      </c>
      <c r="K14" s="53" t="n">
        <v>17134</v>
      </c>
      <c r="L14" s="53" t="n">
        <v>1164</v>
      </c>
    </row>
    <row r="15" customFormat="false" ht="12.75" hidden="false" customHeight="false" outlineLevel="0" collapsed="false">
      <c r="B15" s="53" t="n">
        <v>12</v>
      </c>
      <c r="C15" s="97" t="s">
        <v>5983</v>
      </c>
      <c r="D15" s="53" t="n">
        <v>17</v>
      </c>
      <c r="E15" s="53" t="n">
        <v>42</v>
      </c>
      <c r="F15" s="53" t="n">
        <v>334</v>
      </c>
      <c r="G15" s="53" t="n">
        <v>49196</v>
      </c>
      <c r="H15" s="53" t="n">
        <v>46858</v>
      </c>
      <c r="I15" s="53" t="n">
        <v>96054</v>
      </c>
      <c r="J15" s="53" t="n">
        <v>12061</v>
      </c>
      <c r="K15" s="53" t="n">
        <v>47862</v>
      </c>
      <c r="L15" s="53" t="n">
        <v>2097</v>
      </c>
    </row>
    <row r="16" customFormat="false" ht="12.75" hidden="false" customHeight="false" outlineLevel="0" collapsed="false">
      <c r="B16" s="53" t="n">
        <v>13</v>
      </c>
      <c r="C16" s="97" t="s">
        <v>5984</v>
      </c>
      <c r="D16" s="53" t="n">
        <v>12</v>
      </c>
      <c r="E16" s="53" t="n">
        <v>27</v>
      </c>
      <c r="F16" s="53" t="n">
        <v>199</v>
      </c>
      <c r="G16" s="53" t="n">
        <v>33744</v>
      </c>
      <c r="H16" s="53" t="n">
        <v>30266</v>
      </c>
      <c r="I16" s="53" t="n">
        <v>64010</v>
      </c>
      <c r="J16" s="53" t="n">
        <v>13468</v>
      </c>
      <c r="K16" s="53" t="n">
        <v>49477</v>
      </c>
      <c r="L16" s="53" t="n">
        <v>1232</v>
      </c>
    </row>
    <row r="17" customFormat="false" ht="12.75" hidden="false" customHeight="false" outlineLevel="0" collapsed="false">
      <c r="B17" s="53" t="n">
        <v>14</v>
      </c>
      <c r="C17" s="97" t="s">
        <v>5985</v>
      </c>
      <c r="D17" s="53" t="n">
        <v>12</v>
      </c>
      <c r="E17" s="53" t="n">
        <v>33</v>
      </c>
      <c r="F17" s="53" t="n">
        <v>126</v>
      </c>
      <c r="G17" s="53" t="n">
        <v>51248</v>
      </c>
      <c r="H17" s="53" t="n">
        <v>47518</v>
      </c>
      <c r="I17" s="53" t="n">
        <v>98766</v>
      </c>
      <c r="J17" s="53" t="n">
        <v>8837</v>
      </c>
      <c r="K17" s="53" t="n">
        <v>31176</v>
      </c>
      <c r="L17" s="53" t="n">
        <v>2301</v>
      </c>
    </row>
    <row r="18" customFormat="false" ht="12.75" hidden="false" customHeight="false" outlineLevel="0" collapsed="false">
      <c r="B18" s="53" t="n">
        <v>15</v>
      </c>
      <c r="C18" s="97" t="s">
        <v>5986</v>
      </c>
      <c r="D18" s="53" t="n">
        <v>11</v>
      </c>
      <c r="E18" s="53" t="n">
        <v>24</v>
      </c>
      <c r="F18" s="53" t="n">
        <v>51</v>
      </c>
      <c r="G18" s="53" t="n">
        <v>31017</v>
      </c>
      <c r="H18" s="53" t="n">
        <v>29655</v>
      </c>
      <c r="I18" s="53" t="n">
        <v>60672</v>
      </c>
      <c r="J18" s="53" t="n">
        <v>6441</v>
      </c>
      <c r="K18" s="53" t="n">
        <v>25385</v>
      </c>
      <c r="L18" s="53" t="n">
        <v>1433</v>
      </c>
    </row>
    <row r="19" customFormat="false" ht="12.75" hidden="false" customHeight="false" outlineLevel="0" collapsed="false">
      <c r="B19" s="53" t="n">
        <v>16</v>
      </c>
      <c r="C19" s="97" t="s">
        <v>5987</v>
      </c>
      <c r="D19" s="53" t="n">
        <v>9</v>
      </c>
      <c r="E19" s="53" t="n">
        <v>16</v>
      </c>
      <c r="F19" s="53" t="n">
        <v>67</v>
      </c>
      <c r="G19" s="53" t="n">
        <v>16470</v>
      </c>
      <c r="H19" s="53" t="n">
        <v>16977</v>
      </c>
      <c r="I19" s="53" t="n">
        <v>33447</v>
      </c>
      <c r="J19" s="53" t="n">
        <v>5384</v>
      </c>
      <c r="K19" s="53" t="n">
        <v>29439</v>
      </c>
      <c r="L19" s="53" t="n">
        <v>46</v>
      </c>
    </row>
    <row r="20" customFormat="false" ht="12.75" hidden="false" customHeight="false" outlineLevel="0" collapsed="false">
      <c r="B20" s="53" t="n">
        <v>17</v>
      </c>
      <c r="C20" s="97" t="s">
        <v>2350</v>
      </c>
      <c r="D20" s="53" t="n">
        <v>0</v>
      </c>
      <c r="E20" s="53" t="n">
        <v>0</v>
      </c>
      <c r="F20" s="53" t="n">
        <v>0</v>
      </c>
      <c r="G20" s="53" t="n">
        <v>4114</v>
      </c>
      <c r="H20" s="53" t="n">
        <v>4346</v>
      </c>
      <c r="I20" s="53" t="n">
        <v>8460</v>
      </c>
      <c r="J20" s="53" t="n">
        <v>0</v>
      </c>
      <c r="K20" s="53" t="n">
        <v>0</v>
      </c>
      <c r="L20" s="53" t="n">
        <v>0</v>
      </c>
    </row>
    <row r="21" customFormat="false" ht="12.75" hidden="false" customHeight="false" outlineLevel="0" collapsed="false">
      <c r="B21" s="53" t="n">
        <v>18</v>
      </c>
      <c r="C21" s="97" t="s">
        <v>5988</v>
      </c>
      <c r="D21" s="53" t="n">
        <v>1</v>
      </c>
      <c r="E21" s="53" t="n">
        <v>1</v>
      </c>
      <c r="F21" s="53" t="n">
        <v>4</v>
      </c>
      <c r="G21" s="53" t="n">
        <v>992</v>
      </c>
      <c r="H21" s="53" t="n">
        <v>1030</v>
      </c>
      <c r="I21" s="53" t="n">
        <v>2022</v>
      </c>
      <c r="J21" s="53" t="n">
        <v>75</v>
      </c>
      <c r="K21" s="53" t="n">
        <v>390</v>
      </c>
      <c r="L21" s="53" t="n">
        <v>18</v>
      </c>
    </row>
    <row r="22" customFormat="false" ht="12.75" hidden="false" customHeight="false" outlineLevel="0" collapsed="false">
      <c r="B22" s="53" t="n">
        <v>19</v>
      </c>
      <c r="C22" s="97" t="s">
        <v>5989</v>
      </c>
      <c r="D22" s="53" t="n">
        <v>0</v>
      </c>
      <c r="E22" s="53" t="n">
        <v>0</v>
      </c>
      <c r="F22" s="53" t="n">
        <v>39</v>
      </c>
      <c r="G22" s="53" t="n">
        <v>2984</v>
      </c>
      <c r="H22" s="53" t="n">
        <v>2987</v>
      </c>
      <c r="I22" s="53" t="n">
        <v>5971</v>
      </c>
      <c r="J22" s="53" t="n">
        <v>403</v>
      </c>
      <c r="K22" s="53" t="n">
        <v>6867</v>
      </c>
      <c r="L22" s="53" t="n">
        <v>291</v>
      </c>
    </row>
    <row r="23" customFormat="false" ht="12.75" hidden="false" customHeight="false" outlineLevel="0" collapsed="false">
      <c r="B23" s="53"/>
      <c r="C23" s="101" t="s">
        <v>388</v>
      </c>
      <c r="D23" s="53" t="n">
        <v>182</v>
      </c>
      <c r="E23" s="53" t="n">
        <v>435</v>
      </c>
      <c r="F23" s="53" t="n">
        <v>2654</v>
      </c>
      <c r="G23" s="53" t="n">
        <v>592014</v>
      </c>
      <c r="H23" s="53" t="n">
        <v>548902</v>
      </c>
      <c r="I23" s="53" t="n">
        <v>1140916</v>
      </c>
      <c r="J23" s="53" t="n">
        <v>103191</v>
      </c>
      <c r="K23" s="53" t="n">
        <v>462797</v>
      </c>
      <c r="L23" s="53" t="n">
        <v>14771</v>
      </c>
    </row>
  </sheetData>
  <mergeCells count="5">
    <mergeCell ref="B2:C3"/>
    <mergeCell ref="D2:F2"/>
    <mergeCell ref="G2:I2"/>
    <mergeCell ref="J2:J3"/>
    <mergeCell ref="K2:L2"/>
  </mergeCell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R1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J18" activeCellId="0" sqref="J18"/>
    </sheetView>
  </sheetViews>
  <sheetFormatPr defaultColWidth="11.5625" defaultRowHeight="12.75" zeroHeight="false" outlineLevelRow="0" outlineLevelCol="0"/>
  <cols>
    <col collapsed="false" customWidth="true" hidden="false" outlineLevel="0" max="18" min="18" style="0" width="13.7"/>
  </cols>
  <sheetData>
    <row r="2" customFormat="false" ht="27.6" hidden="false" customHeight="true" outlineLevel="0" collapsed="false">
      <c r="B2" s="53" t="s">
        <v>2848</v>
      </c>
      <c r="C2" s="55" t="s">
        <v>5990</v>
      </c>
      <c r="D2" s="53" t="s">
        <v>2488</v>
      </c>
      <c r="E2" s="53"/>
      <c r="F2" s="53"/>
      <c r="G2" s="53" t="s">
        <v>5094</v>
      </c>
      <c r="H2" s="53"/>
      <c r="I2" s="53"/>
      <c r="J2" s="53"/>
      <c r="K2" s="53"/>
      <c r="L2" s="55" t="s">
        <v>5991</v>
      </c>
      <c r="M2" s="55" t="s">
        <v>5992</v>
      </c>
      <c r="N2" s="55" t="s">
        <v>5993</v>
      </c>
      <c r="O2" s="55" t="s">
        <v>5994</v>
      </c>
      <c r="P2" s="55" t="s">
        <v>5995</v>
      </c>
      <c r="Q2" s="55" t="s">
        <v>5996</v>
      </c>
      <c r="R2" s="55" t="s">
        <v>5997</v>
      </c>
    </row>
    <row r="3" customFormat="false" ht="38.1" hidden="false" customHeight="true" outlineLevel="0" collapsed="false">
      <c r="B3" s="53"/>
      <c r="C3" s="53"/>
      <c r="D3" s="53" t="s">
        <v>1668</v>
      </c>
      <c r="E3" s="53" t="s">
        <v>1669</v>
      </c>
      <c r="F3" s="53" t="s">
        <v>520</v>
      </c>
      <c r="G3" s="53" t="s">
        <v>5097</v>
      </c>
      <c r="H3" s="53" t="s">
        <v>5098</v>
      </c>
      <c r="I3" s="55" t="s">
        <v>5998</v>
      </c>
      <c r="J3" s="55" t="s">
        <v>5999</v>
      </c>
      <c r="K3" s="55" t="s">
        <v>6000</v>
      </c>
      <c r="L3" s="55"/>
      <c r="M3" s="55"/>
      <c r="N3" s="55"/>
      <c r="O3" s="55"/>
      <c r="P3" s="55"/>
      <c r="Q3" s="55"/>
      <c r="R3" s="55"/>
    </row>
    <row r="4" customFormat="false" ht="12.75" hidden="false" customHeight="false" outlineLevel="0" collapsed="false">
      <c r="B4" s="53" t="s">
        <v>2353</v>
      </c>
      <c r="C4" s="53" t="n">
        <v>240</v>
      </c>
      <c r="D4" s="53" t="n">
        <v>50183</v>
      </c>
      <c r="E4" s="53" t="n">
        <v>47221</v>
      </c>
      <c r="F4" s="53" t="n">
        <v>97404</v>
      </c>
      <c r="G4" s="53" t="n">
        <v>15727</v>
      </c>
      <c r="H4" s="53" t="n">
        <v>19555</v>
      </c>
      <c r="I4" s="53" t="n">
        <v>2735</v>
      </c>
      <c r="J4" s="53" t="n">
        <v>16546</v>
      </c>
      <c r="K4" s="53" t="n">
        <v>54563</v>
      </c>
      <c r="L4" s="53" t="n">
        <v>14512</v>
      </c>
      <c r="M4" s="53" t="n">
        <v>7356</v>
      </c>
      <c r="N4" s="53" t="n">
        <v>7356</v>
      </c>
      <c r="O4" s="53" t="n">
        <v>29</v>
      </c>
      <c r="P4" s="53" t="n">
        <v>196</v>
      </c>
      <c r="Q4" s="53" t="n">
        <v>18394</v>
      </c>
      <c r="R4" s="53" t="n">
        <v>2119</v>
      </c>
    </row>
    <row r="5" customFormat="false" ht="12.75" hidden="false" customHeight="false" outlineLevel="0" collapsed="false">
      <c r="B5" s="53" t="s">
        <v>6001</v>
      </c>
      <c r="C5" s="53" t="n">
        <v>1250</v>
      </c>
      <c r="D5" s="53" t="n">
        <v>65252</v>
      </c>
      <c r="E5" s="53" t="n">
        <v>63816</v>
      </c>
      <c r="F5" s="53" t="n">
        <v>129068</v>
      </c>
      <c r="G5" s="53" t="n">
        <v>35416</v>
      </c>
      <c r="H5" s="53" t="n">
        <v>45147</v>
      </c>
      <c r="I5" s="53" t="n">
        <v>7776</v>
      </c>
      <c r="J5" s="53" t="n">
        <v>16480</v>
      </c>
      <c r="K5" s="53" t="n">
        <v>104819</v>
      </c>
      <c r="L5" s="53" t="n">
        <v>16785</v>
      </c>
      <c r="M5" s="53" t="n">
        <v>11914</v>
      </c>
      <c r="N5" s="53" t="n">
        <v>11914</v>
      </c>
      <c r="O5" s="53" t="n">
        <v>24</v>
      </c>
      <c r="P5" s="53" t="n">
        <v>242</v>
      </c>
      <c r="Q5" s="53" t="n">
        <v>24111</v>
      </c>
      <c r="R5" s="53" t="n">
        <v>1489</v>
      </c>
    </row>
    <row r="6" customFormat="false" ht="12.75" hidden="false" customHeight="false" outlineLevel="0" collapsed="false">
      <c r="B6" s="53" t="s">
        <v>6002</v>
      </c>
      <c r="C6" s="53" t="n">
        <v>1650</v>
      </c>
      <c r="D6" s="53" t="n">
        <v>52724</v>
      </c>
      <c r="E6" s="53" t="n">
        <v>47682</v>
      </c>
      <c r="F6" s="53" t="n">
        <v>100406</v>
      </c>
      <c r="G6" s="53" t="n">
        <v>31723</v>
      </c>
      <c r="H6" s="53" t="n">
        <v>40652</v>
      </c>
      <c r="I6" s="53" t="n">
        <v>8776</v>
      </c>
      <c r="J6" s="53" t="n">
        <v>15755</v>
      </c>
      <c r="K6" s="53" t="n">
        <v>96906</v>
      </c>
      <c r="L6" s="53" t="n">
        <v>18554</v>
      </c>
      <c r="M6" s="53" t="n">
        <v>11519</v>
      </c>
      <c r="N6" s="53" t="n">
        <v>11519</v>
      </c>
      <c r="O6" s="53" t="n">
        <v>38</v>
      </c>
      <c r="P6" s="53" t="n">
        <v>394</v>
      </c>
      <c r="Q6" s="53" t="n">
        <v>20589</v>
      </c>
      <c r="R6" s="53" t="n">
        <v>3209</v>
      </c>
    </row>
    <row r="7" customFormat="false" ht="12.75" hidden="false" customHeight="false" outlineLevel="0" collapsed="false">
      <c r="B7" s="53" t="s">
        <v>6003</v>
      </c>
      <c r="C7" s="53" t="n">
        <v>400</v>
      </c>
      <c r="D7" s="53" t="n">
        <v>36934</v>
      </c>
      <c r="E7" s="53" t="n">
        <v>34177</v>
      </c>
      <c r="F7" s="53" t="n">
        <v>71111</v>
      </c>
      <c r="G7" s="53" t="n">
        <v>16471</v>
      </c>
      <c r="H7" s="53" t="n">
        <v>21553</v>
      </c>
      <c r="I7" s="53" t="n">
        <v>2110</v>
      </c>
      <c r="J7" s="53" t="n">
        <v>11928</v>
      </c>
      <c r="K7" s="53" t="n">
        <v>52062</v>
      </c>
      <c r="L7" s="53" t="n">
        <v>13024</v>
      </c>
      <c r="M7" s="53" t="n">
        <v>6924</v>
      </c>
      <c r="N7" s="53" t="n">
        <v>6924</v>
      </c>
      <c r="O7" s="53" t="n">
        <v>16</v>
      </c>
      <c r="P7" s="53" t="n">
        <v>126</v>
      </c>
      <c r="Q7" s="53" t="n">
        <v>13051</v>
      </c>
      <c r="R7" s="53" t="n">
        <v>1093</v>
      </c>
    </row>
    <row r="8" customFormat="false" ht="12.75" hidden="false" customHeight="false" outlineLevel="0" collapsed="false">
      <c r="B8" s="53" t="s">
        <v>6004</v>
      </c>
      <c r="C8" s="53" t="n">
        <v>450</v>
      </c>
      <c r="D8" s="53" t="n">
        <v>37058</v>
      </c>
      <c r="E8" s="53" t="n">
        <v>35833</v>
      </c>
      <c r="F8" s="53" t="n">
        <v>72891</v>
      </c>
      <c r="G8" s="53" t="n">
        <v>18511</v>
      </c>
      <c r="H8" s="53" t="n">
        <v>22804</v>
      </c>
      <c r="I8" s="53" t="n">
        <v>2591</v>
      </c>
      <c r="J8" s="53" t="n">
        <v>13336</v>
      </c>
      <c r="K8" s="53" t="n">
        <v>57242</v>
      </c>
      <c r="L8" s="53" t="n">
        <v>15548</v>
      </c>
      <c r="M8" s="53" t="n">
        <v>5961</v>
      </c>
      <c r="N8" s="53" t="n">
        <v>5961</v>
      </c>
      <c r="O8" s="53" t="n">
        <v>17</v>
      </c>
      <c r="P8" s="53" t="n">
        <v>135</v>
      </c>
      <c r="Q8" s="53" t="n">
        <v>12803</v>
      </c>
      <c r="R8" s="53" t="n">
        <v>1313</v>
      </c>
    </row>
    <row r="9" customFormat="false" ht="12.75" hidden="false" customHeight="false" outlineLevel="0" collapsed="false">
      <c r="B9" s="53" t="s">
        <v>6005</v>
      </c>
      <c r="C9" s="53" t="n">
        <v>432</v>
      </c>
      <c r="D9" s="53" t="n">
        <v>37669</v>
      </c>
      <c r="E9" s="53" t="n">
        <v>35098</v>
      </c>
      <c r="F9" s="53" t="n">
        <v>72767</v>
      </c>
      <c r="G9" s="53" t="n">
        <v>17273</v>
      </c>
      <c r="H9" s="53" t="n">
        <v>24542</v>
      </c>
      <c r="I9" s="53" t="n">
        <v>3398</v>
      </c>
      <c r="J9" s="53" t="n">
        <v>9823</v>
      </c>
      <c r="K9" s="53" t="n">
        <v>55036</v>
      </c>
      <c r="L9" s="53" t="n">
        <v>12004</v>
      </c>
      <c r="M9" s="53" t="n">
        <v>6297</v>
      </c>
      <c r="N9" s="53" t="n">
        <v>6297</v>
      </c>
      <c r="O9" s="53" t="n">
        <v>24</v>
      </c>
      <c r="P9" s="53" t="n">
        <v>190</v>
      </c>
      <c r="Q9" s="53" t="n">
        <v>14437</v>
      </c>
      <c r="R9" s="53" t="n">
        <v>1591</v>
      </c>
    </row>
    <row r="10" customFormat="false" ht="12.75" hidden="false" customHeight="false" outlineLevel="0" collapsed="false">
      <c r="B10" s="53" t="s">
        <v>6006</v>
      </c>
      <c r="C10" s="53" t="n">
        <v>832</v>
      </c>
      <c r="D10" s="53" t="n">
        <v>38733</v>
      </c>
      <c r="E10" s="53" t="n">
        <v>34287</v>
      </c>
      <c r="F10" s="53" t="n">
        <v>73020</v>
      </c>
      <c r="G10" s="53" t="n">
        <v>16450</v>
      </c>
      <c r="H10" s="53" t="n">
        <v>17482</v>
      </c>
      <c r="I10" s="53" t="n">
        <v>5463</v>
      </c>
      <c r="J10" s="53" t="n">
        <v>4804</v>
      </c>
      <c r="K10" s="53" t="n">
        <v>44199</v>
      </c>
      <c r="L10" s="53" t="n">
        <v>8556</v>
      </c>
      <c r="M10" s="53" t="n">
        <v>7337</v>
      </c>
      <c r="N10" s="53" t="n">
        <v>7337</v>
      </c>
      <c r="O10" s="53" t="n">
        <v>16</v>
      </c>
      <c r="P10" s="53" t="n">
        <v>192</v>
      </c>
      <c r="Q10" s="53" t="n">
        <v>13178</v>
      </c>
      <c r="R10" s="53" t="n">
        <v>1327</v>
      </c>
    </row>
    <row r="11" customFormat="false" ht="12.75" hidden="false" customHeight="false" outlineLevel="0" collapsed="false">
      <c r="B11" s="53" t="s">
        <v>6007</v>
      </c>
      <c r="C11" s="53" t="n">
        <v>450</v>
      </c>
      <c r="D11" s="53" t="n">
        <v>29560</v>
      </c>
      <c r="E11" s="53" t="n">
        <v>26543</v>
      </c>
      <c r="F11" s="53" t="n">
        <v>56103</v>
      </c>
      <c r="G11" s="53" t="n">
        <v>11481</v>
      </c>
      <c r="H11" s="53" t="n">
        <v>13722</v>
      </c>
      <c r="I11" s="53" t="n">
        <v>2530</v>
      </c>
      <c r="J11" s="53" t="n">
        <v>4114</v>
      </c>
      <c r="K11" s="53" t="n">
        <v>31847</v>
      </c>
      <c r="L11" s="53" t="n">
        <v>6162</v>
      </c>
      <c r="M11" s="53" t="n">
        <v>7026</v>
      </c>
      <c r="N11" s="53" t="n">
        <v>7026</v>
      </c>
      <c r="O11" s="53" t="n">
        <v>10</v>
      </c>
      <c r="P11" s="53" t="n">
        <v>139</v>
      </c>
      <c r="Q11" s="53" t="n">
        <v>10424</v>
      </c>
      <c r="R11" s="53" t="n">
        <v>1016</v>
      </c>
    </row>
    <row r="12" customFormat="false" ht="12.75" hidden="false" customHeight="false" outlineLevel="0" collapsed="false">
      <c r="B12" s="53" t="s">
        <v>6008</v>
      </c>
      <c r="C12" s="53" t="n">
        <v>2052</v>
      </c>
      <c r="D12" s="53" t="n">
        <v>19022</v>
      </c>
      <c r="E12" s="53" t="n">
        <v>17232</v>
      </c>
      <c r="F12" s="53" t="n">
        <v>36254</v>
      </c>
      <c r="G12" s="53" t="n">
        <v>14542</v>
      </c>
      <c r="H12" s="53" t="n">
        <v>15712</v>
      </c>
      <c r="I12" s="53" t="n">
        <v>6331</v>
      </c>
      <c r="J12" s="53" t="n">
        <v>5365</v>
      </c>
      <c r="K12" s="53" t="n">
        <v>41950</v>
      </c>
      <c r="L12" s="53" t="n">
        <v>7047</v>
      </c>
      <c r="M12" s="53" t="n">
        <v>6192</v>
      </c>
      <c r="N12" s="53" t="n">
        <v>6192</v>
      </c>
      <c r="O12" s="53" t="n">
        <v>11</v>
      </c>
      <c r="P12" s="53" t="n">
        <v>267</v>
      </c>
      <c r="Q12" s="53" t="n">
        <v>8446</v>
      </c>
      <c r="R12" s="53" t="n">
        <v>750</v>
      </c>
    </row>
    <row r="13" customFormat="false" ht="12.75" hidden="false" customHeight="false" outlineLevel="0" collapsed="false">
      <c r="B13" s="53" t="s">
        <v>6009</v>
      </c>
      <c r="C13" s="53" t="n">
        <v>900</v>
      </c>
      <c r="D13" s="53" t="n">
        <v>22710</v>
      </c>
      <c r="E13" s="53" t="n">
        <v>19044</v>
      </c>
      <c r="F13" s="53" t="n">
        <v>41754</v>
      </c>
      <c r="G13" s="53" t="n">
        <v>15512</v>
      </c>
      <c r="H13" s="53" t="n">
        <v>16705</v>
      </c>
      <c r="I13" s="53" t="n">
        <v>6468</v>
      </c>
      <c r="J13" s="53" t="n">
        <v>3594</v>
      </c>
      <c r="K13" s="53" t="n">
        <v>42278</v>
      </c>
      <c r="L13" s="53" t="n">
        <v>4058</v>
      </c>
      <c r="M13" s="53" t="n">
        <v>4305</v>
      </c>
      <c r="N13" s="53" t="n">
        <v>4305</v>
      </c>
      <c r="O13" s="53" t="n">
        <v>19</v>
      </c>
      <c r="P13" s="53" t="n">
        <v>327</v>
      </c>
      <c r="Q13" s="53" t="n">
        <v>8370</v>
      </c>
      <c r="R13" s="53" t="n">
        <v>706</v>
      </c>
    </row>
    <row r="14" customFormat="false" ht="12.75" hidden="false" customHeight="false" outlineLevel="0" collapsed="false">
      <c r="B14" s="53" t="s">
        <v>6010</v>
      </c>
      <c r="C14" s="53" t="n">
        <v>256</v>
      </c>
      <c r="D14" s="53" t="n">
        <v>9594</v>
      </c>
      <c r="E14" s="53" t="n">
        <v>7751</v>
      </c>
      <c r="F14" s="53" t="n">
        <v>17345</v>
      </c>
      <c r="G14" s="53" t="n">
        <v>5403</v>
      </c>
      <c r="H14" s="53" t="n">
        <v>5945</v>
      </c>
      <c r="I14" s="53" t="n">
        <v>2050</v>
      </c>
      <c r="J14" s="53" t="n">
        <v>623</v>
      </c>
      <c r="K14" s="53" t="n">
        <v>14021</v>
      </c>
      <c r="L14" s="53" t="n">
        <v>1720</v>
      </c>
      <c r="M14" s="53" t="n">
        <v>1437</v>
      </c>
      <c r="N14" s="53" t="n">
        <v>1437</v>
      </c>
      <c r="O14" s="53" t="n">
        <v>13</v>
      </c>
      <c r="P14" s="53" t="n">
        <v>74</v>
      </c>
      <c r="Q14" s="53" t="n">
        <v>3345</v>
      </c>
      <c r="R14" s="53" t="n">
        <v>250</v>
      </c>
    </row>
    <row r="15" customFormat="false" ht="12.75" hidden="false" customHeight="false" outlineLevel="0" collapsed="false">
      <c r="B15" s="53" t="s">
        <v>388</v>
      </c>
      <c r="C15" s="53"/>
      <c r="D15" s="53" t="n">
        <v>399439</v>
      </c>
      <c r="E15" s="53" t="n">
        <v>368684</v>
      </c>
      <c r="F15" s="53" t="n">
        <v>768123</v>
      </c>
      <c r="G15" s="53" t="n">
        <v>198509</v>
      </c>
      <c r="H15" s="53" t="n">
        <v>243819</v>
      </c>
      <c r="I15" s="53" t="n">
        <v>50228</v>
      </c>
      <c r="J15" s="53" t="n">
        <v>102367</v>
      </c>
      <c r="K15" s="53" t="n">
        <v>594923</v>
      </c>
      <c r="L15" s="53" t="n">
        <v>117970</v>
      </c>
      <c r="M15" s="53" t="n">
        <v>76268</v>
      </c>
      <c r="N15" s="53" t="n">
        <v>76268</v>
      </c>
      <c r="O15" s="53" t="n">
        <v>217</v>
      </c>
      <c r="P15" s="53" t="n">
        <v>2282</v>
      </c>
      <c r="Q15" s="53" t="n">
        <v>147148</v>
      </c>
      <c r="R15" s="53" t="n">
        <v>14863</v>
      </c>
    </row>
  </sheetData>
  <mergeCells count="11">
    <mergeCell ref="B2:B3"/>
    <mergeCell ref="C2:C3"/>
    <mergeCell ref="D2:F2"/>
    <mergeCell ref="G2:K2"/>
    <mergeCell ref="L2:L3"/>
    <mergeCell ref="M2:M3"/>
    <mergeCell ref="N2:N3"/>
    <mergeCell ref="O2:O3"/>
    <mergeCell ref="P2:P3"/>
    <mergeCell ref="Q2:Q3"/>
    <mergeCell ref="R2:R3"/>
  </mergeCell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3:J1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21" activeCellId="0" sqref="D21"/>
    </sheetView>
  </sheetViews>
  <sheetFormatPr defaultColWidth="9.13671875" defaultRowHeight="12.75" zeroHeight="false" outlineLevelRow="0" outlineLevelCol="0"/>
  <cols>
    <col collapsed="false" customWidth="false" hidden="false" outlineLevel="0" max="2" min="1" style="57" width="9.14"/>
    <col collapsed="false" customWidth="true" hidden="false" outlineLevel="0" max="3" min="3" style="57" width="19.99"/>
    <col collapsed="false" customWidth="true" hidden="false" outlineLevel="0" max="4" min="4" style="57" width="20.56"/>
    <col collapsed="false" customWidth="false" hidden="false" outlineLevel="0" max="257" min="5" style="57" width="9.14"/>
  </cols>
  <sheetData>
    <row r="3" customFormat="false" ht="12.75" hidden="false" customHeight="false" outlineLevel="0" collapsed="false">
      <c r="C3" s="59" t="s">
        <v>894</v>
      </c>
      <c r="D3" s="60" t="s">
        <v>895</v>
      </c>
      <c r="E3" s="59" t="s">
        <v>896</v>
      </c>
      <c r="F3" s="59" t="s">
        <v>897</v>
      </c>
      <c r="G3" s="59" t="s">
        <v>560</v>
      </c>
    </row>
    <row r="4" customFormat="false" ht="12.75" hidden="false" customHeight="false" outlineLevel="0" collapsed="false">
      <c r="C4" s="59" t="n">
        <v>0</v>
      </c>
      <c r="D4" s="60" t="s">
        <v>898</v>
      </c>
      <c r="E4" s="59" t="s">
        <v>575</v>
      </c>
      <c r="F4" s="59" t="s">
        <v>585</v>
      </c>
      <c r="G4" s="59" t="s">
        <v>577</v>
      </c>
    </row>
    <row r="5" customFormat="false" ht="12.75" hidden="false" customHeight="false" outlineLevel="0" collapsed="false">
      <c r="C5" s="59" t="n">
        <v>0</v>
      </c>
      <c r="D5" s="60" t="s">
        <v>899</v>
      </c>
      <c r="E5" s="59" t="s">
        <v>575</v>
      </c>
      <c r="F5" s="59" t="s">
        <v>577</v>
      </c>
      <c r="G5" s="59" t="s">
        <v>577</v>
      </c>
    </row>
    <row r="6" customFormat="false" ht="12.75" hidden="false" customHeight="false" outlineLevel="0" collapsed="false">
      <c r="C6" s="59" t="n">
        <v>2</v>
      </c>
      <c r="D6" s="60" t="s">
        <v>900</v>
      </c>
      <c r="E6" s="59" t="s">
        <v>575</v>
      </c>
      <c r="F6" s="59" t="s">
        <v>577</v>
      </c>
      <c r="G6" s="59" t="s">
        <v>575</v>
      </c>
    </row>
    <row r="7" customFormat="false" ht="25.5" hidden="false" customHeight="false" outlineLevel="0" collapsed="false">
      <c r="C7" s="59" t="n">
        <v>14</v>
      </c>
      <c r="D7" s="60" t="s">
        <v>901</v>
      </c>
      <c r="E7" s="59" t="s">
        <v>575</v>
      </c>
      <c r="F7" s="59" t="s">
        <v>466</v>
      </c>
      <c r="G7" s="59" t="s">
        <v>606</v>
      </c>
    </row>
    <row r="8" customFormat="false" ht="12.75" hidden="false" customHeight="false" outlineLevel="0" collapsed="false">
      <c r="C8" s="59" t="s">
        <v>560</v>
      </c>
      <c r="D8" s="60" t="s">
        <v>902</v>
      </c>
      <c r="E8" s="59"/>
      <c r="F8" s="59"/>
      <c r="G8" s="59"/>
    </row>
    <row r="9" customFormat="false" ht="12.75" hidden="false" customHeight="false" outlineLevel="0" collapsed="false">
      <c r="C9" s="59" t="n">
        <v>2</v>
      </c>
      <c r="D9" s="60" t="s">
        <v>903</v>
      </c>
      <c r="E9" s="59" t="s">
        <v>575</v>
      </c>
      <c r="F9" s="59" t="s">
        <v>593</v>
      </c>
      <c r="G9" s="59" t="s">
        <v>577</v>
      </c>
    </row>
    <row r="10" customFormat="false" ht="12.75" hidden="false" customHeight="false" outlineLevel="0" collapsed="false">
      <c r="C10" s="59" t="s">
        <v>887</v>
      </c>
      <c r="D10" s="60" t="s">
        <v>904</v>
      </c>
      <c r="E10" s="59" t="s">
        <v>575</v>
      </c>
      <c r="F10" s="59" t="s">
        <v>579</v>
      </c>
      <c r="G10" s="59" t="s">
        <v>477</v>
      </c>
    </row>
    <row r="11" customFormat="false" ht="12.75" hidden="false" customHeight="false" outlineLevel="0" collapsed="false">
      <c r="C11" s="59" t="s">
        <v>889</v>
      </c>
      <c r="D11" s="59"/>
      <c r="E11" s="59" t="s">
        <v>575</v>
      </c>
      <c r="F11" s="59" t="s">
        <v>575</v>
      </c>
      <c r="G11" s="59" t="s">
        <v>477</v>
      </c>
    </row>
    <row r="12" customFormat="false" ht="12.75" hidden="false" customHeight="false" outlineLevel="0" collapsed="false">
      <c r="C12" s="59" t="s">
        <v>891</v>
      </c>
      <c r="D12" s="59"/>
      <c r="E12" s="59" t="s">
        <v>575</v>
      </c>
      <c r="F12" s="59" t="s">
        <v>577</v>
      </c>
      <c r="G12" s="59" t="s">
        <v>466</v>
      </c>
    </row>
    <row r="13" customFormat="false" ht="12.75" hidden="false" customHeight="false" outlineLevel="0" collapsed="false">
      <c r="C13" s="59"/>
      <c r="D13" s="59"/>
      <c r="E13" s="0"/>
      <c r="F13" s="0"/>
      <c r="G13" s="0"/>
      <c r="H13" s="59" t="s">
        <v>577</v>
      </c>
      <c r="I13" s="59" t="s">
        <v>440</v>
      </c>
      <c r="J13" s="59" t="s">
        <v>466</v>
      </c>
    </row>
    <row r="14" customFormat="false" ht="12.75" hidden="false" customHeight="false" outlineLevel="0" collapsed="false">
      <c r="C14" s="59" t="s">
        <v>905</v>
      </c>
      <c r="D14" s="59"/>
      <c r="E14" s="59" t="s">
        <v>575</v>
      </c>
      <c r="F14" s="59" t="s">
        <v>477</v>
      </c>
      <c r="G14" s="59" t="s">
        <v>593</v>
      </c>
    </row>
    <row r="15" customFormat="false" ht="12.75" hidden="false" customHeight="false" outlineLevel="0" collapsed="false">
      <c r="C15" s="59" t="s">
        <v>906</v>
      </c>
      <c r="D15" s="59"/>
      <c r="E15" s="59" t="s">
        <v>575</v>
      </c>
      <c r="F15" s="59" t="s">
        <v>593</v>
      </c>
      <c r="G15" s="59" t="s">
        <v>577</v>
      </c>
    </row>
    <row r="16" customFormat="false" ht="12.75" hidden="false" customHeight="false" outlineLevel="0" collapsed="false">
      <c r="C16" s="59"/>
      <c r="D16" s="59"/>
      <c r="E16" s="0"/>
      <c r="F16" s="0"/>
      <c r="G16" s="0"/>
      <c r="H16" s="59" t="s">
        <v>575</v>
      </c>
      <c r="I16" s="59" t="s">
        <v>466</v>
      </c>
      <c r="J16" s="59" t="s">
        <v>585</v>
      </c>
    </row>
    <row r="17" customFormat="false" ht="14.1" hidden="false" customHeight="true" outlineLevel="0" collapsed="false">
      <c r="C17" s="59"/>
      <c r="D17" s="59"/>
      <c r="E17" s="59" t="s">
        <v>893</v>
      </c>
      <c r="F17" s="59"/>
      <c r="G17" s="59"/>
      <c r="H17" s="59" t="s">
        <v>593</v>
      </c>
      <c r="I17" s="59" t="s">
        <v>591</v>
      </c>
      <c r="J17" s="59" t="s">
        <v>602</v>
      </c>
    </row>
  </sheetData>
  <mergeCells count="1">
    <mergeCell ref="E17:G1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P44"/>
  <sheetViews>
    <sheetView showFormulas="false" showGridLines="true" showRowColHeaders="true" showZeros="true" rightToLeft="false" tabSelected="false" showOutlineSymbols="true" defaultGridColor="true" view="normal" topLeftCell="E1" colorId="64" zoomScale="90" zoomScaleNormal="90" zoomScalePageLayoutView="100" workbookViewId="0">
      <selection pane="topLeft" activeCell="P15" activeCellId="0" sqref="P15"/>
    </sheetView>
  </sheetViews>
  <sheetFormatPr defaultColWidth="8.9921875" defaultRowHeight="12.75" zeroHeight="false" outlineLevelRow="0" outlineLevelCol="0"/>
  <cols>
    <col collapsed="false" customWidth="false" hidden="false" outlineLevel="0" max="1" min="1" style="16" width="8.99"/>
    <col collapsed="false" customWidth="true" hidden="false" outlineLevel="0" max="2" min="2" style="16" width="16.28"/>
    <col collapsed="false" customWidth="false" hidden="false" outlineLevel="0" max="3" min="3" style="16" width="8.99"/>
    <col collapsed="false" customWidth="true" hidden="false" outlineLevel="0" max="4" min="4" style="16" width="13.7"/>
    <col collapsed="false" customWidth="false" hidden="false" outlineLevel="0" max="12" min="5" style="16" width="8.99"/>
    <col collapsed="false" customWidth="true" hidden="false" outlineLevel="0" max="13" min="13" style="16" width="10.99"/>
    <col collapsed="false" customWidth="true" hidden="false" outlineLevel="0" max="14" min="14" style="16" width="11.28"/>
    <col collapsed="false" customWidth="true" hidden="false" outlineLevel="0" max="15" min="15" style="16" width="11.85"/>
    <col collapsed="false" customWidth="false" hidden="false" outlineLevel="0" max="257" min="16" style="16" width="8.99"/>
  </cols>
  <sheetData>
    <row r="3" customFormat="false" ht="12.95" hidden="false" customHeight="true" outlineLevel="0" collapsed="false">
      <c r="B3" s="2" t="s">
        <v>395</v>
      </c>
      <c r="C3" s="2" t="s">
        <v>396</v>
      </c>
      <c r="D3" s="2"/>
      <c r="E3" s="2" t="s">
        <v>907</v>
      </c>
      <c r="F3" s="2"/>
      <c r="G3" s="2"/>
      <c r="H3" s="2"/>
      <c r="I3" s="2" t="s">
        <v>398</v>
      </c>
      <c r="J3" s="2"/>
      <c r="K3" s="2"/>
      <c r="L3" s="2"/>
      <c r="M3" s="2" t="s">
        <v>399</v>
      </c>
      <c r="N3" s="2" t="s">
        <v>400</v>
      </c>
      <c r="O3" s="2" t="s">
        <v>908</v>
      </c>
      <c r="P3" s="2" t="s">
        <v>717</v>
      </c>
    </row>
    <row r="4" customFormat="false" ht="12.75" hidden="false" customHeight="false" outlineLevel="0" collapsed="false">
      <c r="B4" s="2"/>
      <c r="C4" s="2"/>
      <c r="D4" s="2"/>
      <c r="E4" s="2"/>
      <c r="F4" s="2"/>
      <c r="G4" s="2"/>
      <c r="H4" s="2"/>
      <c r="I4" s="2"/>
      <c r="J4" s="2"/>
      <c r="K4" s="2"/>
      <c r="L4" s="2"/>
      <c r="M4" s="2"/>
      <c r="N4" s="2"/>
      <c r="O4" s="2"/>
      <c r="P4" s="2"/>
    </row>
    <row r="5" customFormat="false" ht="13.35" hidden="false" customHeight="true" outlineLevel="0" collapsed="false">
      <c r="B5" s="2"/>
      <c r="C5" s="2"/>
      <c r="D5" s="2"/>
      <c r="E5" s="2" t="s">
        <v>909</v>
      </c>
      <c r="F5" s="2"/>
      <c r="G5" s="2"/>
      <c r="H5" s="2"/>
      <c r="I5" s="2"/>
      <c r="J5" s="2"/>
      <c r="K5" s="2"/>
      <c r="L5" s="2"/>
      <c r="M5" s="2"/>
      <c r="N5" s="2"/>
      <c r="O5" s="2"/>
      <c r="P5" s="2"/>
    </row>
    <row r="6" customFormat="false" ht="12.95" hidden="false" customHeight="true" outlineLevel="0" collapsed="false">
      <c r="B6" s="2"/>
      <c r="C6" s="2"/>
      <c r="D6" s="2"/>
      <c r="E6" s="2" t="s">
        <v>402</v>
      </c>
      <c r="F6" s="2"/>
      <c r="G6" s="2" t="s">
        <v>403</v>
      </c>
      <c r="H6" s="2"/>
      <c r="I6" s="2"/>
      <c r="J6" s="2"/>
      <c r="K6" s="2"/>
      <c r="L6" s="2"/>
      <c r="M6" s="2"/>
      <c r="N6" s="2"/>
      <c r="O6" s="2"/>
      <c r="P6" s="2"/>
    </row>
    <row r="7" customFormat="false" ht="12.95" hidden="false" customHeight="true" outlineLevel="0" collapsed="false">
      <c r="B7" s="2"/>
      <c r="C7" s="2"/>
      <c r="D7" s="2"/>
      <c r="E7" s="2"/>
      <c r="F7" s="2"/>
      <c r="G7" s="2"/>
      <c r="H7" s="2"/>
      <c r="I7" s="2" t="s">
        <v>404</v>
      </c>
      <c r="J7" s="2"/>
      <c r="K7" s="2" t="s">
        <v>403</v>
      </c>
      <c r="L7" s="2"/>
      <c r="M7" s="2"/>
      <c r="N7" s="2"/>
      <c r="O7" s="2"/>
      <c r="P7" s="2"/>
    </row>
    <row r="8" customFormat="false" ht="12.75" hidden="false" customHeight="false" outlineLevel="0" collapsed="false">
      <c r="B8" s="2"/>
      <c r="C8" s="2"/>
      <c r="D8" s="2"/>
      <c r="E8" s="2"/>
      <c r="F8" s="2"/>
      <c r="G8" s="2"/>
      <c r="H8" s="2"/>
      <c r="I8" s="2"/>
      <c r="J8" s="2"/>
      <c r="K8" s="2"/>
      <c r="L8" s="2"/>
      <c r="M8" s="2"/>
      <c r="N8" s="2"/>
      <c r="O8" s="2"/>
      <c r="P8" s="2"/>
    </row>
    <row r="9" customFormat="false" ht="12.75" hidden="false" customHeight="true" outlineLevel="0" collapsed="false">
      <c r="B9" s="43"/>
      <c r="C9" s="2"/>
      <c r="D9" s="2"/>
      <c r="E9" s="44" t="s">
        <v>405</v>
      </c>
      <c r="F9" s="44" t="s">
        <v>406</v>
      </c>
      <c r="G9" s="44" t="s">
        <v>405</v>
      </c>
      <c r="H9" s="44" t="s">
        <v>406</v>
      </c>
      <c r="I9" s="44" t="s">
        <v>405</v>
      </c>
      <c r="J9" s="44" t="s">
        <v>406</v>
      </c>
      <c r="K9" s="44" t="s">
        <v>405</v>
      </c>
      <c r="L9" s="44" t="s">
        <v>406</v>
      </c>
      <c r="M9" s="2"/>
      <c r="N9" s="2"/>
      <c r="O9" s="2"/>
      <c r="P9" s="2"/>
    </row>
    <row r="10" customFormat="false" ht="13.35" hidden="false" customHeight="true" outlineLevel="0" collapsed="false">
      <c r="B10" s="2" t="s">
        <v>407</v>
      </c>
      <c r="C10" s="3" t="s">
        <v>408</v>
      </c>
      <c r="D10" s="3"/>
      <c r="E10" s="2" t="n">
        <v>330</v>
      </c>
      <c r="F10" s="2" t="n">
        <v>0</v>
      </c>
      <c r="G10" s="2" t="n">
        <v>500</v>
      </c>
      <c r="H10" s="2" t="n">
        <v>0</v>
      </c>
      <c r="I10" s="2" t="s">
        <v>644</v>
      </c>
      <c r="J10" s="2" t="s">
        <v>593</v>
      </c>
      <c r="K10" s="2" t="s">
        <v>910</v>
      </c>
      <c r="L10" s="2" t="s">
        <v>577</v>
      </c>
      <c r="M10" s="2" t="s">
        <v>911</v>
      </c>
      <c r="N10" s="2" t="s">
        <v>585</v>
      </c>
      <c r="O10" s="2" t="s">
        <v>912</v>
      </c>
      <c r="P10" s="2" t="s">
        <v>913</v>
      </c>
    </row>
    <row r="11" customFormat="false" ht="13.35" hidden="false" customHeight="true" outlineLevel="0" collapsed="false">
      <c r="B11" s="2"/>
      <c r="C11" s="3" t="s">
        <v>410</v>
      </c>
      <c r="D11" s="3"/>
      <c r="E11" s="2" t="n">
        <v>3</v>
      </c>
      <c r="F11" s="2" t="n">
        <v>1</v>
      </c>
      <c r="G11" s="2" t="n">
        <v>3</v>
      </c>
      <c r="H11" s="2" t="n">
        <v>0</v>
      </c>
      <c r="I11" s="2"/>
      <c r="J11" s="2"/>
      <c r="K11" s="2"/>
      <c r="L11" s="2"/>
      <c r="M11" s="2"/>
      <c r="N11" s="2"/>
      <c r="O11" s="2"/>
      <c r="P11" s="2"/>
    </row>
    <row r="12" customFormat="false" ht="13.35" hidden="false" customHeight="true" outlineLevel="0" collapsed="false">
      <c r="B12" s="2"/>
      <c r="C12" s="3" t="s">
        <v>914</v>
      </c>
      <c r="D12" s="3"/>
      <c r="E12" s="17" t="n">
        <v>0</v>
      </c>
      <c r="F12" s="17" t="n">
        <v>0</v>
      </c>
      <c r="G12" s="17" t="n">
        <v>0</v>
      </c>
      <c r="H12" s="17" t="n">
        <v>0</v>
      </c>
      <c r="I12" s="2"/>
      <c r="J12" s="2"/>
      <c r="K12" s="2"/>
      <c r="L12" s="2"/>
      <c r="M12" s="2"/>
      <c r="N12" s="2"/>
      <c r="O12" s="2"/>
      <c r="P12" s="2"/>
    </row>
    <row r="13" customFormat="false" ht="13.35" hidden="false" customHeight="true" outlineLevel="0" collapsed="false">
      <c r="B13" s="2"/>
      <c r="C13" s="3" t="s">
        <v>411</v>
      </c>
      <c r="D13" s="3"/>
      <c r="E13" s="2" t="s">
        <v>576</v>
      </c>
      <c r="F13" s="2" t="s">
        <v>577</v>
      </c>
      <c r="G13" s="2" t="s">
        <v>606</v>
      </c>
      <c r="H13" s="2" t="s">
        <v>577</v>
      </c>
      <c r="I13" s="2"/>
      <c r="J13" s="2"/>
      <c r="K13" s="2"/>
      <c r="L13" s="2"/>
      <c r="M13" s="2"/>
      <c r="N13" s="2"/>
      <c r="O13" s="2"/>
      <c r="P13" s="2"/>
    </row>
    <row r="14" customFormat="false" ht="13.35" hidden="false" customHeight="true" outlineLevel="0" collapsed="false">
      <c r="B14" s="2"/>
      <c r="C14" s="3" t="s">
        <v>412</v>
      </c>
      <c r="D14" s="3"/>
      <c r="E14" s="2" t="s">
        <v>575</v>
      </c>
      <c r="F14" s="2" t="s">
        <v>575</v>
      </c>
      <c r="G14" s="2" t="s">
        <v>575</v>
      </c>
      <c r="H14" s="2" t="s">
        <v>575</v>
      </c>
      <c r="I14" s="2"/>
      <c r="J14" s="2"/>
      <c r="K14" s="2"/>
      <c r="L14" s="2"/>
      <c r="M14" s="2"/>
      <c r="N14" s="2"/>
      <c r="O14" s="2"/>
      <c r="P14" s="2"/>
    </row>
    <row r="15" customFormat="false" ht="13.35" hidden="false" customHeight="true" outlineLevel="0" collapsed="false">
      <c r="B15" s="44" t="s">
        <v>6</v>
      </c>
      <c r="C15" s="44"/>
      <c r="D15" s="44"/>
      <c r="E15" s="2" t="s">
        <v>577</v>
      </c>
      <c r="F15" s="2" t="s">
        <v>577</v>
      </c>
      <c r="G15" s="2" t="s">
        <v>602</v>
      </c>
      <c r="H15" s="2" t="s">
        <v>466</v>
      </c>
      <c r="I15" s="2" t="s">
        <v>577</v>
      </c>
      <c r="J15" s="2" t="s">
        <v>577</v>
      </c>
      <c r="K15" s="2" t="s">
        <v>602</v>
      </c>
      <c r="L15" s="2" t="s">
        <v>466</v>
      </c>
      <c r="M15" s="2" t="s">
        <v>440</v>
      </c>
      <c r="N15" s="2" t="s">
        <v>606</v>
      </c>
      <c r="O15" s="2" t="s">
        <v>915</v>
      </c>
      <c r="P15" s="2" t="n">
        <v>75</v>
      </c>
    </row>
    <row r="16" customFormat="false" ht="13.35" hidden="false" customHeight="true" outlineLevel="0" collapsed="false">
      <c r="B16" s="2" t="s">
        <v>414</v>
      </c>
      <c r="C16" s="3" t="s">
        <v>9</v>
      </c>
      <c r="D16" s="3"/>
      <c r="E16" s="2" t="s">
        <v>916</v>
      </c>
      <c r="F16" s="2" t="s">
        <v>577</v>
      </c>
      <c r="G16" s="2" t="s">
        <v>437</v>
      </c>
      <c r="H16" s="2" t="s">
        <v>575</v>
      </c>
      <c r="I16" s="2" t="s">
        <v>917</v>
      </c>
      <c r="J16" s="2" t="s">
        <v>593</v>
      </c>
      <c r="K16" s="2" t="s">
        <v>918</v>
      </c>
      <c r="L16" s="2" t="s">
        <v>575</v>
      </c>
      <c r="M16" s="2" t="s">
        <v>919</v>
      </c>
      <c r="N16" s="2" t="s">
        <v>593</v>
      </c>
      <c r="O16" s="2" t="s">
        <v>920</v>
      </c>
      <c r="P16" s="2" t="s">
        <v>921</v>
      </c>
    </row>
    <row r="17" customFormat="false" ht="26.25" hidden="false" customHeight="true" outlineLevel="0" collapsed="false">
      <c r="B17" s="2"/>
      <c r="C17" s="3" t="s">
        <v>583</v>
      </c>
      <c r="D17" s="3"/>
      <c r="E17" s="2" t="s">
        <v>727</v>
      </c>
      <c r="F17" s="2" t="s">
        <v>577</v>
      </c>
      <c r="G17" s="2" t="s">
        <v>617</v>
      </c>
      <c r="H17" s="2" t="s">
        <v>575</v>
      </c>
      <c r="I17" s="2"/>
      <c r="J17" s="2"/>
      <c r="K17" s="2"/>
      <c r="L17" s="2"/>
      <c r="M17" s="2"/>
      <c r="N17" s="2"/>
      <c r="O17" s="2"/>
      <c r="P17" s="2"/>
    </row>
    <row r="18" customFormat="false" ht="13.35" hidden="false" customHeight="true" outlineLevel="0" collapsed="false">
      <c r="B18" s="2"/>
      <c r="C18" s="3" t="s">
        <v>422</v>
      </c>
      <c r="D18" s="3"/>
      <c r="E18" s="2" t="s">
        <v>436</v>
      </c>
      <c r="F18" s="2" t="s">
        <v>575</v>
      </c>
      <c r="G18" s="2" t="s">
        <v>602</v>
      </c>
      <c r="H18" s="2" t="s">
        <v>575</v>
      </c>
      <c r="I18" s="2"/>
      <c r="J18" s="2"/>
      <c r="K18" s="2"/>
      <c r="L18" s="2"/>
      <c r="M18" s="2"/>
      <c r="N18" s="2"/>
      <c r="O18" s="2"/>
      <c r="P18" s="2"/>
    </row>
    <row r="19" customFormat="false" ht="13.35" hidden="false" customHeight="true" outlineLevel="0" collapsed="false">
      <c r="B19" s="2"/>
      <c r="C19" s="3" t="s">
        <v>594</v>
      </c>
      <c r="D19" s="3"/>
      <c r="E19" s="2" t="s">
        <v>591</v>
      </c>
      <c r="F19" s="2" t="s">
        <v>575</v>
      </c>
      <c r="G19" s="2" t="s">
        <v>593</v>
      </c>
      <c r="H19" s="2" t="s">
        <v>575</v>
      </c>
      <c r="I19" s="2" t="s">
        <v>591</v>
      </c>
      <c r="J19" s="2" t="s">
        <v>575</v>
      </c>
      <c r="K19" s="2" t="s">
        <v>593</v>
      </c>
      <c r="L19" s="2" t="s">
        <v>575</v>
      </c>
      <c r="M19" s="2" t="s">
        <v>477</v>
      </c>
      <c r="N19" s="2" t="s">
        <v>575</v>
      </c>
      <c r="O19" s="2" t="s">
        <v>922</v>
      </c>
      <c r="P19" s="2" t="s">
        <v>432</v>
      </c>
    </row>
    <row r="20" customFormat="false" ht="13.35" hidden="false" customHeight="true" outlineLevel="0" collapsed="false">
      <c r="B20" s="2" t="s">
        <v>535</v>
      </c>
      <c r="C20" s="3" t="s">
        <v>425</v>
      </c>
      <c r="D20" s="3"/>
      <c r="E20" s="2" t="s">
        <v>477</v>
      </c>
      <c r="F20" s="2" t="s">
        <v>577</v>
      </c>
      <c r="G20" s="2" t="s">
        <v>436</v>
      </c>
      <c r="H20" s="2" t="s">
        <v>577</v>
      </c>
      <c r="I20" s="2" t="s">
        <v>579</v>
      </c>
      <c r="J20" s="2" t="s">
        <v>577</v>
      </c>
      <c r="K20" s="2" t="s">
        <v>436</v>
      </c>
      <c r="L20" s="2" t="s">
        <v>577</v>
      </c>
      <c r="M20" s="2" t="s">
        <v>107</v>
      </c>
      <c r="N20" s="2" t="s">
        <v>593</v>
      </c>
      <c r="O20" s="2" t="s">
        <v>923</v>
      </c>
      <c r="P20" s="2" t="s">
        <v>924</v>
      </c>
    </row>
    <row r="21" customFormat="false" ht="13.35" hidden="false" customHeight="true" outlineLevel="0" collapsed="false">
      <c r="B21" s="2"/>
      <c r="C21" s="3" t="s">
        <v>427</v>
      </c>
      <c r="D21" s="3"/>
      <c r="E21" s="2" t="s">
        <v>577</v>
      </c>
      <c r="F21" s="2" t="s">
        <v>575</v>
      </c>
      <c r="G21" s="2" t="s">
        <v>575</v>
      </c>
      <c r="H21" s="2" t="s">
        <v>575</v>
      </c>
      <c r="I21" s="2"/>
      <c r="J21" s="2"/>
      <c r="K21" s="2"/>
      <c r="L21" s="2"/>
      <c r="M21" s="2"/>
      <c r="N21" s="2"/>
      <c r="O21" s="2"/>
      <c r="P21" s="2"/>
    </row>
    <row r="22" customFormat="false" ht="13.35" hidden="false" customHeight="true" outlineLevel="0" collapsed="false">
      <c r="B22" s="2"/>
      <c r="C22" s="3" t="s">
        <v>605</v>
      </c>
      <c r="D22" s="3"/>
      <c r="E22" s="2" t="s">
        <v>593</v>
      </c>
      <c r="F22" s="2" t="s">
        <v>575</v>
      </c>
      <c r="G22" s="2" t="s">
        <v>575</v>
      </c>
      <c r="H22" s="2" t="s">
        <v>575</v>
      </c>
      <c r="I22" s="2"/>
      <c r="J22" s="2"/>
      <c r="K22" s="2"/>
      <c r="L22" s="2"/>
      <c r="M22" s="2"/>
      <c r="N22" s="2"/>
      <c r="O22" s="2"/>
      <c r="P22" s="2"/>
    </row>
    <row r="23" customFormat="false" ht="13.35" hidden="false" customHeight="true" outlineLevel="0" collapsed="false">
      <c r="B23" s="2"/>
      <c r="C23" s="3" t="s">
        <v>428</v>
      </c>
      <c r="D23" s="3"/>
      <c r="E23" s="2" t="s">
        <v>577</v>
      </c>
      <c r="F23" s="2" t="s">
        <v>575</v>
      </c>
      <c r="G23" s="2" t="s">
        <v>575</v>
      </c>
      <c r="H23" s="2" t="s">
        <v>575</v>
      </c>
      <c r="I23" s="2"/>
      <c r="J23" s="2"/>
      <c r="K23" s="2"/>
      <c r="L23" s="2"/>
      <c r="M23" s="2"/>
      <c r="N23" s="2"/>
      <c r="O23" s="2"/>
      <c r="P23" s="2"/>
    </row>
    <row r="24" customFormat="false" ht="12.75" hidden="false" customHeight="false" outlineLevel="0" collapsed="false">
      <c r="B24" s="0"/>
      <c r="C24" s="0"/>
      <c r="D24" s="0"/>
      <c r="E24" s="0"/>
      <c r="F24" s="0"/>
      <c r="G24" s="0"/>
      <c r="H24" s="0"/>
      <c r="I24" s="0"/>
      <c r="J24" s="0"/>
      <c r="K24" s="0"/>
      <c r="L24" s="0"/>
      <c r="M24" s="0"/>
      <c r="N24" s="0"/>
      <c r="O24" s="0"/>
      <c r="P24" s="0"/>
    </row>
    <row r="25" customFormat="false" ht="12.75" hidden="false" customHeight="false" outlineLevel="0" collapsed="false">
      <c r="B25" s="0"/>
      <c r="C25" s="0"/>
      <c r="D25" s="0"/>
      <c r="E25" s="0"/>
      <c r="F25" s="0"/>
      <c r="G25" s="0"/>
      <c r="H25" s="0"/>
      <c r="I25" s="0"/>
      <c r="J25" s="0"/>
      <c r="K25" s="0"/>
      <c r="L25" s="0"/>
      <c r="M25" s="0"/>
      <c r="N25" s="0"/>
      <c r="O25" s="0"/>
      <c r="P25" s="0"/>
    </row>
    <row r="26" customFormat="false" ht="12.75" hidden="false" customHeight="false" outlineLevel="0" collapsed="false">
      <c r="B26" s="0"/>
      <c r="C26" s="0"/>
      <c r="D26" s="0"/>
      <c r="E26" s="0"/>
      <c r="F26" s="0"/>
      <c r="G26" s="0"/>
      <c r="H26" s="0"/>
      <c r="I26" s="0"/>
      <c r="J26" s="0"/>
      <c r="K26" s="0"/>
      <c r="L26" s="0"/>
      <c r="M26" s="0"/>
      <c r="N26" s="0"/>
      <c r="O26" s="0"/>
      <c r="P26" s="0"/>
    </row>
    <row r="27" customFormat="false" ht="12.75" hidden="false" customHeight="false" outlineLevel="0" collapsed="false">
      <c r="B27" s="0"/>
      <c r="C27" s="0"/>
      <c r="D27" s="0"/>
      <c r="E27" s="0"/>
      <c r="F27" s="0"/>
      <c r="G27" s="0"/>
      <c r="H27" s="0"/>
      <c r="I27" s="0"/>
      <c r="J27" s="0"/>
      <c r="K27" s="0"/>
      <c r="L27" s="0"/>
      <c r="M27" s="0"/>
      <c r="N27" s="0"/>
      <c r="O27" s="0"/>
      <c r="P27" s="0"/>
    </row>
    <row r="28" customFormat="false" ht="12.75" hidden="false" customHeight="false" outlineLevel="0" collapsed="false">
      <c r="B28" s="0"/>
      <c r="C28" s="0"/>
      <c r="D28" s="0"/>
      <c r="E28" s="0"/>
      <c r="F28" s="0"/>
      <c r="G28" s="0"/>
      <c r="H28" s="0"/>
      <c r="I28" s="0"/>
      <c r="J28" s="0"/>
      <c r="K28" s="0"/>
      <c r="L28" s="0"/>
      <c r="M28" s="0"/>
      <c r="N28" s="0"/>
      <c r="O28" s="0"/>
      <c r="P28" s="0"/>
    </row>
    <row r="29" customFormat="false" ht="12.75" hidden="false" customHeight="false" outlineLevel="0" collapsed="false">
      <c r="B29" s="0"/>
      <c r="C29" s="0"/>
      <c r="D29" s="0"/>
      <c r="E29" s="0"/>
      <c r="F29" s="0"/>
      <c r="G29" s="0"/>
      <c r="H29" s="0"/>
      <c r="I29" s="0"/>
      <c r="J29" s="0"/>
      <c r="K29" s="0"/>
      <c r="L29" s="0"/>
      <c r="M29" s="0"/>
      <c r="N29" s="0"/>
      <c r="O29" s="0"/>
      <c r="P29" s="0"/>
    </row>
    <row r="30" customFormat="false" ht="12.75" hidden="false" customHeight="false" outlineLevel="0" collapsed="false">
      <c r="B30" s="0"/>
      <c r="C30" s="0"/>
      <c r="D30" s="0"/>
      <c r="E30" s="0"/>
      <c r="F30" s="0"/>
      <c r="G30" s="0"/>
      <c r="H30" s="0"/>
      <c r="I30" s="0"/>
      <c r="J30" s="0"/>
      <c r="K30" s="0"/>
      <c r="L30" s="0"/>
      <c r="M30" s="0"/>
      <c r="N30" s="0"/>
      <c r="O30" s="0"/>
      <c r="P30" s="0"/>
    </row>
    <row r="31" customFormat="false" ht="12.75" hidden="false" customHeight="false" outlineLevel="0" collapsed="false">
      <c r="B31" s="0"/>
      <c r="C31" s="0"/>
      <c r="D31" s="0"/>
      <c r="E31" s="0"/>
      <c r="F31" s="0"/>
      <c r="G31" s="0"/>
      <c r="H31" s="0"/>
      <c r="I31" s="0"/>
      <c r="J31" s="0"/>
      <c r="K31" s="0"/>
      <c r="L31" s="0"/>
      <c r="M31" s="0"/>
      <c r="N31" s="0"/>
      <c r="O31" s="0"/>
      <c r="P31" s="0"/>
    </row>
    <row r="32" customFormat="false" ht="12.75" hidden="false" customHeight="false" outlineLevel="0" collapsed="false">
      <c r="B32" s="0"/>
      <c r="C32" s="0"/>
      <c r="D32" s="0"/>
      <c r="E32" s="0"/>
      <c r="F32" s="0"/>
      <c r="G32" s="0"/>
      <c r="H32" s="0"/>
      <c r="I32" s="0"/>
      <c r="J32" s="0"/>
      <c r="K32" s="0"/>
      <c r="L32" s="0"/>
      <c r="M32" s="0"/>
      <c r="N32" s="0"/>
      <c r="O32" s="0"/>
      <c r="P32" s="0"/>
    </row>
    <row r="33" customFormat="false" ht="12.75" hidden="false" customHeight="false" outlineLevel="0" collapsed="false">
      <c r="B33" s="0"/>
      <c r="C33" s="0"/>
      <c r="D33" s="0"/>
      <c r="E33" s="0"/>
      <c r="F33" s="0"/>
      <c r="G33" s="0"/>
      <c r="H33" s="0"/>
      <c r="I33" s="0"/>
      <c r="J33" s="0"/>
      <c r="K33" s="0"/>
      <c r="L33" s="0"/>
      <c r="M33" s="0"/>
      <c r="N33" s="0"/>
      <c r="O33" s="0"/>
      <c r="P33" s="0"/>
    </row>
    <row r="34" customFormat="false" ht="12.75" hidden="false" customHeight="false" outlineLevel="0" collapsed="false">
      <c r="B34" s="0"/>
      <c r="C34" s="0"/>
      <c r="D34" s="0"/>
      <c r="E34" s="0"/>
      <c r="F34" s="0"/>
      <c r="G34" s="0"/>
      <c r="H34" s="0"/>
      <c r="I34" s="0"/>
      <c r="J34" s="0"/>
      <c r="K34" s="0"/>
      <c r="L34" s="0"/>
      <c r="M34" s="0"/>
      <c r="N34" s="0"/>
      <c r="O34" s="0"/>
      <c r="P34" s="0"/>
    </row>
    <row r="35" customFormat="false" ht="12.75" hidden="false" customHeight="false" outlineLevel="0" collapsed="false">
      <c r="B35" s="0"/>
      <c r="C35" s="0"/>
      <c r="D35" s="0"/>
      <c r="E35" s="0"/>
      <c r="F35" s="0"/>
      <c r="G35" s="0"/>
      <c r="H35" s="0"/>
      <c r="I35" s="0"/>
      <c r="J35" s="0"/>
      <c r="K35" s="0"/>
      <c r="L35" s="0"/>
      <c r="M35" s="0"/>
      <c r="N35" s="0"/>
      <c r="O35" s="0"/>
      <c r="P35" s="0"/>
    </row>
    <row r="36" customFormat="false" ht="12.75" hidden="false" customHeight="false" outlineLevel="0" collapsed="false">
      <c r="B36" s="0"/>
      <c r="C36" s="0"/>
      <c r="D36" s="0"/>
      <c r="E36" s="0"/>
      <c r="F36" s="0"/>
      <c r="G36" s="0"/>
      <c r="H36" s="0"/>
      <c r="I36" s="0"/>
      <c r="J36" s="0"/>
      <c r="K36" s="0"/>
      <c r="L36" s="0"/>
      <c r="M36" s="0"/>
      <c r="N36" s="0"/>
      <c r="O36" s="0"/>
      <c r="P36" s="0"/>
    </row>
    <row r="37" customFormat="false" ht="12.75" hidden="false" customHeight="false" outlineLevel="0" collapsed="false">
      <c r="B37" s="0"/>
      <c r="C37" s="0"/>
      <c r="D37" s="0"/>
      <c r="E37" s="0"/>
      <c r="F37" s="0"/>
      <c r="G37" s="0"/>
      <c r="H37" s="0"/>
      <c r="I37" s="0"/>
      <c r="J37" s="0"/>
      <c r="K37" s="0"/>
      <c r="L37" s="0"/>
      <c r="M37" s="0"/>
      <c r="N37" s="0"/>
      <c r="O37" s="0"/>
      <c r="P37" s="0"/>
    </row>
    <row r="38" customFormat="false" ht="12.75" hidden="false" customHeight="false" outlineLevel="0" collapsed="false">
      <c r="B38" s="0"/>
      <c r="C38" s="0"/>
      <c r="D38" s="0"/>
      <c r="E38" s="0"/>
      <c r="F38" s="0"/>
      <c r="G38" s="0"/>
      <c r="H38" s="0"/>
      <c r="I38" s="0"/>
      <c r="J38" s="0"/>
      <c r="K38" s="0"/>
      <c r="L38" s="0"/>
      <c r="M38" s="0"/>
      <c r="N38" s="0"/>
      <c r="O38" s="0"/>
      <c r="P38" s="0"/>
    </row>
    <row r="39" customFormat="false" ht="12.75" hidden="false" customHeight="false" outlineLevel="0" collapsed="false">
      <c r="B39" s="0"/>
      <c r="C39" s="0"/>
      <c r="D39" s="0"/>
      <c r="E39" s="0"/>
      <c r="F39" s="0"/>
      <c r="G39" s="0"/>
      <c r="H39" s="0"/>
      <c r="I39" s="0"/>
      <c r="J39" s="0"/>
      <c r="K39" s="0"/>
      <c r="L39" s="0"/>
      <c r="M39" s="0"/>
      <c r="N39" s="0"/>
      <c r="O39" s="0"/>
      <c r="P39" s="0"/>
    </row>
    <row r="40" customFormat="false" ht="12.75" hidden="false" customHeight="false" outlineLevel="0" collapsed="false">
      <c r="B40" s="0"/>
      <c r="C40" s="0"/>
      <c r="D40" s="0"/>
      <c r="E40" s="0"/>
      <c r="F40" s="0"/>
      <c r="G40" s="0"/>
      <c r="H40" s="0"/>
      <c r="I40" s="0"/>
      <c r="J40" s="0"/>
      <c r="K40" s="0"/>
      <c r="L40" s="0"/>
      <c r="M40" s="0"/>
      <c r="N40" s="0"/>
      <c r="O40" s="0"/>
      <c r="P40" s="0"/>
    </row>
    <row r="41" customFormat="false" ht="12.75" hidden="false" customHeight="false" outlineLevel="0" collapsed="false">
      <c r="B41" s="0"/>
      <c r="C41" s="0"/>
      <c r="D41" s="0"/>
      <c r="E41" s="0"/>
      <c r="F41" s="0"/>
      <c r="G41" s="0"/>
      <c r="H41" s="0"/>
      <c r="I41" s="0"/>
      <c r="J41" s="0"/>
      <c r="K41" s="0"/>
      <c r="L41" s="0"/>
      <c r="M41" s="0"/>
      <c r="N41" s="0"/>
      <c r="O41" s="0"/>
      <c r="P41" s="0"/>
    </row>
    <row r="42" customFormat="false" ht="12.75" hidden="false" customHeight="false" outlineLevel="0" collapsed="false">
      <c r="B42" s="0"/>
      <c r="C42" s="0"/>
      <c r="D42" s="0"/>
      <c r="E42" s="0"/>
      <c r="F42" s="0"/>
      <c r="G42" s="0"/>
      <c r="H42" s="0"/>
      <c r="I42" s="0"/>
      <c r="J42" s="0"/>
      <c r="K42" s="0"/>
      <c r="L42" s="0"/>
      <c r="M42" s="0"/>
      <c r="N42" s="0"/>
      <c r="O42" s="0"/>
      <c r="P42" s="0"/>
    </row>
    <row r="43" customFormat="false" ht="12.75" hidden="false" customHeight="false" outlineLevel="0" collapsed="false">
      <c r="B43" s="0"/>
      <c r="C43" s="0"/>
      <c r="D43" s="0"/>
      <c r="E43" s="0"/>
      <c r="F43" s="0"/>
      <c r="G43" s="0"/>
      <c r="H43" s="0"/>
      <c r="I43" s="0"/>
      <c r="J43" s="0"/>
      <c r="K43" s="0"/>
      <c r="L43" s="0"/>
      <c r="M43" s="0"/>
      <c r="N43" s="0"/>
      <c r="O43" s="0"/>
      <c r="P43" s="0"/>
    </row>
    <row r="44" customFormat="false" ht="12.75" hidden="false" customHeight="false" outlineLevel="0" collapsed="false">
      <c r="B44" s="0"/>
      <c r="C44" s="0"/>
      <c r="D44" s="0"/>
      <c r="E44" s="0"/>
      <c r="F44" s="0"/>
      <c r="G44" s="0"/>
      <c r="H44" s="0"/>
      <c r="I44" s="0"/>
      <c r="J44" s="0"/>
      <c r="K44" s="0"/>
      <c r="L44" s="0"/>
      <c r="M44" s="0"/>
      <c r="N44" s="0"/>
      <c r="O44" s="0"/>
      <c r="P44" s="0"/>
    </row>
  </sheetData>
  <mergeCells count="55">
    <mergeCell ref="B3:B8"/>
    <mergeCell ref="C3:D8"/>
    <mergeCell ref="E3:H4"/>
    <mergeCell ref="I3:L6"/>
    <mergeCell ref="M3:M9"/>
    <mergeCell ref="N3:N9"/>
    <mergeCell ref="O3:O9"/>
    <mergeCell ref="P3:P9"/>
    <mergeCell ref="E5:H5"/>
    <mergeCell ref="E6:F8"/>
    <mergeCell ref="G6:H8"/>
    <mergeCell ref="I7:J8"/>
    <mergeCell ref="K7:L8"/>
    <mergeCell ref="C9:D9"/>
    <mergeCell ref="B10:B14"/>
    <mergeCell ref="C10:D10"/>
    <mergeCell ref="I10:I14"/>
    <mergeCell ref="J10:J14"/>
    <mergeCell ref="K10:K14"/>
    <mergeCell ref="L10:L14"/>
    <mergeCell ref="M10:M14"/>
    <mergeCell ref="N10:N14"/>
    <mergeCell ref="O10:O14"/>
    <mergeCell ref="P10:P14"/>
    <mergeCell ref="C11:D11"/>
    <mergeCell ref="C12:D12"/>
    <mergeCell ref="C13:D13"/>
    <mergeCell ref="C14:D14"/>
    <mergeCell ref="B15:D15"/>
    <mergeCell ref="B16:B19"/>
    <mergeCell ref="C16:D16"/>
    <mergeCell ref="I16:I18"/>
    <mergeCell ref="J16:J18"/>
    <mergeCell ref="K16:K18"/>
    <mergeCell ref="L16:L18"/>
    <mergeCell ref="M16:M18"/>
    <mergeCell ref="N16:N18"/>
    <mergeCell ref="O16:O18"/>
    <mergeCell ref="P16:P18"/>
    <mergeCell ref="C17:D17"/>
    <mergeCell ref="C18:D18"/>
    <mergeCell ref="C19:D19"/>
    <mergeCell ref="B20:B23"/>
    <mergeCell ref="C20:D20"/>
    <mergeCell ref="I20:I23"/>
    <mergeCell ref="J20:J23"/>
    <mergeCell ref="K20:K23"/>
    <mergeCell ref="L20:L23"/>
    <mergeCell ref="M20:M23"/>
    <mergeCell ref="N20:N23"/>
    <mergeCell ref="O20:O23"/>
    <mergeCell ref="P20:P23"/>
    <mergeCell ref="C21:D21"/>
    <mergeCell ref="C22:D22"/>
    <mergeCell ref="C23:D2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P2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20" activeCellId="0" sqref="B20"/>
    </sheetView>
  </sheetViews>
  <sheetFormatPr defaultColWidth="11.5625" defaultRowHeight="12.75" zeroHeight="false" outlineLevelRow="0" outlineLevelCol="0"/>
  <cols>
    <col collapsed="false" customWidth="false" hidden="false" outlineLevel="0" max="1" min="1" style="61" width="11.56"/>
    <col collapsed="false" customWidth="true" hidden="false" outlineLevel="0" max="2" min="2" style="61" width="20.7"/>
    <col collapsed="false" customWidth="true" hidden="false" outlineLevel="0" max="3" min="3" style="61" width="23.41"/>
    <col collapsed="false" customWidth="false" hidden="false" outlineLevel="0" max="257" min="4" style="61" width="11.56"/>
  </cols>
  <sheetData>
    <row r="3" customFormat="false" ht="13.35" hidden="false" customHeight="true" outlineLevel="0" collapsed="false">
      <c r="B3" s="2" t="s">
        <v>633</v>
      </c>
      <c r="C3" s="3" t="s">
        <v>443</v>
      </c>
      <c r="D3" s="2" t="s">
        <v>593</v>
      </c>
      <c r="E3" s="2" t="s">
        <v>575</v>
      </c>
      <c r="F3" s="2" t="s">
        <v>585</v>
      </c>
      <c r="G3" s="2" t="s">
        <v>575</v>
      </c>
      <c r="H3" s="2" t="s">
        <v>693</v>
      </c>
      <c r="I3" s="2" t="s">
        <v>575</v>
      </c>
      <c r="J3" s="2" t="s">
        <v>780</v>
      </c>
      <c r="K3" s="2" t="s">
        <v>575</v>
      </c>
      <c r="L3" s="2" t="s">
        <v>925</v>
      </c>
      <c r="M3" s="2" t="s">
        <v>575</v>
      </c>
      <c r="N3" s="2" t="s">
        <v>926</v>
      </c>
      <c r="O3" s="2" t="s">
        <v>432</v>
      </c>
      <c r="P3" s="62"/>
    </row>
    <row r="4" customFormat="false" ht="12.75" hidden="false" customHeight="false" outlineLevel="0" collapsed="false">
      <c r="B4" s="2"/>
      <c r="C4" s="3" t="s">
        <v>451</v>
      </c>
      <c r="D4" s="2" t="s">
        <v>499</v>
      </c>
      <c r="E4" s="2" t="s">
        <v>575</v>
      </c>
      <c r="F4" s="2" t="s">
        <v>700</v>
      </c>
      <c r="G4" s="2" t="s">
        <v>575</v>
      </c>
      <c r="H4" s="2"/>
      <c r="I4" s="2"/>
      <c r="J4" s="2"/>
      <c r="K4" s="2"/>
      <c r="L4" s="2"/>
      <c r="M4" s="2"/>
      <c r="N4" s="2"/>
      <c r="O4" s="2"/>
      <c r="P4" s="62"/>
    </row>
    <row r="5" customFormat="false" ht="12.75" hidden="false" customHeight="false" outlineLevel="0" collapsed="false">
      <c r="B5" s="2"/>
      <c r="C5" s="3" t="s">
        <v>452</v>
      </c>
      <c r="D5" s="2" t="s">
        <v>593</v>
      </c>
      <c r="E5" s="2" t="s">
        <v>575</v>
      </c>
      <c r="F5" s="2" t="s">
        <v>575</v>
      </c>
      <c r="G5" s="2" t="s">
        <v>575</v>
      </c>
      <c r="H5" s="2"/>
      <c r="I5" s="2"/>
      <c r="J5" s="2"/>
      <c r="K5" s="2"/>
      <c r="L5" s="2"/>
      <c r="M5" s="2"/>
      <c r="N5" s="2"/>
      <c r="O5" s="2"/>
      <c r="P5" s="62"/>
    </row>
    <row r="6" customFormat="false" ht="12.75" hidden="false" customHeight="false" outlineLevel="0" collapsed="false">
      <c r="B6" s="2"/>
      <c r="C6" s="3" t="s">
        <v>635</v>
      </c>
      <c r="D6" s="2" t="s">
        <v>575</v>
      </c>
      <c r="E6" s="2" t="n">
        <v>0</v>
      </c>
      <c r="F6" s="2" t="n">
        <v>0</v>
      </c>
      <c r="G6" s="2" t="n">
        <v>0</v>
      </c>
      <c r="H6" s="2"/>
      <c r="I6" s="2"/>
      <c r="J6" s="2"/>
      <c r="K6" s="2"/>
      <c r="L6" s="2"/>
      <c r="M6" s="2"/>
      <c r="N6" s="2"/>
      <c r="O6" s="2"/>
      <c r="P6" s="62"/>
    </row>
    <row r="7" customFormat="false" ht="13.35" hidden="false" customHeight="true" outlineLevel="0" collapsed="false">
      <c r="B7" s="2" t="s">
        <v>454</v>
      </c>
      <c r="C7" s="3" t="s">
        <v>455</v>
      </c>
      <c r="D7" s="2" t="s">
        <v>477</v>
      </c>
      <c r="E7" s="2" t="s">
        <v>575</v>
      </c>
      <c r="F7" s="2" t="s">
        <v>436</v>
      </c>
      <c r="G7" s="2" t="s">
        <v>577</v>
      </c>
      <c r="H7" s="2" t="s">
        <v>477</v>
      </c>
      <c r="I7" s="2" t="s">
        <v>575</v>
      </c>
      <c r="J7" s="2" t="s">
        <v>477</v>
      </c>
      <c r="K7" s="2" t="s">
        <v>577</v>
      </c>
      <c r="L7" s="2" t="s">
        <v>440</v>
      </c>
      <c r="M7" s="2" t="s">
        <v>577</v>
      </c>
      <c r="N7" s="2" t="s">
        <v>915</v>
      </c>
      <c r="O7" s="2" t="s">
        <v>140</v>
      </c>
      <c r="P7" s="62"/>
    </row>
    <row r="8" customFormat="false" ht="12.75" hidden="false" customHeight="false" outlineLevel="0" collapsed="false">
      <c r="B8" s="2"/>
      <c r="C8" s="3" t="s">
        <v>637</v>
      </c>
      <c r="D8" s="2" t="s">
        <v>575</v>
      </c>
      <c r="E8" s="2" t="s">
        <v>575</v>
      </c>
      <c r="F8" s="2" t="s">
        <v>577</v>
      </c>
      <c r="G8" s="2" t="s">
        <v>575</v>
      </c>
      <c r="H8" s="2"/>
      <c r="I8" s="2"/>
      <c r="J8" s="2"/>
      <c r="K8" s="2"/>
      <c r="L8" s="2"/>
      <c r="M8" s="2"/>
      <c r="N8" s="2"/>
      <c r="O8" s="2"/>
      <c r="P8" s="62"/>
    </row>
    <row r="9" customFormat="false" ht="25.5" hidden="false" customHeight="false" outlineLevel="0" collapsed="false">
      <c r="B9" s="2" t="s">
        <v>464</v>
      </c>
      <c r="C9" s="3" t="s">
        <v>687</v>
      </c>
      <c r="D9" s="2" t="s">
        <v>606</v>
      </c>
      <c r="E9" s="2" t="s">
        <v>575</v>
      </c>
      <c r="F9" s="2" t="s">
        <v>579</v>
      </c>
      <c r="G9" s="2" t="s">
        <v>575</v>
      </c>
      <c r="H9" s="2" t="s">
        <v>606</v>
      </c>
      <c r="I9" s="2" t="s">
        <v>575</v>
      </c>
      <c r="J9" s="2" t="s">
        <v>579</v>
      </c>
      <c r="K9" s="2" t="s">
        <v>575</v>
      </c>
      <c r="L9" s="2" t="s">
        <v>508</v>
      </c>
      <c r="M9" s="2" t="s">
        <v>575</v>
      </c>
      <c r="N9" s="2" t="s">
        <v>927</v>
      </c>
      <c r="O9" s="2" t="s">
        <v>432</v>
      </c>
      <c r="P9" s="62"/>
    </row>
    <row r="10" customFormat="false" ht="13.35" hidden="false" customHeight="true" outlineLevel="0" collapsed="false">
      <c r="B10" s="2" t="s">
        <v>641</v>
      </c>
      <c r="C10" s="3" t="s">
        <v>474</v>
      </c>
      <c r="D10" s="2" t="s">
        <v>477</v>
      </c>
      <c r="E10" s="2" t="s">
        <v>575</v>
      </c>
      <c r="F10" s="2" t="s">
        <v>593</v>
      </c>
      <c r="G10" s="2" t="s">
        <v>575</v>
      </c>
      <c r="H10" s="2" t="s">
        <v>508</v>
      </c>
      <c r="I10" s="2" t="s">
        <v>575</v>
      </c>
      <c r="J10" s="2" t="s">
        <v>466</v>
      </c>
      <c r="K10" s="2" t="s">
        <v>575</v>
      </c>
      <c r="L10" s="2" t="s">
        <v>587</v>
      </c>
      <c r="M10" s="2" t="s">
        <v>575</v>
      </c>
      <c r="N10" s="2" t="s">
        <v>928</v>
      </c>
      <c r="O10" s="2" t="s">
        <v>432</v>
      </c>
      <c r="P10" s="62"/>
    </row>
    <row r="11" customFormat="false" ht="12.75" hidden="false" customHeight="false" outlineLevel="0" collapsed="false">
      <c r="B11" s="2"/>
      <c r="C11" s="3" t="s">
        <v>481</v>
      </c>
      <c r="D11" s="2" t="s">
        <v>438</v>
      </c>
      <c r="E11" s="2" t="s">
        <v>575</v>
      </c>
      <c r="F11" s="2" t="s">
        <v>593</v>
      </c>
      <c r="G11" s="2" t="s">
        <v>575</v>
      </c>
      <c r="H11" s="2"/>
      <c r="I11" s="2"/>
      <c r="J11" s="2"/>
      <c r="K11" s="2"/>
      <c r="L11" s="2"/>
      <c r="M11" s="2"/>
      <c r="N11" s="2"/>
      <c r="O11" s="2"/>
      <c r="P11" s="62"/>
    </row>
    <row r="12" customFormat="false" ht="12.75" hidden="false" customHeight="false" outlineLevel="0" collapsed="false">
      <c r="B12" s="2"/>
      <c r="C12" s="3" t="s">
        <v>482</v>
      </c>
      <c r="D12" s="2" t="s">
        <v>477</v>
      </c>
      <c r="E12" s="2" t="s">
        <v>575</v>
      </c>
      <c r="F12" s="2" t="s">
        <v>591</v>
      </c>
      <c r="G12" s="2" t="s">
        <v>575</v>
      </c>
      <c r="H12" s="2"/>
      <c r="I12" s="2"/>
      <c r="J12" s="2"/>
      <c r="K12" s="2"/>
      <c r="L12" s="2"/>
      <c r="M12" s="2"/>
      <c r="N12" s="2"/>
      <c r="O12" s="2"/>
      <c r="P12" s="62"/>
    </row>
    <row r="13" customFormat="false" ht="13.35" hidden="false" customHeight="true" outlineLevel="0" collapsed="false">
      <c r="B13" s="2" t="s">
        <v>484</v>
      </c>
      <c r="C13" s="3" t="s">
        <v>485</v>
      </c>
      <c r="D13" s="2" t="s">
        <v>737</v>
      </c>
      <c r="E13" s="2" t="s">
        <v>593</v>
      </c>
      <c r="F13" s="2" t="s">
        <v>737</v>
      </c>
      <c r="G13" s="2" t="s">
        <v>436</v>
      </c>
      <c r="H13" s="2" t="s">
        <v>576</v>
      </c>
      <c r="I13" s="2" t="s">
        <v>585</v>
      </c>
      <c r="J13" s="2" t="s">
        <v>627</v>
      </c>
      <c r="K13" s="2" t="s">
        <v>438</v>
      </c>
      <c r="L13" s="2" t="s">
        <v>692</v>
      </c>
      <c r="M13" s="2" t="s">
        <v>579</v>
      </c>
      <c r="N13" s="2" t="s">
        <v>929</v>
      </c>
      <c r="O13" s="2" t="s">
        <v>78</v>
      </c>
      <c r="P13" s="62"/>
    </row>
    <row r="14" customFormat="false" ht="12.75" hidden="false" customHeight="false" outlineLevel="0" collapsed="false">
      <c r="B14" s="2"/>
      <c r="C14" s="3" t="s">
        <v>493</v>
      </c>
      <c r="D14" s="2" t="s">
        <v>575</v>
      </c>
      <c r="E14" s="2" t="s">
        <v>575</v>
      </c>
      <c r="F14" s="2" t="s">
        <v>700</v>
      </c>
      <c r="G14" s="2" t="s">
        <v>577</v>
      </c>
      <c r="H14" s="2"/>
      <c r="I14" s="2"/>
      <c r="J14" s="2"/>
      <c r="K14" s="2"/>
      <c r="L14" s="2"/>
      <c r="M14" s="2"/>
      <c r="N14" s="2"/>
      <c r="O14" s="2"/>
      <c r="P14" s="62"/>
    </row>
    <row r="15" customFormat="false" ht="12.75" hidden="false" customHeight="false" outlineLevel="0" collapsed="false">
      <c r="B15" s="2"/>
      <c r="C15" s="3" t="s">
        <v>494</v>
      </c>
      <c r="D15" s="2" t="s">
        <v>585</v>
      </c>
      <c r="E15" s="2" t="s">
        <v>575</v>
      </c>
      <c r="F15" s="2" t="s">
        <v>477</v>
      </c>
      <c r="G15" s="2" t="s">
        <v>577</v>
      </c>
      <c r="H15" s="2"/>
      <c r="I15" s="2"/>
      <c r="J15" s="2"/>
      <c r="K15" s="2"/>
      <c r="L15" s="2"/>
      <c r="M15" s="2"/>
      <c r="N15" s="2"/>
      <c r="O15" s="2"/>
      <c r="P15" s="62"/>
    </row>
    <row r="16" customFormat="false" ht="12.75" hidden="false" customHeight="false" outlineLevel="0" collapsed="false">
      <c r="B16" s="2"/>
      <c r="C16" s="3" t="s">
        <v>495</v>
      </c>
      <c r="D16" s="2" t="s">
        <v>466</v>
      </c>
      <c r="E16" s="2" t="s">
        <v>575</v>
      </c>
      <c r="F16" s="2" t="s">
        <v>575</v>
      </c>
      <c r="G16" s="2" t="s">
        <v>575</v>
      </c>
      <c r="H16" s="2"/>
      <c r="I16" s="2"/>
      <c r="J16" s="2"/>
      <c r="K16" s="2"/>
      <c r="L16" s="2"/>
      <c r="M16" s="2"/>
      <c r="N16" s="2"/>
      <c r="O16" s="2"/>
      <c r="P16" s="62"/>
    </row>
    <row r="17" customFormat="false" ht="12.75" hidden="false" customHeight="false" outlineLevel="0" collapsed="false">
      <c r="B17" s="2"/>
      <c r="C17" s="3" t="s">
        <v>496</v>
      </c>
      <c r="D17" s="2" t="s">
        <v>438</v>
      </c>
      <c r="E17" s="2" t="s">
        <v>577</v>
      </c>
      <c r="F17" s="2" t="s">
        <v>591</v>
      </c>
      <c r="G17" s="2" t="s">
        <v>575</v>
      </c>
      <c r="H17" s="2"/>
      <c r="I17" s="2"/>
      <c r="J17" s="2"/>
      <c r="K17" s="2"/>
      <c r="L17" s="2"/>
      <c r="M17" s="2"/>
      <c r="N17" s="2"/>
      <c r="O17" s="2"/>
      <c r="P17" s="62"/>
    </row>
    <row r="18" customFormat="false" ht="12.75" hidden="false" customHeight="false" outlineLevel="0" collapsed="false">
      <c r="B18" s="2" t="s">
        <v>743</v>
      </c>
      <c r="C18" s="3" t="s">
        <v>683</v>
      </c>
      <c r="D18" s="2" t="s">
        <v>477</v>
      </c>
      <c r="E18" s="2" t="s">
        <v>575</v>
      </c>
      <c r="F18" s="2" t="s">
        <v>440</v>
      </c>
      <c r="G18" s="2" t="s">
        <v>575</v>
      </c>
      <c r="H18" s="2" t="s">
        <v>477</v>
      </c>
      <c r="I18" s="2" t="s">
        <v>575</v>
      </c>
      <c r="J18" s="2" t="s">
        <v>440</v>
      </c>
      <c r="K18" s="2" t="s">
        <v>575</v>
      </c>
      <c r="L18" s="2" t="s">
        <v>506</v>
      </c>
      <c r="M18" s="2" t="s">
        <v>575</v>
      </c>
      <c r="N18" s="2" t="s">
        <v>930</v>
      </c>
      <c r="O18" s="2" t="s">
        <v>432</v>
      </c>
      <c r="P18" s="62"/>
    </row>
    <row r="19" customFormat="false" ht="12.75" hidden="false" customHeight="false" outlineLevel="0" collapsed="false">
      <c r="B19" s="2" t="s">
        <v>628</v>
      </c>
      <c r="C19" s="3" t="s">
        <v>629</v>
      </c>
      <c r="D19" s="2" t="s">
        <v>579</v>
      </c>
      <c r="E19" s="2" t="s">
        <v>575</v>
      </c>
      <c r="F19" s="2" t="s">
        <v>466</v>
      </c>
      <c r="G19" s="2" t="s">
        <v>575</v>
      </c>
      <c r="H19" s="2" t="s">
        <v>579</v>
      </c>
      <c r="I19" s="2" t="s">
        <v>575</v>
      </c>
      <c r="J19" s="2" t="s">
        <v>466</v>
      </c>
      <c r="K19" s="2" t="s">
        <v>575</v>
      </c>
      <c r="L19" s="2" t="s">
        <v>506</v>
      </c>
      <c r="M19" s="2" t="s">
        <v>575</v>
      </c>
      <c r="N19" s="2" t="s">
        <v>930</v>
      </c>
      <c r="O19" s="2" t="s">
        <v>432</v>
      </c>
      <c r="P19" s="62"/>
    </row>
    <row r="20" customFormat="false" ht="13.35" hidden="false" customHeight="true" outlineLevel="0" collapsed="false">
      <c r="B20" s="2" t="s">
        <v>557</v>
      </c>
      <c r="C20" s="2"/>
      <c r="D20" s="2" t="s">
        <v>931</v>
      </c>
      <c r="E20" s="2" t="s">
        <v>577</v>
      </c>
      <c r="F20" s="2" t="s">
        <v>932</v>
      </c>
      <c r="G20" s="2" t="s">
        <v>575</v>
      </c>
      <c r="H20" s="2" t="s">
        <v>931</v>
      </c>
      <c r="I20" s="2" t="s">
        <v>577</v>
      </c>
      <c r="J20" s="2" t="s">
        <v>932</v>
      </c>
      <c r="K20" s="2" t="s">
        <v>575</v>
      </c>
      <c r="L20" s="2" t="s">
        <v>933</v>
      </c>
      <c r="M20" s="34" t="n">
        <v>1</v>
      </c>
      <c r="N20" s="2" t="s">
        <v>934</v>
      </c>
      <c r="O20" s="2" t="s">
        <v>935</v>
      </c>
      <c r="P20" s="62"/>
    </row>
    <row r="21" customFormat="false" ht="14.1" hidden="false" customHeight="true" outlineLevel="0" collapsed="false">
      <c r="B21" s="2" t="s">
        <v>388</v>
      </c>
      <c r="C21" s="2"/>
      <c r="D21" s="2" t="s">
        <v>936</v>
      </c>
      <c r="E21" s="2" t="s">
        <v>579</v>
      </c>
      <c r="F21" s="2" t="s">
        <v>937</v>
      </c>
      <c r="G21" s="2" t="s">
        <v>506</v>
      </c>
      <c r="H21" s="2" t="s">
        <v>936</v>
      </c>
      <c r="I21" s="2" t="s">
        <v>579</v>
      </c>
      <c r="J21" s="2" t="s">
        <v>937</v>
      </c>
      <c r="K21" s="2" t="s">
        <v>506</v>
      </c>
      <c r="L21" s="2" t="s">
        <v>938</v>
      </c>
      <c r="M21" s="2" t="s">
        <v>627</v>
      </c>
      <c r="N21" s="2" t="s">
        <v>939</v>
      </c>
      <c r="O21" s="2" t="s">
        <v>940</v>
      </c>
      <c r="P21" s="62"/>
    </row>
    <row r="22" customFormat="false" ht="13.35" hidden="false" customHeight="true" outlineLevel="0" collapsed="false">
      <c r="B22" s="2" t="s">
        <v>941</v>
      </c>
      <c r="C22" s="2"/>
      <c r="D22" s="2"/>
      <c r="E22" s="2"/>
      <c r="F22" s="2"/>
      <c r="G22" s="2"/>
      <c r="H22" s="2"/>
      <c r="I22" s="2"/>
      <c r="J22" s="2"/>
      <c r="K22" s="2"/>
      <c r="L22" s="2"/>
      <c r="M22" s="2"/>
      <c r="N22" s="2"/>
      <c r="O22" s="2"/>
      <c r="P22" s="62"/>
    </row>
  </sheetData>
  <mergeCells count="39">
    <mergeCell ref="B3:B6"/>
    <mergeCell ref="H3:H6"/>
    <mergeCell ref="I3:I6"/>
    <mergeCell ref="J3:J6"/>
    <mergeCell ref="K3:K6"/>
    <mergeCell ref="L3:L6"/>
    <mergeCell ref="M3:M6"/>
    <mergeCell ref="N3:N6"/>
    <mergeCell ref="O3:O6"/>
    <mergeCell ref="B7:B8"/>
    <mergeCell ref="H7:H8"/>
    <mergeCell ref="I7:I8"/>
    <mergeCell ref="J7:J8"/>
    <mergeCell ref="K7:K8"/>
    <mergeCell ref="L7:L8"/>
    <mergeCell ref="M7:M8"/>
    <mergeCell ref="N7:N8"/>
    <mergeCell ref="O7:O8"/>
    <mergeCell ref="B10:B12"/>
    <mergeCell ref="H10:H12"/>
    <mergeCell ref="I10:I12"/>
    <mergeCell ref="J10:J12"/>
    <mergeCell ref="K10:K12"/>
    <mergeCell ref="L10:L12"/>
    <mergeCell ref="M10:M12"/>
    <mergeCell ref="N10:N12"/>
    <mergeCell ref="O10:O12"/>
    <mergeCell ref="B13:B17"/>
    <mergeCell ref="H13:H17"/>
    <mergeCell ref="I13:I17"/>
    <mergeCell ref="J13:J17"/>
    <mergeCell ref="K13:K17"/>
    <mergeCell ref="L13:L17"/>
    <mergeCell ref="M13:M17"/>
    <mergeCell ref="N13:N17"/>
    <mergeCell ref="O13:O17"/>
    <mergeCell ref="B20:C20"/>
    <mergeCell ref="B21:C21"/>
    <mergeCell ref="B22:O22"/>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3:K2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H13" activeCellId="0" sqref="H13"/>
    </sheetView>
  </sheetViews>
  <sheetFormatPr defaultColWidth="11.5625" defaultRowHeight="12.75" zeroHeight="false" outlineLevelRow="0" outlineLevelCol="0"/>
  <cols>
    <col collapsed="false" customWidth="false" hidden="false" outlineLevel="0" max="2" min="1" style="63" width="11.56"/>
    <col collapsed="false" customWidth="true" hidden="false" outlineLevel="0" max="3" min="3" style="63" width="23.14"/>
    <col collapsed="false" customWidth="false" hidden="false" outlineLevel="0" max="257" min="4" style="63" width="11.56"/>
  </cols>
  <sheetData>
    <row r="3" customFormat="false" ht="13.35" hidden="false" customHeight="true" outlineLevel="0" collapsed="false">
      <c r="C3" s="64" t="s">
        <v>2</v>
      </c>
      <c r="D3" s="59" t="s">
        <v>942</v>
      </c>
      <c r="E3" s="59"/>
      <c r="F3" s="59"/>
      <c r="G3" s="59"/>
      <c r="H3" s="65" t="s">
        <v>801</v>
      </c>
      <c r="I3" s="65" t="s">
        <v>30</v>
      </c>
      <c r="J3" s="65" t="s">
        <v>908</v>
      </c>
      <c r="K3" s="65" t="s">
        <v>717</v>
      </c>
    </row>
    <row r="4" customFormat="false" ht="19.35" hidden="false" customHeight="true" outlineLevel="0" collapsed="false">
      <c r="C4" s="64"/>
      <c r="D4" s="59" t="s">
        <v>943</v>
      </c>
      <c r="E4" s="59"/>
      <c r="F4" s="59"/>
      <c r="G4" s="59"/>
      <c r="H4" s="65"/>
      <c r="I4" s="65"/>
      <c r="J4" s="65"/>
      <c r="K4" s="65"/>
    </row>
    <row r="5" customFormat="false" ht="35.1" hidden="false" customHeight="true" outlineLevel="0" collapsed="false">
      <c r="C5" s="64"/>
      <c r="D5" s="59" t="s">
        <v>402</v>
      </c>
      <c r="E5" s="59"/>
      <c r="F5" s="59" t="s">
        <v>403</v>
      </c>
      <c r="G5" s="59"/>
      <c r="H5" s="65"/>
      <c r="I5" s="65"/>
      <c r="J5" s="65"/>
      <c r="K5" s="65"/>
    </row>
    <row r="6" customFormat="false" ht="16.35" hidden="false" customHeight="true" outlineLevel="0" collapsed="false">
      <c r="C6" s="66"/>
      <c r="D6" s="59" t="s">
        <v>405</v>
      </c>
      <c r="E6" s="59" t="s">
        <v>406</v>
      </c>
      <c r="F6" s="59" t="s">
        <v>405</v>
      </c>
      <c r="G6" s="59" t="s">
        <v>406</v>
      </c>
      <c r="H6" s="65"/>
      <c r="I6" s="65"/>
      <c r="J6" s="65"/>
      <c r="K6" s="65"/>
    </row>
    <row r="7" customFormat="false" ht="12.75" hidden="false" customHeight="false" outlineLevel="0" collapsed="false">
      <c r="C7" s="66" t="s">
        <v>407</v>
      </c>
      <c r="D7" s="67" t="n">
        <v>975</v>
      </c>
      <c r="E7" s="67" t="n">
        <v>6</v>
      </c>
      <c r="F7" s="59" t="s">
        <v>944</v>
      </c>
      <c r="G7" s="59" t="s">
        <v>591</v>
      </c>
      <c r="H7" s="59" t="s">
        <v>945</v>
      </c>
      <c r="I7" s="59" t="s">
        <v>579</v>
      </c>
      <c r="J7" s="59" t="s">
        <v>946</v>
      </c>
      <c r="K7" s="67" t="s">
        <v>947</v>
      </c>
    </row>
    <row r="8" customFormat="false" ht="12.75" hidden="false" customHeight="false" outlineLevel="0" collapsed="false">
      <c r="C8" s="60" t="s">
        <v>6</v>
      </c>
      <c r="D8" s="59" t="s">
        <v>948</v>
      </c>
      <c r="E8" s="59" t="s">
        <v>440</v>
      </c>
      <c r="F8" s="59" t="s">
        <v>949</v>
      </c>
      <c r="G8" s="59" t="s">
        <v>626</v>
      </c>
      <c r="H8" s="59" t="s">
        <v>950</v>
      </c>
      <c r="I8" s="59" t="s">
        <v>778</v>
      </c>
      <c r="J8" s="59" t="s">
        <v>951</v>
      </c>
      <c r="K8" s="67" t="s">
        <v>952</v>
      </c>
    </row>
    <row r="9" customFormat="false" ht="12.75" hidden="false" customHeight="false" outlineLevel="0" collapsed="false">
      <c r="C9" s="60" t="s">
        <v>9</v>
      </c>
      <c r="D9" s="59" t="s">
        <v>953</v>
      </c>
      <c r="E9" s="59" t="s">
        <v>575</v>
      </c>
      <c r="F9" s="59" t="s">
        <v>954</v>
      </c>
      <c r="G9" s="59" t="s">
        <v>591</v>
      </c>
      <c r="H9" s="59" t="s">
        <v>955</v>
      </c>
      <c r="I9" s="59" t="s">
        <v>591</v>
      </c>
      <c r="J9" s="59" t="s">
        <v>956</v>
      </c>
      <c r="K9" s="67" t="s">
        <v>957</v>
      </c>
    </row>
    <row r="10" customFormat="false" ht="12.75" hidden="false" customHeight="false" outlineLevel="0" collapsed="false">
      <c r="C10" s="60" t="s">
        <v>416</v>
      </c>
      <c r="D10" s="67" t="n">
        <v>369</v>
      </c>
      <c r="E10" s="67" t="n">
        <v>18</v>
      </c>
      <c r="F10" s="67" t="n">
        <v>714</v>
      </c>
      <c r="G10" s="59" t="s">
        <v>626</v>
      </c>
      <c r="H10" s="59" t="s">
        <v>958</v>
      </c>
      <c r="I10" s="59" t="s">
        <v>748</v>
      </c>
      <c r="J10" s="59" t="s">
        <v>959</v>
      </c>
      <c r="K10" s="67" t="s">
        <v>960</v>
      </c>
    </row>
    <row r="11" customFormat="false" ht="12.75" hidden="false" customHeight="false" outlineLevel="0" collapsed="false">
      <c r="C11" s="60" t="s">
        <v>961</v>
      </c>
      <c r="D11" s="67" t="n">
        <v>34</v>
      </c>
      <c r="E11" s="67" t="n">
        <v>3</v>
      </c>
      <c r="F11" s="67" t="n">
        <v>30</v>
      </c>
      <c r="G11" s="67" t="n">
        <v>3</v>
      </c>
      <c r="H11" s="67" t="n">
        <v>64</v>
      </c>
      <c r="I11" s="67" t="n">
        <v>6</v>
      </c>
      <c r="J11" s="67" t="s">
        <v>962</v>
      </c>
      <c r="K11" s="67" t="s">
        <v>963</v>
      </c>
    </row>
    <row r="12" customFormat="false" ht="12.75" hidden="false" customHeight="false" outlineLevel="0" collapsed="false">
      <c r="C12" s="60" t="s">
        <v>964</v>
      </c>
      <c r="D12" s="67" t="n">
        <v>227</v>
      </c>
      <c r="E12" s="67" t="n">
        <v>7</v>
      </c>
      <c r="F12" s="67" t="n">
        <v>227</v>
      </c>
      <c r="G12" s="67" t="n">
        <v>9</v>
      </c>
      <c r="H12" s="67" t="n">
        <v>454</v>
      </c>
      <c r="I12" s="67" t="n">
        <v>16</v>
      </c>
      <c r="J12" s="67" t="s">
        <v>965</v>
      </c>
      <c r="K12" s="67" t="s">
        <v>966</v>
      </c>
    </row>
    <row r="13" customFormat="false" ht="12.75" hidden="false" customHeight="false" outlineLevel="0" collapsed="false">
      <c r="C13" s="60" t="s">
        <v>424</v>
      </c>
      <c r="D13" s="67" t="n">
        <v>57</v>
      </c>
      <c r="E13" s="67" t="n">
        <v>4</v>
      </c>
      <c r="F13" s="67" t="n">
        <v>46</v>
      </c>
      <c r="G13" s="67" t="n">
        <v>3</v>
      </c>
      <c r="H13" s="67" t="n">
        <v>103</v>
      </c>
      <c r="I13" s="67" t="n">
        <v>7</v>
      </c>
      <c r="J13" s="67" t="s">
        <v>967</v>
      </c>
      <c r="K13" s="67" t="s">
        <v>968</v>
      </c>
    </row>
    <row r="14" customFormat="false" ht="12.75" hidden="false" customHeight="false" outlineLevel="0" collapsed="false">
      <c r="C14" s="60" t="s">
        <v>425</v>
      </c>
      <c r="D14" s="67" t="n">
        <v>242</v>
      </c>
      <c r="E14" s="67" t="n">
        <v>1</v>
      </c>
      <c r="F14" s="67" t="n">
        <v>286</v>
      </c>
      <c r="G14" s="67" t="n">
        <v>0</v>
      </c>
      <c r="H14" s="67" t="n">
        <v>528</v>
      </c>
      <c r="I14" s="67" t="n">
        <v>1</v>
      </c>
      <c r="J14" s="67" t="s">
        <v>969</v>
      </c>
      <c r="K14" s="67" t="s">
        <v>970</v>
      </c>
    </row>
    <row r="15" customFormat="false" ht="12.75" hidden="false" customHeight="false" outlineLevel="0" collapsed="false">
      <c r="C15" s="60" t="s">
        <v>605</v>
      </c>
      <c r="D15" s="59" t="s">
        <v>948</v>
      </c>
      <c r="E15" s="67" t="n">
        <v>1</v>
      </c>
      <c r="F15" s="67" t="n">
        <v>4</v>
      </c>
      <c r="G15" s="67" t="n">
        <v>4</v>
      </c>
      <c r="H15" s="67" t="n">
        <v>7</v>
      </c>
      <c r="I15" s="67" t="n">
        <v>5</v>
      </c>
      <c r="J15" s="67" t="s">
        <v>971</v>
      </c>
      <c r="K15" s="67" t="s">
        <v>972</v>
      </c>
    </row>
    <row r="16" customFormat="false" ht="12.75" hidden="false" customHeight="false" outlineLevel="0" collapsed="false">
      <c r="C16" s="60" t="s">
        <v>607</v>
      </c>
      <c r="D16" s="67" t="n">
        <v>11</v>
      </c>
      <c r="E16" s="59" t="s">
        <v>575</v>
      </c>
      <c r="F16" s="59" t="s">
        <v>438</v>
      </c>
      <c r="G16" s="59" t="s">
        <v>577</v>
      </c>
      <c r="H16" s="67" t="n">
        <v>18</v>
      </c>
      <c r="I16" s="67" t="n">
        <v>1</v>
      </c>
      <c r="J16" s="67" t="s">
        <v>973</v>
      </c>
      <c r="K16" s="67" t="s">
        <v>974</v>
      </c>
    </row>
    <row r="17" customFormat="false" ht="12.75" hidden="false" customHeight="false" outlineLevel="0" collapsed="false">
      <c r="C17" s="60" t="s">
        <v>609</v>
      </c>
      <c r="D17" s="67" t="n">
        <v>49</v>
      </c>
      <c r="E17" s="67" t="n">
        <v>1</v>
      </c>
      <c r="F17" s="67" t="n">
        <v>68</v>
      </c>
      <c r="G17" s="67" t="n">
        <v>3</v>
      </c>
      <c r="H17" s="67" t="n">
        <v>117</v>
      </c>
      <c r="I17" s="67" t="n">
        <v>4</v>
      </c>
      <c r="J17" s="67" t="s">
        <v>975</v>
      </c>
      <c r="K17" s="67" t="s">
        <v>976</v>
      </c>
    </row>
    <row r="18" customFormat="false" ht="12.75" hidden="false" customHeight="false" outlineLevel="0" collapsed="false">
      <c r="C18" s="60" t="s">
        <v>977</v>
      </c>
      <c r="D18" s="67" t="n">
        <v>239</v>
      </c>
      <c r="E18" s="67" t="n">
        <v>0</v>
      </c>
      <c r="F18" s="67" t="n">
        <v>267</v>
      </c>
      <c r="G18" s="67" t="n">
        <v>0</v>
      </c>
      <c r="H18" s="67" t="n">
        <v>506</v>
      </c>
      <c r="I18" s="67" t="n">
        <v>0</v>
      </c>
      <c r="J18" s="67" t="s">
        <v>978</v>
      </c>
      <c r="K18" s="67" t="s">
        <v>432</v>
      </c>
    </row>
    <row r="19" customFormat="false" ht="12.75" hidden="false" customHeight="false" outlineLevel="0" collapsed="false">
      <c r="C19" s="60" t="s">
        <v>979</v>
      </c>
      <c r="D19" s="67" t="n">
        <v>83</v>
      </c>
      <c r="E19" s="67" t="n">
        <v>0</v>
      </c>
      <c r="F19" s="67" t="n">
        <v>75</v>
      </c>
      <c r="G19" s="67" t="n">
        <v>0</v>
      </c>
      <c r="H19" s="67" t="n">
        <v>158</v>
      </c>
      <c r="I19" s="67" t="n">
        <v>0</v>
      </c>
      <c r="J19" s="67" t="s">
        <v>980</v>
      </c>
      <c r="K19" s="67" t="s">
        <v>432</v>
      </c>
    </row>
    <row r="20" customFormat="false" ht="12.75" hidden="false" customHeight="false" outlineLevel="0" collapsed="false">
      <c r="C20" s="66" t="s">
        <v>557</v>
      </c>
      <c r="D20" s="68" t="n">
        <v>2405</v>
      </c>
      <c r="E20" s="67" t="n">
        <v>12</v>
      </c>
      <c r="F20" s="67" t="n">
        <v>2490</v>
      </c>
      <c r="G20" s="67" t="n">
        <v>9</v>
      </c>
      <c r="H20" s="67" t="n">
        <v>4895</v>
      </c>
      <c r="I20" s="67" t="n">
        <v>21</v>
      </c>
      <c r="J20" s="67" t="s">
        <v>981</v>
      </c>
      <c r="K20" s="67" t="s">
        <v>982</v>
      </c>
    </row>
    <row r="21" customFormat="false" ht="12.75" hidden="false" customHeight="false" outlineLevel="0" collapsed="false">
      <c r="C21" s="69" t="s">
        <v>388</v>
      </c>
      <c r="D21" s="68" t="n">
        <v>4963</v>
      </c>
      <c r="E21" s="67" t="n">
        <v>65</v>
      </c>
      <c r="F21" s="67" t="n">
        <v>5394</v>
      </c>
      <c r="G21" s="67" t="n">
        <v>112</v>
      </c>
      <c r="H21" s="67" t="n">
        <v>10357</v>
      </c>
      <c r="I21" s="67" t="n">
        <v>177</v>
      </c>
      <c r="J21" s="67" t="s">
        <v>983</v>
      </c>
      <c r="K21" s="67" t="s">
        <v>984</v>
      </c>
    </row>
    <row r="22" customFormat="false" ht="12.75" hidden="false" customHeight="false" outlineLevel="0" collapsed="false">
      <c r="D22" s="16"/>
    </row>
  </sheetData>
  <mergeCells count="9">
    <mergeCell ref="C3:C5"/>
    <mergeCell ref="D3:G3"/>
    <mergeCell ref="H3:H6"/>
    <mergeCell ref="I3:I6"/>
    <mergeCell ref="J3:J6"/>
    <mergeCell ref="K3:K6"/>
    <mergeCell ref="D4:G4"/>
    <mergeCell ref="D5:E5"/>
    <mergeCell ref="F5:G5"/>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4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48" activeCellId="0" sqref="C48"/>
    </sheetView>
  </sheetViews>
  <sheetFormatPr defaultColWidth="7.70703125" defaultRowHeight="15" zeroHeight="false" outlineLevelRow="0" outlineLevelCol="0"/>
  <cols>
    <col collapsed="false" customWidth="true" hidden="false" outlineLevel="0" max="1" min="1" style="70" width="5.71"/>
    <col collapsed="false" customWidth="true" hidden="false" outlineLevel="0" max="2" min="2" style="70" width="19.7"/>
    <col collapsed="false" customWidth="true" hidden="false" outlineLevel="0" max="3" min="3" style="70" width="30.99"/>
    <col collapsed="false" customWidth="true" hidden="false" outlineLevel="0" max="4" min="4" style="70" width="8.99"/>
    <col collapsed="false" customWidth="true" hidden="false" outlineLevel="0" max="5" min="5" style="70" width="12.99"/>
    <col collapsed="false" customWidth="true" hidden="false" outlineLevel="0" max="6" min="6" style="70" width="11.13"/>
    <col collapsed="false" customWidth="true" hidden="false" outlineLevel="0" max="7" min="7" style="70" width="14.7"/>
    <col collapsed="false" customWidth="true" hidden="false" outlineLevel="0" max="8" min="8" style="70" width="23.14"/>
    <col collapsed="false" customWidth="true" hidden="false" outlineLevel="0" max="9" min="9" style="70" width="32.56"/>
    <col collapsed="false" customWidth="false" hidden="false" outlineLevel="0" max="257" min="10" style="70" width="7.7"/>
  </cols>
  <sheetData>
    <row r="2" customFormat="false" ht="15.75" hidden="false" customHeight="true" outlineLevel="0" collapsed="false">
      <c r="B2" s="71"/>
      <c r="C2" s="71"/>
      <c r="D2" s="71"/>
      <c r="E2" s="71"/>
      <c r="F2" s="71"/>
      <c r="G2" s="71"/>
      <c r="H2" s="71"/>
      <c r="I2" s="71"/>
    </row>
    <row r="3" customFormat="false" ht="15" hidden="false" customHeight="true" outlineLevel="0" collapsed="false">
      <c r="B3" s="72" t="s">
        <v>985</v>
      </c>
      <c r="C3" s="72" t="s">
        <v>986</v>
      </c>
      <c r="D3" s="73" t="s">
        <v>987</v>
      </c>
      <c r="E3" s="73"/>
      <c r="F3" s="74" t="s">
        <v>988</v>
      </c>
      <c r="G3" s="74"/>
      <c r="H3" s="74" t="s">
        <v>989</v>
      </c>
      <c r="I3" s="73" t="s">
        <v>990</v>
      </c>
    </row>
    <row r="4" customFormat="false" ht="15.75" hidden="false" customHeight="true" outlineLevel="0" collapsed="false">
      <c r="B4" s="75"/>
      <c r="C4" s="75"/>
      <c r="D4" s="76"/>
      <c r="E4" s="77"/>
      <c r="F4" s="75" t="s">
        <v>991</v>
      </c>
      <c r="G4" s="75"/>
      <c r="H4" s="75" t="s">
        <v>992</v>
      </c>
      <c r="I4" s="77"/>
    </row>
    <row r="5" customFormat="false" ht="15.75" hidden="false" customHeight="true" outlineLevel="0" collapsed="false">
      <c r="B5" s="74"/>
      <c r="C5" s="74"/>
      <c r="D5" s="78" t="s">
        <v>993</v>
      </c>
      <c r="E5" s="79" t="s">
        <v>994</v>
      </c>
      <c r="F5" s="79" t="s">
        <v>993</v>
      </c>
      <c r="G5" s="78" t="s">
        <v>994</v>
      </c>
      <c r="H5" s="78"/>
      <c r="I5" s="79"/>
    </row>
    <row r="6" customFormat="false" ht="15" hidden="false" customHeight="true" outlineLevel="0" collapsed="false">
      <c r="B6" s="80" t="s">
        <v>407</v>
      </c>
      <c r="C6" s="74" t="s">
        <v>995</v>
      </c>
      <c r="D6" s="74" t="n">
        <v>1</v>
      </c>
      <c r="E6" s="73" t="n">
        <v>0</v>
      </c>
      <c r="F6" s="73" t="n">
        <v>93</v>
      </c>
      <c r="G6" s="74" t="n">
        <v>3</v>
      </c>
      <c r="H6" s="81" t="n">
        <v>44.927</v>
      </c>
      <c r="I6" s="82" t="n">
        <v>3.225</v>
      </c>
    </row>
    <row r="7" customFormat="false" ht="15" hidden="false" customHeight="true" outlineLevel="0" collapsed="false">
      <c r="B7" s="80"/>
      <c r="C7" s="74" t="s">
        <v>996</v>
      </c>
      <c r="D7" s="74" t="n">
        <v>2</v>
      </c>
      <c r="E7" s="73" t="n">
        <v>0</v>
      </c>
      <c r="F7" s="73"/>
      <c r="G7" s="74"/>
      <c r="H7" s="74"/>
      <c r="I7" s="82"/>
    </row>
    <row r="8" customFormat="false" ht="15" hidden="false" customHeight="true" outlineLevel="0" collapsed="false">
      <c r="B8" s="80"/>
      <c r="C8" s="74" t="s">
        <v>997</v>
      </c>
      <c r="D8" s="74" t="n">
        <v>90</v>
      </c>
      <c r="E8" s="73" t="n">
        <v>3</v>
      </c>
      <c r="F8" s="73"/>
      <c r="G8" s="74"/>
      <c r="H8" s="74"/>
      <c r="I8" s="82"/>
    </row>
    <row r="9" customFormat="false" ht="15" hidden="false" customHeight="true" outlineLevel="0" collapsed="false">
      <c r="B9" s="74"/>
      <c r="C9" s="74"/>
      <c r="D9" s="74"/>
      <c r="E9" s="73"/>
      <c r="F9" s="74"/>
      <c r="G9" s="74"/>
      <c r="H9" s="74"/>
      <c r="I9" s="73"/>
    </row>
    <row r="10" customFormat="false" ht="15" hidden="false" customHeight="true" outlineLevel="0" collapsed="false">
      <c r="B10" s="74"/>
      <c r="C10" s="74" t="s">
        <v>6</v>
      </c>
      <c r="D10" s="74" t="n">
        <v>2</v>
      </c>
      <c r="E10" s="73" t="n">
        <v>0</v>
      </c>
      <c r="F10" s="74" t="n">
        <v>2</v>
      </c>
      <c r="G10" s="74" t="n">
        <v>0</v>
      </c>
      <c r="H10" s="81" t="n">
        <v>0.966</v>
      </c>
      <c r="I10" s="73" t="n">
        <v>0</v>
      </c>
    </row>
    <row r="11" customFormat="false" ht="15" hidden="false" customHeight="true" outlineLevel="0" collapsed="false">
      <c r="B11" s="83" t="s">
        <v>998</v>
      </c>
      <c r="C11" s="74"/>
      <c r="D11" s="74"/>
      <c r="E11" s="73"/>
      <c r="F11" s="73" t="n">
        <v>78</v>
      </c>
      <c r="G11" s="74" t="n">
        <v>2</v>
      </c>
      <c r="H11" s="81" t="n">
        <v>37.681</v>
      </c>
      <c r="I11" s="82" t="n">
        <v>2.564</v>
      </c>
    </row>
    <row r="12" customFormat="false" ht="15" hidden="false" customHeight="true" outlineLevel="0" collapsed="false">
      <c r="B12" s="83"/>
      <c r="C12" s="74" t="s">
        <v>9</v>
      </c>
      <c r="D12" s="74" t="n">
        <v>11</v>
      </c>
      <c r="E12" s="73" t="n">
        <v>0</v>
      </c>
      <c r="F12" s="73"/>
      <c r="G12" s="74"/>
      <c r="H12" s="74"/>
      <c r="I12" s="82"/>
    </row>
    <row r="13" customFormat="false" ht="15" hidden="false" customHeight="true" outlineLevel="0" collapsed="false">
      <c r="B13" s="83"/>
      <c r="C13" s="74" t="s">
        <v>999</v>
      </c>
      <c r="D13" s="74" t="n">
        <v>18</v>
      </c>
      <c r="E13" s="73" t="n">
        <v>0</v>
      </c>
      <c r="F13" s="73"/>
      <c r="G13" s="74"/>
      <c r="H13" s="74"/>
      <c r="I13" s="82"/>
    </row>
    <row r="14" customFormat="false" ht="15" hidden="false" customHeight="true" outlineLevel="0" collapsed="false">
      <c r="B14" s="83"/>
      <c r="C14" s="74" t="s">
        <v>418</v>
      </c>
      <c r="D14" s="74" t="n">
        <v>15</v>
      </c>
      <c r="E14" s="73" t="n">
        <v>0</v>
      </c>
      <c r="F14" s="73"/>
      <c r="G14" s="74"/>
      <c r="H14" s="74"/>
      <c r="I14" s="82"/>
    </row>
    <row r="15" customFormat="false" ht="15" hidden="false" customHeight="true" outlineLevel="0" collapsed="false">
      <c r="B15" s="83"/>
      <c r="C15" s="74" t="s">
        <v>419</v>
      </c>
      <c r="D15" s="74" t="n">
        <v>9</v>
      </c>
      <c r="E15" s="73" t="n">
        <v>1</v>
      </c>
      <c r="F15" s="73"/>
      <c r="G15" s="74"/>
      <c r="H15" s="74"/>
      <c r="I15" s="82"/>
    </row>
    <row r="16" customFormat="false" ht="15" hidden="false" customHeight="true" outlineLevel="0" collapsed="false">
      <c r="B16" s="83"/>
      <c r="C16" s="74" t="s">
        <v>420</v>
      </c>
      <c r="D16" s="74" t="n">
        <v>6</v>
      </c>
      <c r="E16" s="73" t="n">
        <v>0</v>
      </c>
      <c r="F16" s="73"/>
      <c r="G16" s="74"/>
      <c r="H16" s="74"/>
      <c r="I16" s="82"/>
    </row>
    <row r="17" customFormat="false" ht="15" hidden="false" customHeight="true" outlineLevel="0" collapsed="false">
      <c r="B17" s="83"/>
      <c r="C17" s="74" t="s">
        <v>590</v>
      </c>
      <c r="D17" s="74" t="n">
        <v>2</v>
      </c>
      <c r="E17" s="73" t="n">
        <v>1</v>
      </c>
      <c r="F17" s="73"/>
      <c r="G17" s="74"/>
      <c r="H17" s="74"/>
      <c r="I17" s="82"/>
    </row>
    <row r="18" customFormat="false" ht="15" hidden="false" customHeight="true" outlineLevel="0" collapsed="false">
      <c r="B18" s="83"/>
      <c r="C18" s="74" t="s">
        <v>422</v>
      </c>
      <c r="D18" s="74" t="n">
        <v>17</v>
      </c>
      <c r="E18" s="73" t="n">
        <v>0</v>
      </c>
      <c r="F18" s="73"/>
      <c r="G18" s="74"/>
      <c r="H18" s="74"/>
      <c r="I18" s="82"/>
    </row>
    <row r="19" customFormat="false" ht="15" hidden="false" customHeight="true" outlineLevel="0" collapsed="false">
      <c r="B19" s="83"/>
      <c r="C19" s="74" t="s">
        <v>1000</v>
      </c>
      <c r="D19" s="74" t="n">
        <v>15</v>
      </c>
      <c r="E19" s="73" t="n">
        <v>0</v>
      </c>
      <c r="F19" s="74" t="n">
        <v>15</v>
      </c>
      <c r="G19" s="74" t="n">
        <v>0</v>
      </c>
      <c r="H19" s="81" t="n">
        <v>7.246</v>
      </c>
      <c r="I19" s="73" t="n">
        <v>0</v>
      </c>
    </row>
    <row r="20" customFormat="false" ht="15" hidden="false" customHeight="true" outlineLevel="0" collapsed="false">
      <c r="B20" s="74"/>
      <c r="C20" s="74"/>
      <c r="D20" s="74"/>
      <c r="E20" s="73"/>
      <c r="F20" s="74"/>
      <c r="G20" s="74"/>
      <c r="H20" s="74"/>
      <c r="I20" s="73"/>
    </row>
    <row r="21" customFormat="false" ht="15" hidden="false" customHeight="true" outlineLevel="0" collapsed="false">
      <c r="B21" s="80" t="s">
        <v>1001</v>
      </c>
      <c r="C21" s="74" t="s">
        <v>425</v>
      </c>
      <c r="D21" s="74" t="n">
        <v>37</v>
      </c>
      <c r="E21" s="73" t="n">
        <v>0</v>
      </c>
      <c r="F21" s="73" t="n">
        <v>39</v>
      </c>
      <c r="G21" s="74" t="n">
        <v>0</v>
      </c>
      <c r="H21" s="81" t="n">
        <v>18.84</v>
      </c>
      <c r="I21" s="73" t="n">
        <v>0</v>
      </c>
    </row>
    <row r="22" customFormat="false" ht="15" hidden="false" customHeight="true" outlineLevel="0" collapsed="false">
      <c r="B22" s="80"/>
      <c r="C22" s="74" t="s">
        <v>607</v>
      </c>
      <c r="D22" s="74" t="n">
        <v>1</v>
      </c>
      <c r="E22" s="73" t="n">
        <v>0</v>
      </c>
      <c r="F22" s="73"/>
      <c r="G22" s="74"/>
      <c r="H22" s="74"/>
      <c r="I22" s="73"/>
    </row>
    <row r="23" customFormat="false" ht="15" hidden="false" customHeight="true" outlineLevel="0" collapsed="false">
      <c r="B23" s="80"/>
      <c r="C23" s="74" t="s">
        <v>608</v>
      </c>
      <c r="D23" s="74" t="n">
        <v>1</v>
      </c>
      <c r="E23" s="73" t="n">
        <v>0</v>
      </c>
      <c r="F23" s="73"/>
      <c r="G23" s="74"/>
      <c r="H23" s="74"/>
      <c r="I23" s="73"/>
    </row>
    <row r="24" customFormat="false" ht="15" hidden="false" customHeight="true" outlineLevel="0" collapsed="false">
      <c r="B24" s="80" t="s">
        <v>1002</v>
      </c>
      <c r="C24" s="74"/>
      <c r="D24" s="74"/>
      <c r="E24" s="73"/>
      <c r="F24" s="73" t="n">
        <v>12</v>
      </c>
      <c r="G24" s="74" t="n">
        <v>2</v>
      </c>
      <c r="H24" s="81" t="n">
        <v>5.797</v>
      </c>
      <c r="I24" s="82" t="n">
        <v>16.666</v>
      </c>
    </row>
    <row r="25" customFormat="false" ht="15" hidden="false" customHeight="true" outlineLevel="0" collapsed="false">
      <c r="B25" s="80"/>
      <c r="C25" s="74" t="s">
        <v>613</v>
      </c>
      <c r="D25" s="74" t="n">
        <v>2</v>
      </c>
      <c r="E25" s="73" t="n">
        <v>2</v>
      </c>
      <c r="F25" s="73"/>
      <c r="G25" s="74"/>
      <c r="H25" s="74"/>
      <c r="I25" s="82"/>
    </row>
    <row r="26" customFormat="false" ht="15" hidden="false" customHeight="true" outlineLevel="0" collapsed="false">
      <c r="B26" s="80"/>
      <c r="C26" s="74" t="s">
        <v>619</v>
      </c>
      <c r="D26" s="74" t="n">
        <v>8</v>
      </c>
      <c r="E26" s="73" t="n">
        <v>0</v>
      </c>
      <c r="F26" s="73"/>
      <c r="G26" s="74"/>
      <c r="H26" s="74"/>
      <c r="I26" s="82"/>
    </row>
    <row r="27" customFormat="false" ht="15" hidden="false" customHeight="true" outlineLevel="0" collapsed="false">
      <c r="B27" s="80"/>
      <c r="C27" s="74" t="s">
        <v>620</v>
      </c>
      <c r="D27" s="74" t="n">
        <v>1</v>
      </c>
      <c r="E27" s="73" t="n">
        <v>0</v>
      </c>
      <c r="F27" s="73"/>
      <c r="G27" s="74"/>
      <c r="H27" s="74"/>
      <c r="I27" s="82"/>
    </row>
    <row r="28" customFormat="false" ht="15" hidden="false" customHeight="true" outlineLevel="0" collapsed="false">
      <c r="B28" s="80"/>
      <c r="C28" s="74" t="s">
        <v>623</v>
      </c>
      <c r="D28" s="74" t="n">
        <v>1</v>
      </c>
      <c r="E28" s="73" t="n">
        <v>0</v>
      </c>
      <c r="F28" s="73"/>
      <c r="G28" s="74"/>
      <c r="H28" s="74"/>
      <c r="I28" s="82"/>
    </row>
    <row r="29" customFormat="false" ht="15" hidden="false" customHeight="true" outlineLevel="0" collapsed="false">
      <c r="B29" s="74"/>
      <c r="C29" s="74"/>
      <c r="D29" s="74"/>
      <c r="E29" s="73"/>
      <c r="F29" s="74"/>
      <c r="G29" s="74"/>
      <c r="H29" s="74"/>
      <c r="I29" s="73"/>
    </row>
    <row r="30" customFormat="false" ht="15" hidden="false" customHeight="true" outlineLevel="0" collapsed="false">
      <c r="B30" s="74" t="s">
        <v>541</v>
      </c>
      <c r="C30" s="74" t="s">
        <v>431</v>
      </c>
      <c r="D30" s="74" t="n">
        <v>2</v>
      </c>
      <c r="E30" s="73" t="n">
        <v>0</v>
      </c>
      <c r="F30" s="74" t="n">
        <v>2</v>
      </c>
      <c r="G30" s="74" t="n">
        <v>0</v>
      </c>
      <c r="H30" s="81" t="n">
        <v>0.966</v>
      </c>
      <c r="I30" s="73" t="n">
        <v>0</v>
      </c>
    </row>
    <row r="31" customFormat="false" ht="15" hidden="false" customHeight="true" outlineLevel="0" collapsed="false">
      <c r="B31" s="74"/>
      <c r="C31" s="74"/>
      <c r="D31" s="74"/>
      <c r="E31" s="73"/>
      <c r="F31" s="74"/>
      <c r="G31" s="74"/>
      <c r="H31" s="74"/>
      <c r="I31" s="73"/>
    </row>
    <row r="32" customFormat="false" ht="15" hidden="false" customHeight="true" outlineLevel="0" collapsed="false">
      <c r="B32" s="74" t="s">
        <v>542</v>
      </c>
      <c r="C32" s="74" t="s">
        <v>1003</v>
      </c>
      <c r="D32" s="74" t="n">
        <v>2</v>
      </c>
      <c r="E32" s="73" t="n">
        <v>0</v>
      </c>
      <c r="F32" s="74" t="n">
        <v>2</v>
      </c>
      <c r="G32" s="74" t="n">
        <v>0</v>
      </c>
      <c r="H32" s="81" t="n">
        <v>0.966</v>
      </c>
      <c r="I32" s="73" t="n">
        <v>0</v>
      </c>
    </row>
    <row r="33" customFormat="false" ht="15" hidden="false" customHeight="true" outlineLevel="0" collapsed="false">
      <c r="B33" s="74"/>
      <c r="C33" s="74"/>
      <c r="D33" s="74"/>
      <c r="E33" s="73"/>
      <c r="F33" s="74"/>
      <c r="G33" s="74"/>
      <c r="H33" s="74"/>
      <c r="I33" s="73"/>
    </row>
    <row r="34" customFormat="false" ht="15" hidden="false" customHeight="true" outlineLevel="0" collapsed="false">
      <c r="B34" s="74" t="s">
        <v>545</v>
      </c>
      <c r="C34" s="84" t="s">
        <v>1004</v>
      </c>
      <c r="D34" s="74" t="n">
        <v>16</v>
      </c>
      <c r="E34" s="73" t="n">
        <v>0</v>
      </c>
      <c r="F34" s="74" t="n">
        <v>16</v>
      </c>
      <c r="G34" s="74" t="n">
        <v>0</v>
      </c>
      <c r="H34" s="81" t="n">
        <v>7.729</v>
      </c>
      <c r="I34" s="73" t="n">
        <v>0</v>
      </c>
    </row>
    <row r="35" customFormat="false" ht="15" hidden="false" customHeight="true" outlineLevel="0" collapsed="false">
      <c r="B35" s="74"/>
      <c r="C35" s="74"/>
      <c r="D35" s="74"/>
      <c r="E35" s="73"/>
      <c r="F35" s="74"/>
      <c r="G35" s="74"/>
      <c r="H35" s="74"/>
      <c r="I35" s="73"/>
    </row>
    <row r="36" customFormat="false" ht="15" hidden="false" customHeight="true" outlineLevel="0" collapsed="false">
      <c r="B36" s="80" t="s">
        <v>1005</v>
      </c>
      <c r="C36" s="74" t="s">
        <v>474</v>
      </c>
      <c r="D36" s="74" t="n">
        <v>12</v>
      </c>
      <c r="E36" s="73" t="n">
        <v>0</v>
      </c>
      <c r="F36" s="73" t="n">
        <v>35</v>
      </c>
      <c r="G36" s="74" t="n">
        <v>0</v>
      </c>
      <c r="H36" s="81" t="n">
        <v>16.908</v>
      </c>
      <c r="I36" s="73" t="n">
        <v>0</v>
      </c>
    </row>
    <row r="37" customFormat="false" ht="15" hidden="false" customHeight="true" outlineLevel="0" collapsed="false">
      <c r="B37" s="80"/>
      <c r="C37" s="74" t="s">
        <v>1006</v>
      </c>
      <c r="D37" s="74" t="n">
        <v>18</v>
      </c>
      <c r="E37" s="73" t="n">
        <v>0</v>
      </c>
      <c r="F37" s="73"/>
      <c r="G37" s="74"/>
      <c r="H37" s="74"/>
      <c r="I37" s="73"/>
    </row>
    <row r="38" customFormat="false" ht="15" hidden="false" customHeight="true" outlineLevel="0" collapsed="false">
      <c r="B38" s="80"/>
      <c r="C38" s="74" t="s">
        <v>482</v>
      </c>
      <c r="D38" s="74" t="n">
        <v>5</v>
      </c>
      <c r="E38" s="73" t="n">
        <v>0</v>
      </c>
      <c r="F38" s="73"/>
      <c r="G38" s="74"/>
      <c r="H38" s="74"/>
      <c r="I38" s="73"/>
    </row>
    <row r="39" customFormat="false" ht="15" hidden="false" customHeight="true" outlineLevel="0" collapsed="false">
      <c r="B39" s="74"/>
      <c r="C39" s="74"/>
      <c r="D39" s="74"/>
      <c r="E39" s="73"/>
      <c r="F39" s="74"/>
      <c r="G39" s="74"/>
      <c r="H39" s="74"/>
      <c r="I39" s="73"/>
    </row>
    <row r="40" customFormat="false" ht="15.75" hidden="false" customHeight="true" outlineLevel="0" collapsed="false">
      <c r="B40" s="74" t="s">
        <v>557</v>
      </c>
      <c r="C40" s="74"/>
      <c r="D40" s="75" t="n">
        <v>115</v>
      </c>
      <c r="E40" s="77" t="n">
        <v>0</v>
      </c>
      <c r="F40" s="75" t="n">
        <v>115</v>
      </c>
      <c r="G40" s="75" t="n">
        <v>0</v>
      </c>
      <c r="H40" s="85" t="n">
        <v>55.555</v>
      </c>
      <c r="I40" s="77" t="n">
        <v>0</v>
      </c>
    </row>
    <row r="41" customFormat="false" ht="15.75" hidden="false" customHeight="true" outlineLevel="0" collapsed="false">
      <c r="B41" s="75"/>
      <c r="C41" s="75" t="s">
        <v>388</v>
      </c>
      <c r="D41" s="75" t="n">
        <v>409</v>
      </c>
      <c r="E41" s="79" t="n">
        <v>7</v>
      </c>
      <c r="F41" s="78" t="n">
        <v>409</v>
      </c>
      <c r="G41" s="78" t="n">
        <v>7</v>
      </c>
      <c r="H41" s="86" t="n">
        <v>197.584</v>
      </c>
      <c r="I41" s="87" t="n">
        <v>1.711</v>
      </c>
    </row>
  </sheetData>
  <mergeCells count="28">
    <mergeCell ref="D3:E3"/>
    <mergeCell ref="F3:G3"/>
    <mergeCell ref="F4:G4"/>
    <mergeCell ref="B6:B8"/>
    <mergeCell ref="F6:F8"/>
    <mergeCell ref="G6:G8"/>
    <mergeCell ref="H6:H8"/>
    <mergeCell ref="I6:I8"/>
    <mergeCell ref="B11:B19"/>
    <mergeCell ref="F11:F18"/>
    <mergeCell ref="G11:G18"/>
    <mergeCell ref="H11:H18"/>
    <mergeCell ref="I11:I18"/>
    <mergeCell ref="B21:B23"/>
    <mergeCell ref="F21:F23"/>
    <mergeCell ref="G21:G23"/>
    <mergeCell ref="H21:H23"/>
    <mergeCell ref="I21:I23"/>
    <mergeCell ref="B24:B28"/>
    <mergeCell ref="F24:F28"/>
    <mergeCell ref="G24:G28"/>
    <mergeCell ref="H24:H28"/>
    <mergeCell ref="I24:I28"/>
    <mergeCell ref="B36:B38"/>
    <mergeCell ref="F36:F38"/>
    <mergeCell ref="G36:G38"/>
    <mergeCell ref="H36:H38"/>
    <mergeCell ref="I36:I3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7.70703125" defaultRowHeight="15" zeroHeight="false" outlineLevelRow="0" outlineLevelCol="0"/>
  <cols>
    <col collapsed="false" customWidth="false" hidden="false" outlineLevel="0" max="1" min="1" style="70" width="7.7"/>
    <col collapsed="false" customWidth="true" hidden="false" outlineLevel="0" max="2" min="2" style="70" width="19.41"/>
    <col collapsed="false" customWidth="true" hidden="false" outlineLevel="0" max="3" min="3" style="70" width="35.13"/>
    <col collapsed="false" customWidth="true" hidden="false" outlineLevel="0" max="4" min="4" style="70" width="8.99"/>
    <col collapsed="false" customWidth="true" hidden="false" outlineLevel="0" max="5" min="5" style="70" width="16.28"/>
    <col collapsed="false" customWidth="true" hidden="false" outlineLevel="0" max="6" min="6" style="70" width="11.13"/>
    <col collapsed="false" customWidth="true" hidden="false" outlineLevel="0" max="7" min="7" style="70" width="14.56"/>
    <col collapsed="false" customWidth="true" hidden="false" outlineLevel="0" max="8" min="8" style="70" width="23.7"/>
    <col collapsed="false" customWidth="true" hidden="false" outlineLevel="0" max="9" min="9" style="70" width="31.85"/>
    <col collapsed="false" customWidth="false" hidden="false" outlineLevel="0" max="257" min="10" style="70" width="7.7"/>
  </cols>
  <sheetData>
    <row r="1" customFormat="false" ht="15" hidden="false" customHeight="true" outlineLevel="0" collapsed="false">
      <c r="H1" s="88"/>
    </row>
    <row r="2" customFormat="false" ht="15.75" hidden="false" customHeight="true" outlineLevel="0" collapsed="false">
      <c r="B2" s="71"/>
      <c r="C2" s="71"/>
      <c r="D2" s="71"/>
      <c r="E2" s="71"/>
      <c r="F2" s="71"/>
      <c r="G2" s="71"/>
      <c r="H2" s="71"/>
      <c r="I2" s="71"/>
    </row>
    <row r="3" customFormat="false" ht="15" hidden="false" customHeight="true" outlineLevel="0" collapsed="false">
      <c r="B3" s="72" t="s">
        <v>985</v>
      </c>
      <c r="C3" s="72" t="s">
        <v>986</v>
      </c>
      <c r="D3" s="73" t="s">
        <v>1007</v>
      </c>
      <c r="E3" s="73"/>
      <c r="F3" s="74" t="s">
        <v>988</v>
      </c>
      <c r="G3" s="74"/>
      <c r="H3" s="74" t="s">
        <v>989</v>
      </c>
      <c r="I3" s="73" t="s">
        <v>990</v>
      </c>
    </row>
    <row r="4" customFormat="false" ht="15.75" hidden="false" customHeight="true" outlineLevel="0" collapsed="false">
      <c r="B4" s="75"/>
      <c r="C4" s="75"/>
      <c r="D4" s="76"/>
      <c r="E4" s="77"/>
      <c r="F4" s="75" t="s">
        <v>991</v>
      </c>
      <c r="G4" s="75"/>
      <c r="H4" s="75" t="s">
        <v>992</v>
      </c>
      <c r="I4" s="77"/>
    </row>
    <row r="5" customFormat="false" ht="15.75" hidden="false" customHeight="true" outlineLevel="0" collapsed="false">
      <c r="B5" s="74"/>
      <c r="C5" s="74"/>
      <c r="D5" s="78" t="s">
        <v>993</v>
      </c>
      <c r="E5" s="79" t="s">
        <v>994</v>
      </c>
      <c r="F5" s="79" t="s">
        <v>993</v>
      </c>
      <c r="G5" s="78" t="s">
        <v>994</v>
      </c>
      <c r="H5" s="78"/>
      <c r="I5" s="79"/>
    </row>
    <row r="6" customFormat="false" ht="15" hidden="false" customHeight="true" outlineLevel="0" collapsed="false">
      <c r="B6" s="74" t="s">
        <v>407</v>
      </c>
      <c r="C6" s="74" t="s">
        <v>995</v>
      </c>
      <c r="D6" s="74" t="n">
        <v>2</v>
      </c>
      <c r="E6" s="73" t="n">
        <v>0</v>
      </c>
      <c r="F6" s="89" t="n">
        <v>202</v>
      </c>
      <c r="G6" s="80" t="n">
        <v>2</v>
      </c>
      <c r="H6" s="90" t="n">
        <v>38.921</v>
      </c>
      <c r="I6" s="91" t="n">
        <v>0.99</v>
      </c>
    </row>
    <row r="7" customFormat="false" ht="15" hidden="false" customHeight="true" outlineLevel="0" collapsed="false">
      <c r="B7" s="74"/>
      <c r="C7" s="74" t="s">
        <v>1008</v>
      </c>
      <c r="D7" s="74" t="n">
        <v>1</v>
      </c>
      <c r="E7" s="73" t="n">
        <v>0</v>
      </c>
      <c r="F7" s="89"/>
      <c r="G7" s="80"/>
      <c r="H7" s="80"/>
      <c r="I7" s="91"/>
    </row>
    <row r="8" customFormat="false" ht="15" hidden="false" customHeight="true" outlineLevel="0" collapsed="false">
      <c r="B8" s="74"/>
      <c r="C8" s="74" t="s">
        <v>997</v>
      </c>
      <c r="D8" s="74" t="n">
        <v>199</v>
      </c>
      <c r="E8" s="73" t="n">
        <v>2</v>
      </c>
      <c r="F8" s="89"/>
      <c r="G8" s="80"/>
      <c r="H8" s="80"/>
      <c r="I8" s="91"/>
    </row>
    <row r="9" customFormat="false" ht="15" hidden="false" customHeight="true" outlineLevel="0" collapsed="false">
      <c r="B9" s="74"/>
      <c r="C9" s="74"/>
      <c r="D9" s="74"/>
      <c r="E9" s="73"/>
      <c r="F9" s="74"/>
      <c r="G9" s="74"/>
      <c r="H9" s="74"/>
      <c r="I9" s="73"/>
    </row>
    <row r="10" customFormat="false" ht="15" hidden="false" customHeight="true" outlineLevel="0" collapsed="false">
      <c r="B10" s="74"/>
      <c r="C10" s="74" t="s">
        <v>6</v>
      </c>
      <c r="D10" s="74" t="n">
        <v>11</v>
      </c>
      <c r="E10" s="73" t="n">
        <v>6</v>
      </c>
      <c r="F10" s="74" t="n">
        <v>11</v>
      </c>
      <c r="G10" s="74" t="n">
        <v>6</v>
      </c>
      <c r="H10" s="81" t="n">
        <v>2.119</v>
      </c>
      <c r="I10" s="82" t="n">
        <v>54.545</v>
      </c>
    </row>
    <row r="11" customFormat="false" ht="15" hidden="false" customHeight="true" outlineLevel="0" collapsed="false">
      <c r="B11" s="74"/>
      <c r="C11" s="74"/>
      <c r="D11" s="74"/>
      <c r="E11" s="74"/>
      <c r="F11" s="74"/>
      <c r="G11" s="74"/>
      <c r="H11" s="74"/>
      <c r="I11" s="74"/>
    </row>
    <row r="12" customFormat="false" ht="15" hidden="false" customHeight="true" outlineLevel="0" collapsed="false">
      <c r="B12" s="83" t="s">
        <v>998</v>
      </c>
      <c r="C12" s="74" t="s">
        <v>9</v>
      </c>
      <c r="D12" s="74" t="n">
        <v>143</v>
      </c>
      <c r="E12" s="73" t="n">
        <v>1</v>
      </c>
      <c r="F12" s="92" t="n">
        <v>460</v>
      </c>
      <c r="G12" s="92" t="n">
        <v>13</v>
      </c>
      <c r="H12" s="93" t="n">
        <v>88.632</v>
      </c>
      <c r="I12" s="93" t="n">
        <v>2.826</v>
      </c>
    </row>
    <row r="13" customFormat="false" ht="15" hidden="false" customHeight="true" outlineLevel="0" collapsed="false">
      <c r="B13" s="83"/>
      <c r="C13" s="74" t="s">
        <v>999</v>
      </c>
      <c r="D13" s="74" t="n">
        <v>101</v>
      </c>
      <c r="E13" s="73" t="n">
        <v>11</v>
      </c>
      <c r="F13" s="92"/>
      <c r="G13" s="92"/>
      <c r="H13" s="92"/>
      <c r="I13" s="92"/>
    </row>
    <row r="14" customFormat="false" ht="15" hidden="false" customHeight="true" outlineLevel="0" collapsed="false">
      <c r="B14" s="83"/>
      <c r="C14" s="74" t="s">
        <v>418</v>
      </c>
      <c r="D14" s="74" t="n">
        <v>28</v>
      </c>
      <c r="E14" s="73" t="n">
        <v>0</v>
      </c>
      <c r="F14" s="92"/>
      <c r="G14" s="92"/>
      <c r="H14" s="92"/>
      <c r="I14" s="92"/>
    </row>
    <row r="15" customFormat="false" ht="15" hidden="false" customHeight="true" outlineLevel="0" collapsed="false">
      <c r="B15" s="83"/>
      <c r="C15" s="74" t="s">
        <v>419</v>
      </c>
      <c r="D15" s="74" t="n">
        <v>162</v>
      </c>
      <c r="E15" s="73" t="n">
        <v>0</v>
      </c>
      <c r="F15" s="92"/>
      <c r="G15" s="92"/>
      <c r="H15" s="92"/>
      <c r="I15" s="92"/>
    </row>
    <row r="16" customFormat="false" ht="15" hidden="false" customHeight="true" outlineLevel="0" collapsed="false">
      <c r="B16" s="83"/>
      <c r="C16" s="74" t="s">
        <v>590</v>
      </c>
      <c r="D16" s="74" t="n">
        <v>2</v>
      </c>
      <c r="E16" s="73" t="n">
        <v>1</v>
      </c>
      <c r="F16" s="92"/>
      <c r="G16" s="92"/>
      <c r="H16" s="92"/>
      <c r="I16" s="92"/>
    </row>
    <row r="17" customFormat="false" ht="15" hidden="false" customHeight="true" outlineLevel="0" collapsed="false">
      <c r="B17" s="83"/>
      <c r="C17" s="74" t="s">
        <v>422</v>
      </c>
      <c r="D17" s="74" t="n">
        <v>24</v>
      </c>
      <c r="E17" s="73" t="n">
        <v>0</v>
      </c>
      <c r="F17" s="92"/>
      <c r="G17" s="92"/>
      <c r="H17" s="93"/>
      <c r="I17" s="93"/>
    </row>
    <row r="18" customFormat="false" ht="15" hidden="false" customHeight="true" outlineLevel="0" collapsed="false">
      <c r="B18" s="83"/>
      <c r="C18" s="94" t="s">
        <v>1009</v>
      </c>
      <c r="D18" s="74" t="n">
        <v>22</v>
      </c>
      <c r="E18" s="73" t="n">
        <v>1</v>
      </c>
      <c r="F18" s="74" t="n">
        <v>22</v>
      </c>
      <c r="G18" s="74" t="n">
        <v>1</v>
      </c>
      <c r="H18" s="81" t="n">
        <v>4.238</v>
      </c>
      <c r="I18" s="82" t="n">
        <v>4.545</v>
      </c>
    </row>
    <row r="19" customFormat="false" ht="15" hidden="false" customHeight="true" outlineLevel="0" collapsed="false">
      <c r="B19" s="74"/>
      <c r="C19" s="74"/>
      <c r="D19" s="74"/>
      <c r="E19" s="73"/>
      <c r="F19" s="74"/>
      <c r="G19" s="74"/>
      <c r="H19" s="74"/>
      <c r="I19" s="73"/>
    </row>
    <row r="20" customFormat="false" ht="15" hidden="false" customHeight="true" outlineLevel="0" collapsed="false">
      <c r="B20" s="80" t="s">
        <v>1001</v>
      </c>
      <c r="C20" s="74" t="s">
        <v>425</v>
      </c>
      <c r="D20" s="74" t="n">
        <v>51</v>
      </c>
      <c r="E20" s="73" t="n">
        <v>1</v>
      </c>
      <c r="F20" s="73" t="n">
        <v>62</v>
      </c>
      <c r="G20" s="74" t="n">
        <v>2</v>
      </c>
      <c r="H20" s="81" t="n">
        <v>11.945</v>
      </c>
      <c r="I20" s="82" t="n">
        <v>3.225</v>
      </c>
    </row>
    <row r="21" customFormat="false" ht="15" hidden="false" customHeight="true" outlineLevel="0" collapsed="false">
      <c r="B21" s="80"/>
      <c r="C21" s="74" t="s">
        <v>605</v>
      </c>
      <c r="D21" s="74" t="n">
        <v>2</v>
      </c>
      <c r="E21" s="73" t="n">
        <v>1</v>
      </c>
      <c r="F21" s="73"/>
      <c r="G21" s="74"/>
      <c r="H21" s="74"/>
      <c r="I21" s="82"/>
    </row>
    <row r="22" customFormat="false" ht="15" hidden="false" customHeight="true" outlineLevel="0" collapsed="false">
      <c r="B22" s="80"/>
      <c r="C22" s="74" t="s">
        <v>1010</v>
      </c>
      <c r="D22" s="74" t="n">
        <v>7</v>
      </c>
      <c r="E22" s="73" t="n">
        <v>0</v>
      </c>
      <c r="F22" s="73"/>
      <c r="G22" s="74"/>
      <c r="H22" s="74"/>
      <c r="I22" s="82"/>
    </row>
    <row r="23" customFormat="false" ht="15" hidden="false" customHeight="true" outlineLevel="0" collapsed="false">
      <c r="B23" s="80"/>
      <c r="C23" s="74" t="s">
        <v>738</v>
      </c>
      <c r="D23" s="74" t="n">
        <v>2</v>
      </c>
      <c r="E23" s="73" t="n">
        <v>0</v>
      </c>
      <c r="F23" s="74"/>
      <c r="G23" s="74"/>
      <c r="H23" s="74"/>
      <c r="I23" s="73"/>
    </row>
    <row r="24" customFormat="false" ht="15" hidden="false" customHeight="true" outlineLevel="0" collapsed="false">
      <c r="B24" s="74"/>
      <c r="C24" s="74"/>
      <c r="D24" s="74"/>
      <c r="E24" s="73"/>
      <c r="F24" s="74"/>
      <c r="G24" s="74"/>
      <c r="H24" s="74"/>
      <c r="I24" s="73"/>
    </row>
    <row r="25" customFormat="false" ht="15" hidden="false" customHeight="true" outlineLevel="0" collapsed="false">
      <c r="B25" s="80" t="s">
        <v>1002</v>
      </c>
      <c r="C25" s="74" t="s">
        <v>613</v>
      </c>
      <c r="D25" s="74" t="n">
        <v>1</v>
      </c>
      <c r="E25" s="73" t="n">
        <v>0</v>
      </c>
      <c r="F25" s="81" t="n">
        <v>21</v>
      </c>
      <c r="G25" s="81" t="n">
        <v>1</v>
      </c>
      <c r="H25" s="81" t="n">
        <v>4.046</v>
      </c>
      <c r="I25" s="81" t="n">
        <v>4.762</v>
      </c>
    </row>
    <row r="26" customFormat="false" ht="15" hidden="false" customHeight="true" outlineLevel="0" collapsed="false">
      <c r="B26" s="80"/>
      <c r="C26" s="74" t="s">
        <v>622</v>
      </c>
      <c r="D26" s="74" t="n">
        <v>1</v>
      </c>
      <c r="E26" s="73" t="n">
        <v>1</v>
      </c>
      <c r="F26" s="81"/>
      <c r="G26" s="81"/>
      <c r="H26" s="81"/>
      <c r="I26" s="81"/>
    </row>
    <row r="27" customFormat="false" ht="15" hidden="false" customHeight="true" outlineLevel="0" collapsed="false">
      <c r="B27" s="80"/>
      <c r="C27" s="74" t="s">
        <v>619</v>
      </c>
      <c r="D27" s="74" t="n">
        <v>1</v>
      </c>
      <c r="E27" s="73" t="n">
        <v>0</v>
      </c>
      <c r="F27" s="81"/>
      <c r="G27" s="81"/>
      <c r="H27" s="81"/>
      <c r="I27" s="81"/>
    </row>
    <row r="28" customFormat="false" ht="15" hidden="false" customHeight="true" outlineLevel="0" collapsed="false">
      <c r="B28" s="80"/>
      <c r="C28" s="74" t="s">
        <v>1011</v>
      </c>
      <c r="D28" s="74" t="n">
        <v>4</v>
      </c>
      <c r="E28" s="73" t="n">
        <v>0</v>
      </c>
      <c r="F28" s="81"/>
      <c r="G28" s="81"/>
      <c r="H28" s="81"/>
      <c r="I28" s="81"/>
    </row>
    <row r="29" customFormat="false" ht="15" hidden="false" customHeight="true" outlineLevel="0" collapsed="false">
      <c r="B29" s="80"/>
      <c r="C29" s="74" t="s">
        <v>623</v>
      </c>
      <c r="D29" s="74" t="n">
        <v>14</v>
      </c>
      <c r="E29" s="73" t="n">
        <v>0</v>
      </c>
      <c r="F29" s="81"/>
      <c r="G29" s="81"/>
      <c r="H29" s="81"/>
      <c r="I29" s="81"/>
    </row>
    <row r="30" customFormat="false" ht="15" hidden="false" customHeight="true" outlineLevel="0" collapsed="false">
      <c r="B30" s="74"/>
      <c r="C30" s="74"/>
      <c r="D30" s="74"/>
      <c r="E30" s="73"/>
      <c r="F30" s="74"/>
      <c r="G30" s="74"/>
      <c r="H30" s="74"/>
      <c r="I30" s="73"/>
    </row>
    <row r="31" customFormat="false" ht="15" hidden="false" customHeight="true" outlineLevel="0" collapsed="false">
      <c r="B31" s="74" t="s">
        <v>541</v>
      </c>
      <c r="C31" s="74" t="s">
        <v>431</v>
      </c>
      <c r="D31" s="74" t="n">
        <v>27</v>
      </c>
      <c r="E31" s="73" t="n">
        <v>0</v>
      </c>
      <c r="F31" s="74" t="n">
        <v>27</v>
      </c>
      <c r="G31" s="74" t="n">
        <v>0</v>
      </c>
      <c r="H31" s="81" t="n">
        <v>5.202</v>
      </c>
      <c r="I31" s="73" t="n">
        <v>0</v>
      </c>
    </row>
    <row r="32" customFormat="false" ht="15" hidden="false" customHeight="true" outlineLevel="0" collapsed="false">
      <c r="B32" s="74"/>
      <c r="C32" s="74"/>
      <c r="D32" s="74"/>
      <c r="E32" s="73"/>
      <c r="F32" s="74"/>
      <c r="G32" s="74"/>
      <c r="H32" s="74"/>
      <c r="I32" s="73"/>
    </row>
    <row r="33" customFormat="false" ht="15" hidden="false" customHeight="true" outlineLevel="0" collapsed="false">
      <c r="B33" s="74" t="s">
        <v>542</v>
      </c>
      <c r="C33" s="74" t="s">
        <v>1003</v>
      </c>
      <c r="D33" s="74" t="n">
        <v>16</v>
      </c>
      <c r="E33" s="73" t="n">
        <v>0</v>
      </c>
      <c r="F33" s="74" t="n">
        <v>16</v>
      </c>
      <c r="G33" s="74" t="n">
        <v>0</v>
      </c>
      <c r="H33" s="81" t="n">
        <v>3.082</v>
      </c>
      <c r="I33" s="73" t="n">
        <v>0</v>
      </c>
    </row>
    <row r="34" customFormat="false" ht="15" hidden="false" customHeight="true" outlineLevel="0" collapsed="false">
      <c r="B34" s="74"/>
      <c r="C34" s="74"/>
      <c r="D34" s="74"/>
      <c r="E34" s="73"/>
      <c r="F34" s="74"/>
      <c r="G34" s="74"/>
      <c r="H34" s="74"/>
      <c r="I34" s="73"/>
    </row>
    <row r="35" customFormat="false" ht="15" hidden="false" customHeight="true" outlineLevel="0" collapsed="false">
      <c r="B35" s="74" t="s">
        <v>770</v>
      </c>
      <c r="C35" s="74" t="s">
        <v>455</v>
      </c>
      <c r="D35" s="74" t="n">
        <v>1</v>
      </c>
      <c r="E35" s="73" t="n">
        <v>0</v>
      </c>
      <c r="F35" s="74" t="n">
        <v>1</v>
      </c>
      <c r="G35" s="74" t="n">
        <v>0</v>
      </c>
      <c r="H35" s="81" t="n">
        <v>0.192</v>
      </c>
      <c r="I35" s="73" t="n">
        <v>0</v>
      </c>
    </row>
    <row r="36" customFormat="false" ht="15" hidden="false" customHeight="true" outlineLevel="0" collapsed="false">
      <c r="B36" s="74"/>
      <c r="C36" s="74"/>
      <c r="D36" s="74"/>
      <c r="E36" s="73"/>
      <c r="F36" s="74"/>
      <c r="G36" s="74"/>
      <c r="H36" s="74"/>
      <c r="I36" s="73"/>
    </row>
    <row r="37" customFormat="false" ht="15" hidden="false" customHeight="true" outlineLevel="0" collapsed="false">
      <c r="B37" s="74" t="s">
        <v>545</v>
      </c>
      <c r="C37" s="74" t="s">
        <v>1004</v>
      </c>
      <c r="D37" s="74" t="n">
        <v>13</v>
      </c>
      <c r="E37" s="73" t="n">
        <v>0</v>
      </c>
      <c r="F37" s="74" t="n">
        <v>13</v>
      </c>
      <c r="G37" s="74" t="n">
        <v>0</v>
      </c>
      <c r="H37" s="81" t="n">
        <v>5.048</v>
      </c>
      <c r="I37" s="73" t="n">
        <v>0</v>
      </c>
    </row>
    <row r="38" customFormat="false" ht="15" hidden="false" customHeight="true" outlineLevel="0" collapsed="false">
      <c r="B38" s="74"/>
      <c r="C38" s="74"/>
      <c r="D38" s="74"/>
      <c r="E38" s="73"/>
      <c r="F38" s="74"/>
      <c r="G38" s="74"/>
      <c r="H38" s="74"/>
      <c r="I38" s="73"/>
    </row>
    <row r="39" customFormat="false" ht="15" hidden="false" customHeight="true" outlineLevel="0" collapsed="false">
      <c r="B39" s="74"/>
      <c r="C39" s="74" t="s">
        <v>1012</v>
      </c>
      <c r="D39" s="74" t="n">
        <v>3</v>
      </c>
      <c r="E39" s="73" t="n">
        <v>0</v>
      </c>
      <c r="F39" s="74" t="n">
        <v>3</v>
      </c>
      <c r="G39" s="74" t="n">
        <v>0</v>
      </c>
      <c r="H39" s="81" t="n">
        <v>0.578</v>
      </c>
      <c r="I39" s="73" t="n">
        <v>0</v>
      </c>
    </row>
    <row r="40" customFormat="false" ht="15" hidden="false" customHeight="true" outlineLevel="0" collapsed="false">
      <c r="B40" s="74"/>
      <c r="C40" s="74"/>
      <c r="D40" s="74"/>
      <c r="E40" s="73"/>
      <c r="F40" s="74"/>
      <c r="G40" s="74"/>
      <c r="H40" s="74"/>
      <c r="I40" s="73"/>
    </row>
    <row r="41" customFormat="false" ht="15" hidden="false" customHeight="true" outlineLevel="0" collapsed="false">
      <c r="B41" s="74"/>
      <c r="C41" s="74" t="s">
        <v>557</v>
      </c>
      <c r="D41" s="74" t="n">
        <v>227</v>
      </c>
      <c r="E41" s="73" t="n">
        <v>1</v>
      </c>
      <c r="F41" s="74" t="n">
        <v>227</v>
      </c>
      <c r="G41" s="74" t="n">
        <v>1</v>
      </c>
      <c r="H41" s="81" t="n">
        <v>43.738</v>
      </c>
      <c r="I41" s="82" t="n">
        <v>0.44</v>
      </c>
    </row>
    <row r="42" customFormat="false" ht="15" hidden="false" customHeight="true" outlineLevel="0" collapsed="false">
      <c r="B42" s="74"/>
      <c r="C42" s="74"/>
      <c r="D42" s="74"/>
      <c r="E42" s="73"/>
      <c r="F42" s="74"/>
      <c r="G42" s="74"/>
      <c r="H42" s="74"/>
      <c r="I42" s="73"/>
    </row>
    <row r="43" customFormat="false" ht="15.75" hidden="false" customHeight="true" outlineLevel="0" collapsed="false">
      <c r="B43" s="75"/>
      <c r="C43" s="75" t="s">
        <v>388</v>
      </c>
      <c r="D43" s="75" t="n">
        <v>1065</v>
      </c>
      <c r="E43" s="77" t="n">
        <v>26</v>
      </c>
      <c r="F43" s="75" t="n">
        <v>1065</v>
      </c>
      <c r="G43" s="75" t="n">
        <v>26</v>
      </c>
      <c r="H43" s="85" t="n">
        <v>205.202</v>
      </c>
      <c r="I43" s="95" t="n">
        <v>2.441</v>
      </c>
    </row>
  </sheetData>
  <mergeCells count="22">
    <mergeCell ref="D3:E3"/>
    <mergeCell ref="F3:G3"/>
    <mergeCell ref="F4:G4"/>
    <mergeCell ref="F6:F8"/>
    <mergeCell ref="G6:G8"/>
    <mergeCell ref="H6:H8"/>
    <mergeCell ref="I6:I8"/>
    <mergeCell ref="B12:B18"/>
    <mergeCell ref="F12:F17"/>
    <mergeCell ref="G12:G17"/>
    <mergeCell ref="H12:H17"/>
    <mergeCell ref="I12:I17"/>
    <mergeCell ref="B20:B23"/>
    <mergeCell ref="F20:F22"/>
    <mergeCell ref="G20:G22"/>
    <mergeCell ref="H20:H22"/>
    <mergeCell ref="I20:I22"/>
    <mergeCell ref="B25:B29"/>
    <mergeCell ref="F25:F29"/>
    <mergeCell ref="G25:G29"/>
    <mergeCell ref="H25:H29"/>
    <mergeCell ref="I25:I2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44"/>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C17" activeCellId="0" sqref="C17"/>
    </sheetView>
  </sheetViews>
  <sheetFormatPr defaultColWidth="7.70703125" defaultRowHeight="15" zeroHeight="false" outlineLevelRow="0" outlineLevelCol="0"/>
  <cols>
    <col collapsed="false" customWidth="false" hidden="false" outlineLevel="0" max="1" min="1" style="70" width="7.7"/>
    <col collapsed="false" customWidth="true" hidden="false" outlineLevel="0" max="2" min="2" style="70" width="30.28"/>
    <col collapsed="false" customWidth="true" hidden="false" outlineLevel="0" max="3" min="3" style="70" width="32.41"/>
    <col collapsed="false" customWidth="true" hidden="false" outlineLevel="0" max="4" min="4" style="70" width="8.99"/>
    <col collapsed="false" customWidth="true" hidden="false" outlineLevel="0" max="5" min="5" style="70" width="13.56"/>
    <col collapsed="false" customWidth="true" hidden="false" outlineLevel="0" max="6" min="6" style="70" width="11.13"/>
    <col collapsed="false" customWidth="true" hidden="false" outlineLevel="0" max="7" min="7" style="70" width="14.7"/>
    <col collapsed="false" customWidth="true" hidden="false" outlineLevel="0" max="8" min="8" style="70" width="26.42"/>
    <col collapsed="false" customWidth="true" hidden="false" outlineLevel="0" max="9" min="9" style="70" width="31.99"/>
    <col collapsed="false" customWidth="false" hidden="false" outlineLevel="0" max="257" min="10" style="70" width="7.7"/>
  </cols>
  <sheetData>
    <row r="2" customFormat="false" ht="15.75" hidden="false" customHeight="true" outlineLevel="0" collapsed="false">
      <c r="B2" s="71"/>
      <c r="C2" s="71"/>
      <c r="D2" s="71"/>
      <c r="E2" s="71"/>
      <c r="F2" s="71"/>
      <c r="G2" s="71"/>
      <c r="H2" s="71"/>
      <c r="I2" s="71"/>
    </row>
    <row r="3" customFormat="false" ht="15" hidden="false" customHeight="true" outlineLevel="0" collapsed="false">
      <c r="B3" s="72" t="s">
        <v>985</v>
      </c>
      <c r="C3" s="72" t="s">
        <v>986</v>
      </c>
      <c r="D3" s="73" t="s">
        <v>1007</v>
      </c>
      <c r="E3" s="73"/>
      <c r="F3" s="74" t="s">
        <v>988</v>
      </c>
      <c r="G3" s="74"/>
      <c r="H3" s="74" t="s">
        <v>989</v>
      </c>
      <c r="I3" s="73" t="s">
        <v>990</v>
      </c>
    </row>
    <row r="4" customFormat="false" ht="15.75" hidden="false" customHeight="true" outlineLevel="0" collapsed="false">
      <c r="B4" s="75"/>
      <c r="C4" s="75"/>
      <c r="D4" s="76"/>
      <c r="E4" s="77"/>
      <c r="F4" s="75" t="s">
        <v>991</v>
      </c>
      <c r="G4" s="75"/>
      <c r="H4" s="75" t="s">
        <v>992</v>
      </c>
      <c r="I4" s="77"/>
    </row>
    <row r="5" customFormat="false" ht="15.75" hidden="false" customHeight="true" outlineLevel="0" collapsed="false">
      <c r="B5" s="74"/>
      <c r="C5" s="74"/>
      <c r="D5" s="78" t="s">
        <v>993</v>
      </c>
      <c r="E5" s="79" t="s">
        <v>994</v>
      </c>
      <c r="F5" s="79" t="s">
        <v>993</v>
      </c>
      <c r="G5" s="78" t="s">
        <v>994</v>
      </c>
      <c r="H5" s="78"/>
      <c r="I5" s="79"/>
    </row>
    <row r="6" customFormat="false" ht="15" hidden="false" customHeight="true" outlineLevel="0" collapsed="false">
      <c r="B6" s="74" t="s">
        <v>407</v>
      </c>
      <c r="C6" s="74" t="s">
        <v>995</v>
      </c>
      <c r="D6" s="74" t="n">
        <v>16</v>
      </c>
      <c r="E6" s="73" t="n">
        <v>0</v>
      </c>
      <c r="F6" s="89" t="n">
        <v>248</v>
      </c>
      <c r="G6" s="80" t="n">
        <v>11</v>
      </c>
      <c r="H6" s="90" t="n">
        <v>25.567</v>
      </c>
      <c r="I6" s="91" t="n">
        <v>4.435</v>
      </c>
    </row>
    <row r="7" customFormat="false" ht="15" hidden="false" customHeight="true" outlineLevel="0" collapsed="false">
      <c r="B7" s="74"/>
      <c r="C7" s="74" t="s">
        <v>1008</v>
      </c>
      <c r="D7" s="74" t="n">
        <v>4</v>
      </c>
      <c r="E7" s="73" t="n">
        <v>0</v>
      </c>
      <c r="F7" s="89"/>
      <c r="G7" s="80"/>
      <c r="H7" s="90"/>
      <c r="I7" s="91"/>
    </row>
    <row r="8" customFormat="false" ht="15" hidden="false" customHeight="true" outlineLevel="0" collapsed="false">
      <c r="B8" s="74"/>
      <c r="C8" s="74" t="s">
        <v>1013</v>
      </c>
      <c r="D8" s="74" t="n">
        <v>62</v>
      </c>
      <c r="E8" s="73" t="n">
        <v>9</v>
      </c>
      <c r="F8" s="89"/>
      <c r="G8" s="80"/>
      <c r="H8" s="90"/>
      <c r="I8" s="91"/>
    </row>
    <row r="9" customFormat="false" ht="15" hidden="false" customHeight="true" outlineLevel="0" collapsed="false">
      <c r="B9" s="74"/>
      <c r="C9" s="74" t="s">
        <v>997</v>
      </c>
      <c r="D9" s="74" t="n">
        <v>166</v>
      </c>
      <c r="E9" s="73" t="n">
        <v>2</v>
      </c>
      <c r="F9" s="89"/>
      <c r="G9" s="80"/>
      <c r="H9" s="90"/>
      <c r="I9" s="91"/>
    </row>
    <row r="10" customFormat="false" ht="15" hidden="false" customHeight="true" outlineLevel="0" collapsed="false">
      <c r="B10" s="74"/>
      <c r="C10" s="74"/>
      <c r="D10" s="74"/>
      <c r="E10" s="73"/>
      <c r="F10" s="74"/>
      <c r="G10" s="74"/>
      <c r="H10" s="74"/>
      <c r="I10" s="73"/>
    </row>
    <row r="11" customFormat="false" ht="15" hidden="false" customHeight="true" outlineLevel="0" collapsed="false">
      <c r="B11" s="74"/>
      <c r="C11" s="74" t="s">
        <v>6</v>
      </c>
      <c r="D11" s="74" t="n">
        <v>11</v>
      </c>
      <c r="E11" s="73" t="n">
        <v>9</v>
      </c>
      <c r="F11" s="74" t="n">
        <v>11</v>
      </c>
      <c r="G11" s="74" t="n">
        <v>9</v>
      </c>
      <c r="H11" s="81" t="n">
        <v>1.134</v>
      </c>
      <c r="I11" s="82" t="n">
        <v>81.818</v>
      </c>
    </row>
    <row r="12" customFormat="false" ht="15" hidden="false" customHeight="true" outlineLevel="0" collapsed="false">
      <c r="B12" s="74"/>
      <c r="C12" s="74"/>
      <c r="D12" s="74"/>
      <c r="E12" s="73"/>
      <c r="F12" s="74"/>
      <c r="G12" s="74"/>
      <c r="H12" s="81"/>
      <c r="I12" s="82"/>
    </row>
    <row r="13" customFormat="false" ht="15" hidden="false" customHeight="true" outlineLevel="0" collapsed="false">
      <c r="B13" s="80" t="s">
        <v>1014</v>
      </c>
      <c r="C13" s="74" t="s">
        <v>9</v>
      </c>
      <c r="D13" s="74" t="n">
        <v>374</v>
      </c>
      <c r="E13" s="73" t="n">
        <v>23</v>
      </c>
      <c r="F13" s="96" t="n">
        <v>646</v>
      </c>
      <c r="G13" s="96" t="n">
        <v>65</v>
      </c>
      <c r="H13" s="91" t="n">
        <v>66.597</v>
      </c>
      <c r="I13" s="91" t="n">
        <v>10.061</v>
      </c>
    </row>
    <row r="14" customFormat="false" ht="15" hidden="false" customHeight="true" outlineLevel="0" collapsed="false">
      <c r="B14" s="80"/>
      <c r="C14" s="74" t="s">
        <v>1015</v>
      </c>
      <c r="D14" s="74" t="n">
        <v>175</v>
      </c>
      <c r="E14" s="73" t="n">
        <v>15</v>
      </c>
      <c r="F14" s="96"/>
      <c r="G14" s="96"/>
      <c r="H14" s="96"/>
      <c r="I14" s="96"/>
    </row>
    <row r="15" customFormat="false" ht="15" hidden="false" customHeight="true" outlineLevel="0" collapsed="false">
      <c r="B15" s="80"/>
      <c r="C15" s="74" t="s">
        <v>419</v>
      </c>
      <c r="D15" s="74" t="n">
        <v>66</v>
      </c>
      <c r="E15" s="73" t="n">
        <v>1</v>
      </c>
      <c r="F15" s="96"/>
      <c r="G15" s="96"/>
      <c r="H15" s="96"/>
      <c r="I15" s="96"/>
    </row>
    <row r="16" customFormat="false" ht="15" hidden="false" customHeight="true" outlineLevel="0" collapsed="false">
      <c r="B16" s="80"/>
      <c r="C16" s="74" t="s">
        <v>1016</v>
      </c>
      <c r="D16" s="74" t="n">
        <v>31</v>
      </c>
      <c r="E16" s="73" t="n">
        <v>26</v>
      </c>
      <c r="F16" s="96"/>
      <c r="G16" s="96"/>
      <c r="H16" s="96"/>
      <c r="I16" s="96"/>
    </row>
    <row r="17" customFormat="false" ht="15" hidden="false" customHeight="true" outlineLevel="0" collapsed="false">
      <c r="B17" s="80"/>
      <c r="C17" s="74" t="s">
        <v>1009</v>
      </c>
      <c r="D17" s="74" t="n">
        <v>5</v>
      </c>
      <c r="E17" s="73" t="n">
        <v>0</v>
      </c>
      <c r="F17" s="74" t="n">
        <v>5</v>
      </c>
      <c r="G17" s="74" t="n">
        <v>0</v>
      </c>
      <c r="H17" s="81" t="n">
        <v>0.515</v>
      </c>
      <c r="I17" s="82" t="n">
        <v>0</v>
      </c>
    </row>
    <row r="18" customFormat="false" ht="15" hidden="false" customHeight="true" outlineLevel="0" collapsed="false">
      <c r="B18" s="74"/>
      <c r="C18" s="74"/>
      <c r="D18" s="74"/>
      <c r="E18" s="73"/>
      <c r="F18" s="74"/>
      <c r="G18" s="74"/>
      <c r="H18" s="81"/>
      <c r="I18" s="82"/>
    </row>
    <row r="19" customFormat="false" ht="15" hidden="false" customHeight="true" outlineLevel="0" collapsed="false">
      <c r="B19" s="80" t="s">
        <v>1001</v>
      </c>
      <c r="C19" s="74" t="s">
        <v>425</v>
      </c>
      <c r="D19" s="74" t="n">
        <v>92</v>
      </c>
      <c r="E19" s="73" t="n">
        <v>0</v>
      </c>
      <c r="F19" s="80" t="n">
        <v>120</v>
      </c>
      <c r="G19" s="80" t="n">
        <v>10</v>
      </c>
      <c r="H19" s="90" t="n">
        <v>12.371</v>
      </c>
      <c r="I19" s="90" t="n">
        <v>8.333</v>
      </c>
    </row>
    <row r="20" customFormat="false" ht="15" hidden="false" customHeight="true" outlineLevel="0" collapsed="false">
      <c r="B20" s="80"/>
      <c r="C20" s="74" t="s">
        <v>1010</v>
      </c>
      <c r="D20" s="74" t="n">
        <v>16</v>
      </c>
      <c r="E20" s="73" t="n">
        <v>2</v>
      </c>
      <c r="F20" s="80"/>
      <c r="G20" s="80"/>
      <c r="H20" s="90"/>
      <c r="I20" s="90"/>
    </row>
    <row r="21" customFormat="false" ht="15" hidden="false" customHeight="true" outlineLevel="0" collapsed="false">
      <c r="B21" s="80"/>
      <c r="C21" s="74" t="s">
        <v>1017</v>
      </c>
      <c r="D21" s="74" t="n">
        <v>2</v>
      </c>
      <c r="E21" s="73" t="n">
        <v>0</v>
      </c>
      <c r="F21" s="80"/>
      <c r="G21" s="80"/>
      <c r="H21" s="90"/>
      <c r="I21" s="90"/>
    </row>
    <row r="22" customFormat="false" ht="15" hidden="false" customHeight="true" outlineLevel="0" collapsed="false">
      <c r="B22" s="80"/>
      <c r="C22" s="74" t="s">
        <v>738</v>
      </c>
      <c r="D22" s="74" t="n">
        <v>8</v>
      </c>
      <c r="E22" s="73" t="n">
        <v>8</v>
      </c>
      <c r="F22" s="80"/>
      <c r="G22" s="80"/>
      <c r="H22" s="90"/>
      <c r="I22" s="90"/>
    </row>
    <row r="23" customFormat="false" ht="15" hidden="false" customHeight="true" outlineLevel="0" collapsed="false">
      <c r="B23" s="80"/>
      <c r="C23" s="74" t="s">
        <v>1018</v>
      </c>
      <c r="D23" s="74" t="n">
        <v>2</v>
      </c>
      <c r="E23" s="73" t="n">
        <v>0</v>
      </c>
      <c r="F23" s="80"/>
      <c r="G23" s="80"/>
      <c r="H23" s="90"/>
      <c r="I23" s="90"/>
    </row>
    <row r="24" customFormat="false" ht="15" hidden="false" customHeight="true" outlineLevel="0" collapsed="false">
      <c r="B24" s="74"/>
      <c r="C24" s="74"/>
      <c r="D24" s="74"/>
      <c r="E24" s="73"/>
      <c r="F24" s="74"/>
      <c r="G24" s="74"/>
      <c r="H24" s="81"/>
      <c r="I24" s="82"/>
    </row>
    <row r="25" customFormat="false" ht="15" hidden="false" customHeight="true" outlineLevel="0" collapsed="false">
      <c r="B25" s="80" t="s">
        <v>1002</v>
      </c>
      <c r="C25" s="74" t="s">
        <v>620</v>
      </c>
      <c r="D25" s="74" t="n">
        <v>0</v>
      </c>
      <c r="E25" s="73" t="n">
        <v>0</v>
      </c>
      <c r="F25" s="73" t="n">
        <v>15</v>
      </c>
      <c r="G25" s="74" t="n">
        <v>13</v>
      </c>
      <c r="H25" s="81" t="n">
        <v>1.546</v>
      </c>
      <c r="I25" s="82" t="n">
        <v>86.666</v>
      </c>
    </row>
    <row r="26" customFormat="false" ht="15" hidden="false" customHeight="true" outlineLevel="0" collapsed="false">
      <c r="B26" s="80"/>
      <c r="C26" s="74" t="s">
        <v>1019</v>
      </c>
      <c r="D26" s="74" t="n">
        <v>1</v>
      </c>
      <c r="E26" s="73" t="n">
        <v>0</v>
      </c>
      <c r="F26" s="73"/>
      <c r="G26" s="74"/>
      <c r="H26" s="81"/>
      <c r="I26" s="82"/>
    </row>
    <row r="27" customFormat="false" ht="15" hidden="false" customHeight="true" outlineLevel="0" collapsed="false">
      <c r="B27" s="80"/>
      <c r="C27" s="74" t="s">
        <v>1020</v>
      </c>
      <c r="D27" s="74" t="n">
        <v>14</v>
      </c>
      <c r="E27" s="73" t="n">
        <v>13</v>
      </c>
      <c r="F27" s="73"/>
      <c r="G27" s="74"/>
      <c r="H27" s="81"/>
      <c r="I27" s="82"/>
    </row>
    <row r="28" customFormat="false" ht="15" hidden="false" customHeight="true" outlineLevel="0" collapsed="false">
      <c r="B28" s="74"/>
      <c r="C28" s="74"/>
      <c r="D28" s="74"/>
      <c r="E28" s="73"/>
      <c r="F28" s="74"/>
      <c r="G28" s="74"/>
      <c r="H28" s="81"/>
      <c r="I28" s="82"/>
    </row>
    <row r="29" customFormat="false" ht="15" hidden="false" customHeight="true" outlineLevel="0" collapsed="false">
      <c r="B29" s="74" t="s">
        <v>541</v>
      </c>
      <c r="C29" s="74" t="s">
        <v>431</v>
      </c>
      <c r="D29" s="74" t="n">
        <v>175</v>
      </c>
      <c r="E29" s="73" t="n">
        <v>0</v>
      </c>
      <c r="F29" s="74" t="n">
        <v>175</v>
      </c>
      <c r="G29" s="74" t="n">
        <v>0</v>
      </c>
      <c r="H29" s="81" t="n">
        <v>18.041</v>
      </c>
      <c r="I29" s="82" t="n">
        <v>0</v>
      </c>
    </row>
    <row r="30" customFormat="false" ht="15" hidden="false" customHeight="true" outlineLevel="0" collapsed="false">
      <c r="B30" s="74"/>
      <c r="C30" s="74"/>
      <c r="D30" s="74"/>
      <c r="E30" s="73"/>
      <c r="F30" s="74"/>
      <c r="G30" s="74"/>
      <c r="H30" s="81"/>
      <c r="I30" s="82"/>
    </row>
    <row r="31" customFormat="false" ht="15" hidden="false" customHeight="true" outlineLevel="0" collapsed="false">
      <c r="B31" s="74" t="s">
        <v>542</v>
      </c>
      <c r="C31" s="74" t="s">
        <v>1003</v>
      </c>
      <c r="D31" s="74" t="n">
        <v>24</v>
      </c>
      <c r="E31" s="73" t="n">
        <v>0</v>
      </c>
      <c r="F31" s="74" t="n">
        <v>24</v>
      </c>
      <c r="G31" s="74" t="n">
        <v>0</v>
      </c>
      <c r="H31" s="81" t="n">
        <v>2.474</v>
      </c>
      <c r="I31" s="82" t="n">
        <v>0</v>
      </c>
    </row>
    <row r="32" customFormat="false" ht="15" hidden="false" customHeight="true" outlineLevel="0" collapsed="false">
      <c r="B32" s="74"/>
      <c r="C32" s="74"/>
      <c r="D32" s="74"/>
      <c r="E32" s="73"/>
      <c r="F32" s="74"/>
      <c r="G32" s="74"/>
      <c r="H32" s="81"/>
      <c r="I32" s="82"/>
    </row>
    <row r="33" customFormat="false" ht="15" hidden="false" customHeight="true" outlineLevel="0" collapsed="false">
      <c r="B33" s="80" t="s">
        <v>1021</v>
      </c>
      <c r="C33" s="74" t="s">
        <v>451</v>
      </c>
      <c r="D33" s="74" t="n">
        <v>3</v>
      </c>
      <c r="E33" s="73" t="n">
        <v>0</v>
      </c>
      <c r="F33" s="74" t="n">
        <v>106</v>
      </c>
      <c r="G33" s="74" t="n">
        <v>1</v>
      </c>
      <c r="H33" s="81" t="n">
        <v>10.927</v>
      </c>
      <c r="I33" s="81" t="n">
        <v>0.943</v>
      </c>
    </row>
    <row r="34" customFormat="false" ht="15" hidden="false" customHeight="true" outlineLevel="0" collapsed="false">
      <c r="B34" s="80"/>
      <c r="C34" s="74" t="s">
        <v>452</v>
      </c>
      <c r="D34" s="74" t="n">
        <v>103</v>
      </c>
      <c r="E34" s="73" t="n">
        <v>1</v>
      </c>
      <c r="F34" s="74"/>
      <c r="G34" s="74"/>
      <c r="H34" s="81"/>
      <c r="I34" s="81"/>
    </row>
    <row r="35" customFormat="false" ht="15" hidden="false" customHeight="true" outlineLevel="0" collapsed="false">
      <c r="B35" s="80"/>
      <c r="C35" s="74" t="s">
        <v>1022</v>
      </c>
      <c r="D35" s="74" t="n">
        <v>43</v>
      </c>
      <c r="E35" s="73" t="n">
        <v>0</v>
      </c>
      <c r="F35" s="74" t="n">
        <v>43</v>
      </c>
      <c r="G35" s="74" t="n">
        <v>0</v>
      </c>
      <c r="H35" s="81" t="n">
        <v>4.433</v>
      </c>
      <c r="I35" s="82" t="n">
        <v>0</v>
      </c>
    </row>
    <row r="36" customFormat="false" ht="15" hidden="false" customHeight="true" outlineLevel="0" collapsed="false">
      <c r="B36" s="74"/>
      <c r="C36" s="74"/>
      <c r="D36" s="74"/>
      <c r="E36" s="73"/>
      <c r="F36" s="74"/>
      <c r="G36" s="74"/>
      <c r="H36" s="81"/>
      <c r="I36" s="82"/>
    </row>
    <row r="37" customFormat="false" ht="15" hidden="false" customHeight="true" outlineLevel="0" collapsed="false">
      <c r="B37" s="74" t="s">
        <v>545</v>
      </c>
      <c r="C37" s="74" t="s">
        <v>1023</v>
      </c>
      <c r="D37" s="74" t="n">
        <v>7</v>
      </c>
      <c r="E37" s="73" t="n">
        <v>0</v>
      </c>
      <c r="F37" s="74" t="n">
        <v>7</v>
      </c>
      <c r="G37" s="74" t="n">
        <v>0</v>
      </c>
      <c r="H37" s="82" t="n">
        <v>0.721</v>
      </c>
      <c r="I37" s="82" t="n">
        <v>0</v>
      </c>
    </row>
    <row r="38" customFormat="false" ht="15" hidden="false" customHeight="true" outlineLevel="0" collapsed="false">
      <c r="B38" s="74"/>
      <c r="C38" s="74"/>
      <c r="D38" s="74"/>
      <c r="E38" s="73"/>
      <c r="F38" s="74"/>
      <c r="G38" s="74"/>
      <c r="H38" s="81"/>
      <c r="I38" s="82"/>
    </row>
    <row r="39" customFormat="false" ht="15" hidden="false" customHeight="true" outlineLevel="0" collapsed="false">
      <c r="B39" s="80" t="s">
        <v>1024</v>
      </c>
      <c r="C39" s="74" t="s">
        <v>1025</v>
      </c>
      <c r="D39" s="74" t="n">
        <v>74</v>
      </c>
      <c r="E39" s="73" t="n">
        <v>0</v>
      </c>
      <c r="F39" s="80" t="n">
        <v>86</v>
      </c>
      <c r="G39" s="80" t="n">
        <v>0</v>
      </c>
      <c r="H39" s="90" t="n">
        <v>8.866</v>
      </c>
      <c r="I39" s="90" t="n">
        <v>0</v>
      </c>
    </row>
    <row r="40" customFormat="false" ht="15" hidden="false" customHeight="true" outlineLevel="0" collapsed="false">
      <c r="B40" s="80"/>
      <c r="C40" s="74" t="s">
        <v>1026</v>
      </c>
      <c r="D40" s="74" t="n">
        <v>12</v>
      </c>
      <c r="E40" s="73" t="n">
        <v>0</v>
      </c>
      <c r="F40" s="80"/>
      <c r="G40" s="80"/>
      <c r="H40" s="90"/>
      <c r="I40" s="90"/>
    </row>
    <row r="41" customFormat="false" ht="15" hidden="false" customHeight="true" outlineLevel="0" collapsed="false">
      <c r="B41" s="74"/>
      <c r="C41" s="74"/>
      <c r="D41" s="74"/>
      <c r="E41" s="73"/>
      <c r="F41" s="74"/>
      <c r="G41" s="74"/>
      <c r="H41" s="81"/>
      <c r="I41" s="82"/>
    </row>
    <row r="42" customFormat="false" ht="15" hidden="false" customHeight="true" outlineLevel="0" collapsed="false">
      <c r="B42" s="74"/>
      <c r="C42" s="74" t="s">
        <v>557</v>
      </c>
      <c r="D42" s="74" t="n">
        <v>297</v>
      </c>
      <c r="E42" s="73" t="n">
        <v>6</v>
      </c>
      <c r="F42" s="74" t="s">
        <v>1027</v>
      </c>
      <c r="G42" s="74" t="n">
        <v>6</v>
      </c>
      <c r="H42" s="81" t="n">
        <v>30.618</v>
      </c>
      <c r="I42" s="82" t="n">
        <v>2.02</v>
      </c>
    </row>
    <row r="43" customFormat="false" ht="15" hidden="false" customHeight="true" outlineLevel="0" collapsed="false">
      <c r="B43" s="74"/>
      <c r="C43" s="74"/>
      <c r="D43" s="74"/>
      <c r="E43" s="73"/>
      <c r="F43" s="74"/>
      <c r="G43" s="74"/>
      <c r="H43" s="81"/>
      <c r="I43" s="82"/>
    </row>
    <row r="44" customFormat="false" ht="15.75" hidden="false" customHeight="true" outlineLevel="0" collapsed="false">
      <c r="B44" s="75"/>
      <c r="C44" s="75" t="s">
        <v>388</v>
      </c>
      <c r="D44" s="75" t="n">
        <v>1783</v>
      </c>
      <c r="E44" s="77" t="n">
        <v>115</v>
      </c>
      <c r="F44" s="75" t="n">
        <v>1783</v>
      </c>
      <c r="G44" s="75" t="n">
        <v>115</v>
      </c>
      <c r="H44" s="85" t="n">
        <v>183.814</v>
      </c>
      <c r="I44" s="95" t="n">
        <v>6.449</v>
      </c>
    </row>
  </sheetData>
  <mergeCells count="32">
    <mergeCell ref="D3:E3"/>
    <mergeCell ref="F3:G3"/>
    <mergeCell ref="F4:G4"/>
    <mergeCell ref="F6:F9"/>
    <mergeCell ref="G6:G9"/>
    <mergeCell ref="H6:H9"/>
    <mergeCell ref="I6:I9"/>
    <mergeCell ref="B13:B17"/>
    <mergeCell ref="F13:F16"/>
    <mergeCell ref="G13:G16"/>
    <mergeCell ref="H13:H16"/>
    <mergeCell ref="I13:I16"/>
    <mergeCell ref="B19:B23"/>
    <mergeCell ref="F19:F23"/>
    <mergeCell ref="G19:G23"/>
    <mergeCell ref="H19:H23"/>
    <mergeCell ref="I19:I23"/>
    <mergeCell ref="B25:B27"/>
    <mergeCell ref="F25:F27"/>
    <mergeCell ref="G25:G27"/>
    <mergeCell ref="H25:H27"/>
    <mergeCell ref="I25:I27"/>
    <mergeCell ref="B33:B35"/>
    <mergeCell ref="F33:F34"/>
    <mergeCell ref="G33:G34"/>
    <mergeCell ref="H33:H34"/>
    <mergeCell ref="I33:I34"/>
    <mergeCell ref="B39:B40"/>
    <mergeCell ref="F39:F40"/>
    <mergeCell ref="G39:G40"/>
    <mergeCell ref="H39:H40"/>
    <mergeCell ref="I39:I4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H43"/>
  <sheetViews>
    <sheetView showFormulas="false" showGridLines="true" showRowColHeaders="true" showZeros="true" rightToLeft="false" tabSelected="false" showOutlineSymbols="true" defaultGridColor="true" view="normal" topLeftCell="T1" colorId="64" zoomScale="100" zoomScaleNormal="100" zoomScalePageLayoutView="100" workbookViewId="0">
      <selection pane="topLeft" activeCell="AH40" activeCellId="0" sqref="AH40:AH43"/>
    </sheetView>
  </sheetViews>
  <sheetFormatPr defaultColWidth="11.5625" defaultRowHeight="12.75" zeroHeight="false" outlineLevelRow="0" outlineLevelCol="0"/>
  <cols>
    <col collapsed="false" customWidth="true" hidden="false" outlineLevel="0" max="14" min="14" style="0" width="13.41"/>
  </cols>
  <sheetData>
    <row r="2" customFormat="false" ht="23.85" hidden="false" customHeight="true" outlineLevel="0" collapsed="false">
      <c r="B2" s="53" t="s">
        <v>1028</v>
      </c>
      <c r="C2" s="40"/>
      <c r="D2" s="40"/>
      <c r="E2" s="53" t="s">
        <v>396</v>
      </c>
      <c r="F2" s="53"/>
      <c r="G2" s="53"/>
      <c r="H2" s="53"/>
      <c r="I2" s="53"/>
      <c r="J2" s="53"/>
      <c r="K2" s="53"/>
      <c r="L2" s="53"/>
      <c r="M2" s="53"/>
      <c r="N2" s="53"/>
      <c r="O2" s="53"/>
      <c r="P2" s="53"/>
      <c r="Q2" s="53"/>
      <c r="R2" s="53"/>
      <c r="S2" s="53"/>
      <c r="T2" s="53"/>
      <c r="U2" s="53"/>
      <c r="V2" s="53"/>
      <c r="W2" s="53"/>
      <c r="X2" s="53"/>
      <c r="Y2" s="53"/>
      <c r="Z2" s="53"/>
      <c r="AA2" s="53"/>
      <c r="AB2" s="53"/>
      <c r="AC2" s="53"/>
      <c r="AD2" s="53"/>
      <c r="AE2" s="55" t="s">
        <v>1029</v>
      </c>
      <c r="AF2" s="55" t="s">
        <v>1030</v>
      </c>
      <c r="AG2" s="55" t="s">
        <v>1031</v>
      </c>
      <c r="AH2" s="55" t="s">
        <v>1032</v>
      </c>
    </row>
    <row r="3" customFormat="false" ht="33.6" hidden="false" customHeight="true" outlineLevel="0" collapsed="false">
      <c r="B3" s="53"/>
      <c r="C3" s="53"/>
      <c r="D3" s="40"/>
      <c r="E3" s="55" t="s">
        <v>1033</v>
      </c>
      <c r="F3" s="53" t="s">
        <v>1034</v>
      </c>
      <c r="G3" s="53" t="s">
        <v>1035</v>
      </c>
      <c r="H3" s="53" t="s">
        <v>1036</v>
      </c>
      <c r="I3" s="53" t="s">
        <v>1037</v>
      </c>
      <c r="J3" s="55" t="s">
        <v>1038</v>
      </c>
      <c r="K3" s="55" t="s">
        <v>1039</v>
      </c>
      <c r="L3" s="53" t="s">
        <v>1040</v>
      </c>
      <c r="M3" s="53" t="s">
        <v>1041</v>
      </c>
      <c r="N3" s="53" t="s">
        <v>1042</v>
      </c>
      <c r="O3" s="55" t="s">
        <v>1043</v>
      </c>
      <c r="P3" s="55" t="s">
        <v>1044</v>
      </c>
      <c r="Q3" s="55" t="s">
        <v>1045</v>
      </c>
      <c r="R3" s="55" t="s">
        <v>1046</v>
      </c>
      <c r="S3" s="55" t="s">
        <v>1047</v>
      </c>
      <c r="T3" s="55" t="s">
        <v>17</v>
      </c>
      <c r="U3" s="53" t="s">
        <v>1048</v>
      </c>
      <c r="V3" s="53" t="s">
        <v>1049</v>
      </c>
      <c r="W3" s="53" t="s">
        <v>1050</v>
      </c>
      <c r="X3" s="53" t="s">
        <v>1051</v>
      </c>
      <c r="Y3" s="53" t="s">
        <v>1052</v>
      </c>
      <c r="Z3" s="53" t="s">
        <v>1053</v>
      </c>
      <c r="AA3" s="55" t="s">
        <v>1054</v>
      </c>
      <c r="AB3" s="55" t="s">
        <v>1055</v>
      </c>
      <c r="AC3" s="55" t="s">
        <v>1056</v>
      </c>
      <c r="AD3" s="55" t="s">
        <v>1057</v>
      </c>
      <c r="AE3" s="55"/>
      <c r="AF3" s="55"/>
      <c r="AG3" s="55"/>
      <c r="AH3" s="55"/>
    </row>
    <row r="4" customFormat="false" ht="14.25" hidden="false" customHeight="false" outlineLevel="0" collapsed="false">
      <c r="B4" s="40" t="n">
        <v>1829</v>
      </c>
      <c r="C4" s="53" t="s">
        <v>1058</v>
      </c>
      <c r="D4" s="53" t="s">
        <v>1059</v>
      </c>
      <c r="E4" s="53" t="n">
        <v>1111</v>
      </c>
      <c r="F4" s="53" t="n">
        <v>0</v>
      </c>
      <c r="G4" s="53" t="n">
        <v>0</v>
      </c>
      <c r="H4" s="53" t="n">
        <v>0</v>
      </c>
      <c r="I4" s="53" t="n">
        <v>33</v>
      </c>
      <c r="J4" s="53" t="n">
        <v>0</v>
      </c>
      <c r="K4" s="53" t="n">
        <v>0</v>
      </c>
      <c r="L4" s="53" t="n">
        <v>57</v>
      </c>
      <c r="M4" s="53" t="n">
        <v>121</v>
      </c>
      <c r="N4" s="53" t="n">
        <v>0</v>
      </c>
      <c r="O4" s="53" t="n">
        <v>0</v>
      </c>
      <c r="P4" s="53" t="n">
        <v>77</v>
      </c>
      <c r="Q4" s="53" t="n">
        <v>8</v>
      </c>
      <c r="R4" s="53" t="n">
        <v>33</v>
      </c>
      <c r="S4" s="53" t="n">
        <v>0</v>
      </c>
      <c r="T4" s="53" t="n">
        <v>76</v>
      </c>
      <c r="U4" s="53" t="n">
        <v>0</v>
      </c>
      <c r="V4" s="53" t="n">
        <v>0</v>
      </c>
      <c r="W4" s="53" t="n">
        <v>75</v>
      </c>
      <c r="X4" s="53" t="n">
        <v>49</v>
      </c>
      <c r="Y4" s="53" t="n">
        <v>0</v>
      </c>
      <c r="Z4" s="53" t="n">
        <v>79</v>
      </c>
      <c r="AA4" s="53" t="n">
        <v>20</v>
      </c>
      <c r="AB4" s="53" t="n">
        <v>0</v>
      </c>
      <c r="AC4" s="53" t="n">
        <v>93</v>
      </c>
      <c r="AD4" s="53" t="n">
        <v>390</v>
      </c>
      <c r="AE4" s="40" t="n">
        <v>2002</v>
      </c>
      <c r="AF4" s="64" t="s">
        <v>1060</v>
      </c>
      <c r="AG4" s="64" t="s">
        <v>1061</v>
      </c>
      <c r="AH4" s="64" t="s">
        <v>1062</v>
      </c>
    </row>
    <row r="5" customFormat="false" ht="12.75" hidden="false" customHeight="false" outlineLevel="0" collapsed="false">
      <c r="B5" s="40"/>
      <c r="C5" s="40"/>
      <c r="D5" s="53" t="s">
        <v>1063</v>
      </c>
      <c r="E5" s="53" t="n">
        <v>1521</v>
      </c>
      <c r="F5" s="53" t="n">
        <v>2</v>
      </c>
      <c r="G5" s="53" t="n">
        <v>0</v>
      </c>
      <c r="H5" s="53" t="n">
        <v>0</v>
      </c>
      <c r="I5" s="53" t="n">
        <v>26</v>
      </c>
      <c r="J5" s="53" t="n">
        <v>0</v>
      </c>
      <c r="K5" s="53" t="n">
        <v>0</v>
      </c>
      <c r="L5" s="53" t="n">
        <v>51</v>
      </c>
      <c r="M5" s="53" t="n">
        <v>136</v>
      </c>
      <c r="N5" s="53" t="n">
        <v>0</v>
      </c>
      <c r="O5" s="53" t="n">
        <v>0</v>
      </c>
      <c r="P5" s="53" t="n">
        <v>116</v>
      </c>
      <c r="Q5" s="53" t="n">
        <v>11</v>
      </c>
      <c r="R5" s="53" t="n">
        <v>2</v>
      </c>
      <c r="S5" s="53" t="n">
        <v>0</v>
      </c>
      <c r="T5" s="53" t="n">
        <v>103</v>
      </c>
      <c r="U5" s="53" t="n">
        <v>2</v>
      </c>
      <c r="V5" s="53" t="n">
        <v>0</v>
      </c>
      <c r="W5" s="53" t="n">
        <v>100</v>
      </c>
      <c r="X5" s="53" t="n">
        <v>64</v>
      </c>
      <c r="Y5" s="53" t="n">
        <v>0</v>
      </c>
      <c r="Z5" s="53" t="n">
        <v>127</v>
      </c>
      <c r="AA5" s="53" t="n">
        <v>21</v>
      </c>
      <c r="AB5" s="53" t="n">
        <v>0</v>
      </c>
      <c r="AC5" s="53" t="n">
        <v>116</v>
      </c>
      <c r="AD5" s="53" t="n">
        <v>644</v>
      </c>
      <c r="AE5" s="40"/>
      <c r="AF5" s="64"/>
      <c r="AG5" s="64"/>
      <c r="AH5" s="64"/>
    </row>
    <row r="6" customFormat="false" ht="14.25" hidden="false" customHeight="false" outlineLevel="0" collapsed="false">
      <c r="B6" s="40"/>
      <c r="C6" s="53" t="s">
        <v>406</v>
      </c>
      <c r="D6" s="53" t="s">
        <v>1059</v>
      </c>
      <c r="E6" s="53" t="n">
        <v>24</v>
      </c>
      <c r="F6" s="53" t="n">
        <v>0</v>
      </c>
      <c r="G6" s="53" t="n">
        <v>0</v>
      </c>
      <c r="H6" s="53" t="n">
        <v>0</v>
      </c>
      <c r="I6" s="53" t="n">
        <v>4</v>
      </c>
      <c r="J6" s="53" t="n">
        <v>0</v>
      </c>
      <c r="K6" s="53" t="n">
        <v>0</v>
      </c>
      <c r="L6" s="53" t="n">
        <v>0</v>
      </c>
      <c r="M6" s="53" t="n">
        <v>5</v>
      </c>
      <c r="N6" s="53" t="n">
        <v>0</v>
      </c>
      <c r="O6" s="53" t="n">
        <v>0</v>
      </c>
      <c r="P6" s="53" t="n">
        <v>1</v>
      </c>
      <c r="Q6" s="53" t="n">
        <v>1</v>
      </c>
      <c r="R6" s="53" t="n">
        <v>1</v>
      </c>
      <c r="S6" s="53" t="n">
        <v>0</v>
      </c>
      <c r="T6" s="53" t="n">
        <v>4</v>
      </c>
      <c r="U6" s="53" t="n">
        <v>0</v>
      </c>
      <c r="V6" s="53" t="n">
        <v>0</v>
      </c>
      <c r="W6" s="53" t="n">
        <v>0</v>
      </c>
      <c r="X6" s="53" t="n">
        <v>1</v>
      </c>
      <c r="Y6" s="53" t="n">
        <v>0</v>
      </c>
      <c r="Z6" s="53" t="n">
        <v>0</v>
      </c>
      <c r="AA6" s="53" t="n">
        <v>5</v>
      </c>
      <c r="AB6" s="53" t="n">
        <v>0</v>
      </c>
      <c r="AC6" s="53" t="n">
        <v>0</v>
      </c>
      <c r="AD6" s="53" t="n">
        <v>2</v>
      </c>
      <c r="AE6" s="40"/>
      <c r="AF6" s="64"/>
      <c r="AG6" s="64"/>
      <c r="AH6" s="64"/>
    </row>
    <row r="7" customFormat="false" ht="12.75" hidden="false" customHeight="false" outlineLevel="0" collapsed="false">
      <c r="B7" s="40"/>
      <c r="C7" s="40"/>
      <c r="D7" s="53" t="s">
        <v>1063</v>
      </c>
      <c r="E7" s="53" t="n">
        <v>29</v>
      </c>
      <c r="F7" s="53" t="n">
        <v>1</v>
      </c>
      <c r="G7" s="53" t="n">
        <v>0</v>
      </c>
      <c r="H7" s="53" t="n">
        <v>0</v>
      </c>
      <c r="I7" s="53" t="n">
        <v>5</v>
      </c>
      <c r="J7" s="53" t="n">
        <v>0</v>
      </c>
      <c r="K7" s="53" t="n">
        <v>0</v>
      </c>
      <c r="L7" s="53" t="n">
        <v>1</v>
      </c>
      <c r="M7" s="53" t="n">
        <v>10</v>
      </c>
      <c r="N7" s="53" t="n">
        <v>0</v>
      </c>
      <c r="O7" s="53" t="n">
        <v>0</v>
      </c>
      <c r="P7" s="53" t="n">
        <v>2</v>
      </c>
      <c r="Q7" s="53" t="n">
        <v>0</v>
      </c>
      <c r="R7" s="53" t="n">
        <v>0</v>
      </c>
      <c r="S7" s="53" t="n">
        <v>0</v>
      </c>
      <c r="T7" s="53" t="n">
        <v>3</v>
      </c>
      <c r="U7" s="53" t="n">
        <v>0</v>
      </c>
      <c r="V7" s="53" t="n">
        <v>0</v>
      </c>
      <c r="W7" s="53" t="n">
        <v>0</v>
      </c>
      <c r="X7" s="53" t="n">
        <v>1</v>
      </c>
      <c r="Y7" s="53" t="n">
        <v>0</v>
      </c>
      <c r="Z7" s="53" t="n">
        <v>1</v>
      </c>
      <c r="AA7" s="53" t="n">
        <v>0</v>
      </c>
      <c r="AB7" s="53" t="n">
        <v>0</v>
      </c>
      <c r="AC7" s="53" t="n">
        <v>1</v>
      </c>
      <c r="AD7" s="53" t="n">
        <v>4</v>
      </c>
      <c r="AE7" s="40"/>
      <c r="AF7" s="64"/>
      <c r="AG7" s="64"/>
      <c r="AH7" s="64"/>
    </row>
    <row r="8" customFormat="false" ht="14.25" hidden="false" customHeight="false" outlineLevel="0" collapsed="false">
      <c r="B8" s="40" t="n">
        <v>1830</v>
      </c>
      <c r="C8" s="53" t="s">
        <v>1058</v>
      </c>
      <c r="D8" s="53" t="s">
        <v>1059</v>
      </c>
      <c r="E8" s="53" t="n">
        <v>1403</v>
      </c>
      <c r="F8" s="53" t="n">
        <v>0</v>
      </c>
      <c r="G8" s="53" t="n">
        <v>0</v>
      </c>
      <c r="H8" s="53" t="n">
        <v>0</v>
      </c>
      <c r="I8" s="53" t="n">
        <v>40</v>
      </c>
      <c r="J8" s="53" t="n">
        <v>0</v>
      </c>
      <c r="K8" s="53" t="n">
        <v>0</v>
      </c>
      <c r="L8" s="53" t="n">
        <v>40</v>
      </c>
      <c r="M8" s="53" t="n">
        <v>83</v>
      </c>
      <c r="N8" s="53" t="n">
        <v>0</v>
      </c>
      <c r="O8" s="53" t="n">
        <v>0</v>
      </c>
      <c r="P8" s="53" t="n">
        <v>52</v>
      </c>
      <c r="Q8" s="53" t="n">
        <v>31</v>
      </c>
      <c r="R8" s="53" t="n">
        <v>5</v>
      </c>
      <c r="S8" s="53" t="n">
        <v>0</v>
      </c>
      <c r="T8" s="53" t="n">
        <v>134</v>
      </c>
      <c r="U8" s="53" t="n">
        <v>7</v>
      </c>
      <c r="V8" s="53" t="n">
        <v>0</v>
      </c>
      <c r="W8" s="53" t="n">
        <v>69</v>
      </c>
      <c r="X8" s="53" t="n">
        <v>66</v>
      </c>
      <c r="Y8" s="53" t="n">
        <v>0</v>
      </c>
      <c r="Z8" s="53" t="n">
        <v>101</v>
      </c>
      <c r="AA8" s="53" t="n">
        <v>16</v>
      </c>
      <c r="AB8" s="53" t="n">
        <v>0</v>
      </c>
      <c r="AC8" s="53" t="n">
        <v>105</v>
      </c>
      <c r="AD8" s="53" t="n">
        <v>664</v>
      </c>
      <c r="AE8" s="40" t="n">
        <v>2433</v>
      </c>
      <c r="AF8" s="64" t="s">
        <v>1064</v>
      </c>
      <c r="AG8" s="64" t="s">
        <v>1065</v>
      </c>
      <c r="AH8" s="64" t="s">
        <v>1066</v>
      </c>
    </row>
    <row r="9" customFormat="false" ht="12.75" hidden="false" customHeight="false" outlineLevel="0" collapsed="false">
      <c r="B9" s="40"/>
      <c r="C9" s="40"/>
      <c r="D9" s="53" t="s">
        <v>1063</v>
      </c>
      <c r="E9" s="53" t="n">
        <v>2521</v>
      </c>
      <c r="F9" s="53" t="n">
        <v>1</v>
      </c>
      <c r="G9" s="53" t="n">
        <v>0</v>
      </c>
      <c r="H9" s="53" t="n">
        <v>0</v>
      </c>
      <c r="I9" s="53" t="n">
        <v>53</v>
      </c>
      <c r="J9" s="53" t="n">
        <v>0</v>
      </c>
      <c r="K9" s="53" t="n">
        <v>0</v>
      </c>
      <c r="L9" s="53" t="n">
        <v>152</v>
      </c>
      <c r="M9" s="53" t="n">
        <v>302</v>
      </c>
      <c r="N9" s="53" t="n">
        <v>0</v>
      </c>
      <c r="O9" s="53" t="n">
        <v>49</v>
      </c>
      <c r="P9" s="53" t="n">
        <v>186</v>
      </c>
      <c r="Q9" s="53" t="n">
        <v>24</v>
      </c>
      <c r="R9" s="53" t="n">
        <v>13</v>
      </c>
      <c r="S9" s="53" t="n">
        <v>0</v>
      </c>
      <c r="T9" s="53" t="n">
        <v>168</v>
      </c>
      <c r="U9" s="53" t="n">
        <v>2</v>
      </c>
      <c r="V9" s="53" t="n">
        <v>0</v>
      </c>
      <c r="W9" s="53" t="n">
        <v>135</v>
      </c>
      <c r="X9" s="53" t="n">
        <v>70</v>
      </c>
      <c r="Y9" s="53" t="n">
        <v>0</v>
      </c>
      <c r="Z9" s="53" t="n">
        <v>116</v>
      </c>
      <c r="AA9" s="53" t="n">
        <v>22</v>
      </c>
      <c r="AB9" s="53" t="n">
        <v>0</v>
      </c>
      <c r="AC9" s="53" t="n">
        <v>159</v>
      </c>
      <c r="AD9" s="53" t="n">
        <v>1069</v>
      </c>
      <c r="AE9" s="40"/>
      <c r="AF9" s="64"/>
      <c r="AG9" s="64"/>
      <c r="AH9" s="64"/>
    </row>
    <row r="10" customFormat="false" ht="14.25" hidden="false" customHeight="false" outlineLevel="0" collapsed="false">
      <c r="B10" s="40"/>
      <c r="C10" s="53" t="s">
        <v>406</v>
      </c>
      <c r="D10" s="53" t="s">
        <v>1059</v>
      </c>
      <c r="E10" s="53" t="n">
        <v>32</v>
      </c>
      <c r="F10" s="53" t="n">
        <v>0</v>
      </c>
      <c r="G10" s="53" t="n">
        <v>0</v>
      </c>
      <c r="H10" s="53" t="n">
        <v>0</v>
      </c>
      <c r="I10" s="53" t="n">
        <v>4</v>
      </c>
      <c r="J10" s="53" t="n">
        <v>0</v>
      </c>
      <c r="K10" s="53" t="n">
        <v>0</v>
      </c>
      <c r="L10" s="53" t="n">
        <v>1</v>
      </c>
      <c r="M10" s="53" t="n">
        <v>2</v>
      </c>
      <c r="N10" s="53" t="n">
        <v>0</v>
      </c>
      <c r="O10" s="53" t="n">
        <v>0</v>
      </c>
      <c r="P10" s="53" t="n">
        <v>0</v>
      </c>
      <c r="Q10" s="53" t="n">
        <v>2</v>
      </c>
      <c r="R10" s="53" t="n">
        <v>0</v>
      </c>
      <c r="S10" s="53" t="n">
        <v>0</v>
      </c>
      <c r="T10" s="53" t="n">
        <v>8</v>
      </c>
      <c r="U10" s="53" t="n">
        <v>0</v>
      </c>
      <c r="V10" s="53" t="n">
        <v>0</v>
      </c>
      <c r="W10" s="53" t="n">
        <v>0</v>
      </c>
      <c r="X10" s="53" t="n">
        <v>1</v>
      </c>
      <c r="Y10" s="53" t="n">
        <v>0</v>
      </c>
      <c r="Z10" s="53" t="n">
        <v>0</v>
      </c>
      <c r="AA10" s="53" t="n">
        <v>1</v>
      </c>
      <c r="AB10" s="53" t="n">
        <v>0</v>
      </c>
      <c r="AC10" s="53" t="n">
        <v>0</v>
      </c>
      <c r="AD10" s="53" t="n">
        <v>13</v>
      </c>
      <c r="AE10" s="40"/>
      <c r="AF10" s="64"/>
      <c r="AG10" s="64"/>
      <c r="AH10" s="64"/>
    </row>
    <row r="11" customFormat="false" ht="12.75" hidden="false" customHeight="false" outlineLevel="0" collapsed="false">
      <c r="B11" s="40"/>
      <c r="C11" s="40"/>
      <c r="D11" s="53" t="s">
        <v>1063</v>
      </c>
      <c r="E11" s="53" t="n">
        <v>37</v>
      </c>
      <c r="F11" s="53" t="n">
        <v>0</v>
      </c>
      <c r="G11" s="53" t="n">
        <v>0</v>
      </c>
      <c r="H11" s="53" t="n">
        <v>0</v>
      </c>
      <c r="I11" s="53" t="n">
        <v>1</v>
      </c>
      <c r="J11" s="53" t="n">
        <v>0</v>
      </c>
      <c r="K11" s="53" t="n">
        <v>0</v>
      </c>
      <c r="L11" s="53" t="n">
        <v>2</v>
      </c>
      <c r="M11" s="53" t="n">
        <v>13</v>
      </c>
      <c r="N11" s="53" t="n">
        <v>0</v>
      </c>
      <c r="O11" s="53" t="n">
        <v>0</v>
      </c>
      <c r="P11" s="53" t="n">
        <v>1</v>
      </c>
      <c r="Q11" s="53" t="n">
        <v>2</v>
      </c>
      <c r="R11" s="53" t="n">
        <v>0</v>
      </c>
      <c r="S11" s="53" t="n">
        <v>0</v>
      </c>
      <c r="T11" s="53" t="n">
        <v>9</v>
      </c>
      <c r="U11" s="53" t="n">
        <v>0</v>
      </c>
      <c r="V11" s="53" t="n">
        <v>0</v>
      </c>
      <c r="W11" s="53" t="n">
        <v>0</v>
      </c>
      <c r="X11" s="53" t="n">
        <v>0</v>
      </c>
      <c r="Y11" s="53" t="n">
        <v>0</v>
      </c>
      <c r="Z11" s="53" t="n">
        <v>0</v>
      </c>
      <c r="AA11" s="53" t="n">
        <v>2</v>
      </c>
      <c r="AB11" s="53" t="n">
        <v>0</v>
      </c>
      <c r="AC11" s="53" t="n">
        <v>1</v>
      </c>
      <c r="AD11" s="53" t="n">
        <v>6</v>
      </c>
      <c r="AE11" s="40"/>
      <c r="AF11" s="64"/>
      <c r="AG11" s="64"/>
      <c r="AH11" s="64"/>
    </row>
    <row r="12" customFormat="false" ht="14.25" hidden="false" customHeight="false" outlineLevel="0" collapsed="false">
      <c r="B12" s="40" t="n">
        <v>1831</v>
      </c>
      <c r="C12" s="53" t="s">
        <v>1058</v>
      </c>
      <c r="D12" s="53" t="s">
        <v>1059</v>
      </c>
      <c r="E12" s="53" t="n">
        <v>1719</v>
      </c>
      <c r="F12" s="53" t="n">
        <v>2</v>
      </c>
      <c r="G12" s="53" t="n">
        <v>0</v>
      </c>
      <c r="H12" s="53" t="n">
        <v>0</v>
      </c>
      <c r="I12" s="53" t="n">
        <v>7</v>
      </c>
      <c r="J12" s="53" t="n">
        <v>0</v>
      </c>
      <c r="K12" s="53" t="n">
        <v>0</v>
      </c>
      <c r="L12" s="53" t="n">
        <v>72</v>
      </c>
      <c r="M12" s="53" t="n">
        <v>124</v>
      </c>
      <c r="N12" s="53" t="n">
        <v>0</v>
      </c>
      <c r="O12" s="53" t="n">
        <v>54</v>
      </c>
      <c r="P12" s="53" t="n">
        <v>129</v>
      </c>
      <c r="Q12" s="53" t="n">
        <v>13</v>
      </c>
      <c r="R12" s="53" t="n">
        <v>14</v>
      </c>
      <c r="S12" s="53" t="n">
        <v>0</v>
      </c>
      <c r="T12" s="53" t="n">
        <v>124</v>
      </c>
      <c r="U12" s="53" t="n">
        <v>5</v>
      </c>
      <c r="V12" s="53" t="n">
        <v>0</v>
      </c>
      <c r="W12" s="53" t="n">
        <v>40</v>
      </c>
      <c r="X12" s="53" t="n">
        <v>77</v>
      </c>
      <c r="Y12" s="53" t="n">
        <v>0</v>
      </c>
      <c r="Z12" s="53" t="n">
        <v>145</v>
      </c>
      <c r="AA12" s="53" t="n">
        <v>20</v>
      </c>
      <c r="AB12" s="53" t="n">
        <v>0</v>
      </c>
      <c r="AC12" s="53" t="n">
        <v>87</v>
      </c>
      <c r="AD12" s="53" t="n">
        <v>806</v>
      </c>
      <c r="AE12" s="40" t="n">
        <v>2006</v>
      </c>
      <c r="AF12" s="64" t="s">
        <v>1067</v>
      </c>
      <c r="AG12" s="64" t="s">
        <v>1068</v>
      </c>
      <c r="AH12" s="64" t="s">
        <v>1069</v>
      </c>
    </row>
    <row r="13" customFormat="false" ht="12.75" hidden="false" customHeight="false" outlineLevel="0" collapsed="false">
      <c r="B13" s="40"/>
      <c r="C13" s="40"/>
      <c r="D13" s="53" t="s">
        <v>1063</v>
      </c>
      <c r="E13" s="53" t="n">
        <v>2056</v>
      </c>
      <c r="F13" s="53" t="n">
        <v>3</v>
      </c>
      <c r="G13" s="53" t="n">
        <v>0</v>
      </c>
      <c r="H13" s="53" t="n">
        <v>0</v>
      </c>
      <c r="I13" s="53" t="n">
        <v>71</v>
      </c>
      <c r="J13" s="53" t="n">
        <v>0</v>
      </c>
      <c r="K13" s="53" t="n">
        <v>0</v>
      </c>
      <c r="L13" s="53" t="n">
        <v>195</v>
      </c>
      <c r="M13" s="53" t="n">
        <v>223</v>
      </c>
      <c r="N13" s="53" t="n">
        <v>0</v>
      </c>
      <c r="O13" s="53" t="n">
        <v>48</v>
      </c>
      <c r="P13" s="53" t="n">
        <v>281</v>
      </c>
      <c r="Q13" s="53" t="n">
        <v>22</v>
      </c>
      <c r="R13" s="53" t="n">
        <v>26</v>
      </c>
      <c r="S13" s="53" t="n">
        <v>0</v>
      </c>
      <c r="T13" s="53" t="n">
        <v>116</v>
      </c>
      <c r="U13" s="53" t="n">
        <v>2</v>
      </c>
      <c r="V13" s="53" t="n">
        <v>0</v>
      </c>
      <c r="W13" s="53" t="n">
        <v>75</v>
      </c>
      <c r="X13" s="53" t="n">
        <v>78</v>
      </c>
      <c r="Y13" s="53" t="n">
        <v>0</v>
      </c>
      <c r="Z13" s="53" t="n">
        <v>132</v>
      </c>
      <c r="AA13" s="53" t="n">
        <v>37</v>
      </c>
      <c r="AB13" s="53" t="n">
        <v>0</v>
      </c>
      <c r="AC13" s="53" t="n">
        <v>122</v>
      </c>
      <c r="AD13" s="53" t="n">
        <v>625</v>
      </c>
      <c r="AE13" s="40"/>
      <c r="AF13" s="64"/>
      <c r="AG13" s="64"/>
      <c r="AH13" s="64"/>
    </row>
    <row r="14" customFormat="false" ht="14.25" hidden="false" customHeight="false" outlineLevel="0" collapsed="false">
      <c r="B14" s="40"/>
      <c r="C14" s="53" t="s">
        <v>406</v>
      </c>
      <c r="D14" s="53" t="s">
        <v>1059</v>
      </c>
      <c r="E14" s="53" t="n">
        <v>41</v>
      </c>
      <c r="F14" s="53" t="n">
        <v>2</v>
      </c>
      <c r="G14" s="53" t="n">
        <v>0</v>
      </c>
      <c r="H14" s="53" t="n">
        <v>0</v>
      </c>
      <c r="I14" s="53" t="n">
        <v>3</v>
      </c>
      <c r="J14" s="53" t="n">
        <v>0</v>
      </c>
      <c r="K14" s="53" t="n">
        <v>0</v>
      </c>
      <c r="L14" s="53" t="n">
        <v>0</v>
      </c>
      <c r="M14" s="53" t="n">
        <v>7</v>
      </c>
      <c r="N14" s="53" t="n">
        <v>0</v>
      </c>
      <c r="O14" s="53" t="n">
        <v>0</v>
      </c>
      <c r="P14" s="53" t="n">
        <v>3</v>
      </c>
      <c r="Q14" s="53" t="n">
        <v>1</v>
      </c>
      <c r="R14" s="53" t="n">
        <v>1</v>
      </c>
      <c r="S14" s="53" t="n">
        <v>0</v>
      </c>
      <c r="T14" s="53" t="n">
        <v>4</v>
      </c>
      <c r="U14" s="53" t="n">
        <v>0</v>
      </c>
      <c r="V14" s="53" t="n">
        <v>0</v>
      </c>
      <c r="W14" s="53" t="n">
        <v>0</v>
      </c>
      <c r="X14" s="53" t="n">
        <v>1</v>
      </c>
      <c r="Y14" s="53" t="n">
        <v>0</v>
      </c>
      <c r="Z14" s="53" t="n">
        <v>0</v>
      </c>
      <c r="AA14" s="53" t="n">
        <v>3</v>
      </c>
      <c r="AB14" s="53" t="n">
        <v>0</v>
      </c>
      <c r="AC14" s="53" t="n">
        <v>0</v>
      </c>
      <c r="AD14" s="53" t="n">
        <v>16</v>
      </c>
      <c r="AE14" s="40"/>
      <c r="AF14" s="64"/>
      <c r="AG14" s="64"/>
      <c r="AH14" s="64"/>
    </row>
    <row r="15" customFormat="false" ht="12.75" hidden="false" customHeight="false" outlineLevel="0" collapsed="false">
      <c r="B15" s="40"/>
      <c r="C15" s="40"/>
      <c r="D15" s="53" t="s">
        <v>1063</v>
      </c>
      <c r="E15" s="53" t="n">
        <v>80</v>
      </c>
      <c r="F15" s="53" t="n">
        <v>2</v>
      </c>
      <c r="G15" s="53" t="n">
        <v>0</v>
      </c>
      <c r="H15" s="53" t="n">
        <v>0</v>
      </c>
      <c r="I15" s="53" t="n">
        <v>37</v>
      </c>
      <c r="J15" s="53" t="n">
        <v>0</v>
      </c>
      <c r="K15" s="53" t="n">
        <v>0</v>
      </c>
      <c r="L15" s="53" t="n">
        <v>2</v>
      </c>
      <c r="M15" s="53" t="n">
        <v>14</v>
      </c>
      <c r="N15" s="53" t="n">
        <v>0</v>
      </c>
      <c r="O15" s="53" t="n">
        <v>0</v>
      </c>
      <c r="P15" s="53" t="n">
        <v>2</v>
      </c>
      <c r="Q15" s="53" t="n">
        <v>0</v>
      </c>
      <c r="R15" s="53" t="n">
        <v>1</v>
      </c>
      <c r="S15" s="53" t="n">
        <v>0</v>
      </c>
      <c r="T15" s="53" t="n">
        <v>9</v>
      </c>
      <c r="U15" s="53" t="n">
        <v>0</v>
      </c>
      <c r="V15" s="53" t="n">
        <v>0</v>
      </c>
      <c r="W15" s="53" t="n">
        <v>0</v>
      </c>
      <c r="X15" s="53" t="n">
        <v>0</v>
      </c>
      <c r="Y15" s="53" t="n">
        <v>0</v>
      </c>
      <c r="Z15" s="53" t="n">
        <v>0</v>
      </c>
      <c r="AA15" s="53" t="n">
        <v>6</v>
      </c>
      <c r="AB15" s="53" t="n">
        <v>0</v>
      </c>
      <c r="AC15" s="53" t="n">
        <v>0</v>
      </c>
      <c r="AD15" s="53" t="n">
        <v>7</v>
      </c>
      <c r="AE15" s="40"/>
      <c r="AF15" s="64"/>
      <c r="AG15" s="64"/>
      <c r="AH15" s="64"/>
    </row>
    <row r="16" customFormat="false" ht="14.25" hidden="false" customHeight="false" outlineLevel="0" collapsed="false">
      <c r="B16" s="40" t="n">
        <v>1832</v>
      </c>
      <c r="C16" s="53" t="s">
        <v>1058</v>
      </c>
      <c r="D16" s="53" t="s">
        <v>1059</v>
      </c>
      <c r="E16" s="53" t="n">
        <v>1262</v>
      </c>
      <c r="F16" s="53" t="n">
        <v>0</v>
      </c>
      <c r="G16" s="53" t="n">
        <v>0</v>
      </c>
      <c r="H16" s="53" t="n">
        <v>0</v>
      </c>
      <c r="I16" s="53" t="n">
        <v>0</v>
      </c>
      <c r="J16" s="53" t="n">
        <v>0</v>
      </c>
      <c r="K16" s="53" t="n">
        <v>0</v>
      </c>
      <c r="L16" s="53" t="n">
        <v>36</v>
      </c>
      <c r="M16" s="53" t="n">
        <v>81</v>
      </c>
      <c r="N16" s="53" t="n">
        <v>0</v>
      </c>
      <c r="O16" s="53" t="n">
        <v>28</v>
      </c>
      <c r="P16" s="53" t="n">
        <v>120</v>
      </c>
      <c r="Q16" s="53" t="n">
        <v>3</v>
      </c>
      <c r="R16" s="53" t="n">
        <v>77</v>
      </c>
      <c r="S16" s="53" t="n">
        <v>0</v>
      </c>
      <c r="T16" s="53" t="n">
        <v>105</v>
      </c>
      <c r="U16" s="53" t="n">
        <v>4</v>
      </c>
      <c r="V16" s="53" t="n">
        <v>0</v>
      </c>
      <c r="W16" s="53" t="n">
        <v>87</v>
      </c>
      <c r="X16" s="53" t="n">
        <v>53</v>
      </c>
      <c r="Y16" s="53" t="n">
        <v>0</v>
      </c>
      <c r="Z16" s="53" t="n">
        <v>94</v>
      </c>
      <c r="AA16" s="53" t="n">
        <v>31</v>
      </c>
      <c r="AB16" s="53" t="n">
        <v>0</v>
      </c>
      <c r="AC16" s="53" t="n">
        <v>74</v>
      </c>
      <c r="AD16" s="53" t="n">
        <v>469</v>
      </c>
      <c r="AE16" s="40" t="n">
        <v>1556</v>
      </c>
      <c r="AF16" s="64" t="s">
        <v>1070</v>
      </c>
      <c r="AG16" s="64" t="s">
        <v>1071</v>
      </c>
      <c r="AH16" s="64" t="s">
        <v>1072</v>
      </c>
    </row>
    <row r="17" customFormat="false" ht="12.75" hidden="false" customHeight="false" outlineLevel="0" collapsed="false">
      <c r="B17" s="40"/>
      <c r="C17" s="40"/>
      <c r="D17" s="53" t="s">
        <v>1063</v>
      </c>
      <c r="E17" s="53" t="n">
        <v>1450</v>
      </c>
      <c r="F17" s="53" t="n">
        <v>2</v>
      </c>
      <c r="G17" s="53" t="n">
        <v>0</v>
      </c>
      <c r="H17" s="53" t="n">
        <v>0</v>
      </c>
      <c r="I17" s="53" t="n">
        <v>34</v>
      </c>
      <c r="J17" s="53" t="n">
        <v>0</v>
      </c>
      <c r="K17" s="53" t="n">
        <v>0</v>
      </c>
      <c r="L17" s="53" t="n">
        <v>81</v>
      </c>
      <c r="M17" s="53" t="n">
        <v>136</v>
      </c>
      <c r="N17" s="53" t="n">
        <v>0</v>
      </c>
      <c r="O17" s="53" t="n">
        <v>71</v>
      </c>
      <c r="P17" s="53" t="n">
        <v>152</v>
      </c>
      <c r="Q17" s="53" t="n">
        <v>15</v>
      </c>
      <c r="R17" s="53" t="n">
        <v>31</v>
      </c>
      <c r="S17" s="53" t="n">
        <v>0</v>
      </c>
      <c r="T17" s="53" t="n">
        <v>83</v>
      </c>
      <c r="U17" s="53" t="n">
        <v>11</v>
      </c>
      <c r="V17" s="53" t="n">
        <v>0</v>
      </c>
      <c r="W17" s="53" t="n">
        <v>63</v>
      </c>
      <c r="X17" s="53" t="n">
        <v>59</v>
      </c>
      <c r="Y17" s="53" t="n">
        <v>0</v>
      </c>
      <c r="Z17" s="53" t="n">
        <v>101</v>
      </c>
      <c r="AA17" s="53" t="n">
        <v>42</v>
      </c>
      <c r="AB17" s="53" t="n">
        <v>0</v>
      </c>
      <c r="AC17" s="53" t="n">
        <v>90</v>
      </c>
      <c r="AD17" s="53" t="n">
        <v>479</v>
      </c>
      <c r="AE17" s="40"/>
      <c r="AF17" s="64"/>
      <c r="AG17" s="64"/>
      <c r="AH17" s="64"/>
    </row>
    <row r="18" customFormat="false" ht="14.25" hidden="false" customHeight="false" outlineLevel="0" collapsed="false">
      <c r="B18" s="40"/>
      <c r="C18" s="53" t="s">
        <v>406</v>
      </c>
      <c r="D18" s="53" t="s">
        <v>1059</v>
      </c>
      <c r="E18" s="53" t="n">
        <v>22</v>
      </c>
      <c r="F18" s="53" t="n">
        <v>0</v>
      </c>
      <c r="G18" s="53" t="n">
        <v>0</v>
      </c>
      <c r="H18" s="53" t="n">
        <v>0</v>
      </c>
      <c r="I18" s="53" t="n">
        <v>0</v>
      </c>
      <c r="J18" s="53" t="n">
        <v>0</v>
      </c>
      <c r="K18" s="53" t="n">
        <v>0</v>
      </c>
      <c r="L18" s="53" t="n">
        <v>0</v>
      </c>
      <c r="M18" s="53" t="n">
        <v>5</v>
      </c>
      <c r="N18" s="53" t="n">
        <v>0</v>
      </c>
      <c r="O18" s="53" t="n">
        <v>0</v>
      </c>
      <c r="P18" s="53" t="n">
        <v>0</v>
      </c>
      <c r="Q18" s="53" t="n">
        <v>0</v>
      </c>
      <c r="R18" s="53" t="n">
        <v>0</v>
      </c>
      <c r="S18" s="53" t="n">
        <v>0</v>
      </c>
      <c r="T18" s="53" t="n">
        <v>8</v>
      </c>
      <c r="U18" s="53" t="n">
        <v>1</v>
      </c>
      <c r="V18" s="53" t="n">
        <v>0</v>
      </c>
      <c r="W18" s="53" t="n">
        <v>0</v>
      </c>
      <c r="X18" s="53" t="n">
        <v>1</v>
      </c>
      <c r="Y18" s="53" t="n">
        <v>0</v>
      </c>
      <c r="Z18" s="53" t="n">
        <v>0</v>
      </c>
      <c r="AA18" s="53" t="n">
        <v>1</v>
      </c>
      <c r="AB18" s="53" t="n">
        <v>0</v>
      </c>
      <c r="AC18" s="53" t="n">
        <v>0</v>
      </c>
      <c r="AD18" s="53" t="n">
        <v>6</v>
      </c>
      <c r="AE18" s="40"/>
      <c r="AF18" s="64"/>
      <c r="AG18" s="64"/>
      <c r="AH18" s="64"/>
    </row>
    <row r="19" customFormat="false" ht="12.75" hidden="false" customHeight="false" outlineLevel="0" collapsed="false">
      <c r="B19" s="40"/>
      <c r="C19" s="40"/>
      <c r="D19" s="53" t="s">
        <v>1063</v>
      </c>
      <c r="E19" s="53" t="n">
        <v>48</v>
      </c>
      <c r="F19" s="53" t="n">
        <v>1</v>
      </c>
      <c r="G19" s="53" t="n">
        <v>0</v>
      </c>
      <c r="H19" s="53" t="n">
        <v>0</v>
      </c>
      <c r="I19" s="53" t="n">
        <v>18</v>
      </c>
      <c r="J19" s="53" t="n">
        <v>0</v>
      </c>
      <c r="K19" s="53" t="n">
        <v>0</v>
      </c>
      <c r="L19" s="53" t="n">
        <v>2</v>
      </c>
      <c r="M19" s="53" t="n">
        <v>3</v>
      </c>
      <c r="N19" s="53" t="n">
        <v>0</v>
      </c>
      <c r="O19" s="53" t="n">
        <v>0</v>
      </c>
      <c r="P19" s="53" t="n">
        <v>2</v>
      </c>
      <c r="Q19" s="53" t="n">
        <v>0</v>
      </c>
      <c r="R19" s="53" t="n">
        <v>0</v>
      </c>
      <c r="S19" s="53" t="n">
        <v>0</v>
      </c>
      <c r="T19" s="53" t="n">
        <v>5</v>
      </c>
      <c r="U19" s="53" t="n">
        <v>0</v>
      </c>
      <c r="V19" s="53" t="n">
        <v>0</v>
      </c>
      <c r="W19" s="53" t="n">
        <v>0</v>
      </c>
      <c r="X19" s="53" t="n">
        <v>0</v>
      </c>
      <c r="Y19" s="53" t="n">
        <v>0</v>
      </c>
      <c r="Z19" s="53" t="n">
        <v>1</v>
      </c>
      <c r="AA19" s="53" t="n">
        <v>3</v>
      </c>
      <c r="AB19" s="53" t="n">
        <v>0</v>
      </c>
      <c r="AC19" s="53" t="n">
        <v>0</v>
      </c>
      <c r="AD19" s="53" t="n">
        <v>8</v>
      </c>
      <c r="AE19" s="40"/>
      <c r="AF19" s="64"/>
      <c r="AG19" s="64"/>
      <c r="AH19" s="64"/>
    </row>
    <row r="20" customFormat="false" ht="14.25" hidden="false" customHeight="false" outlineLevel="0" collapsed="false">
      <c r="B20" s="40" t="n">
        <v>1833</v>
      </c>
      <c r="C20" s="53" t="s">
        <v>1058</v>
      </c>
      <c r="D20" s="53" t="s">
        <v>1059</v>
      </c>
      <c r="E20" s="53" t="n">
        <v>1360</v>
      </c>
      <c r="F20" s="53" t="n">
        <v>3</v>
      </c>
      <c r="G20" s="53" t="n">
        <v>0</v>
      </c>
      <c r="H20" s="53" t="n">
        <v>0</v>
      </c>
      <c r="I20" s="53" t="n">
        <v>20</v>
      </c>
      <c r="J20" s="53" t="n">
        <v>0</v>
      </c>
      <c r="K20" s="53" t="n">
        <v>0</v>
      </c>
      <c r="L20" s="53" t="n">
        <v>64</v>
      </c>
      <c r="M20" s="53" t="n">
        <v>74</v>
      </c>
      <c r="N20" s="53" t="n">
        <v>0</v>
      </c>
      <c r="O20" s="53" t="n">
        <v>28</v>
      </c>
      <c r="P20" s="53" t="n">
        <v>116</v>
      </c>
      <c r="Q20" s="53" t="n">
        <v>33</v>
      </c>
      <c r="R20" s="53" t="n">
        <v>20</v>
      </c>
      <c r="S20" s="53" t="n">
        <v>0</v>
      </c>
      <c r="T20" s="53" t="n">
        <v>122</v>
      </c>
      <c r="U20" s="53" t="n">
        <v>8</v>
      </c>
      <c r="V20" s="53" t="n">
        <v>0</v>
      </c>
      <c r="W20" s="53" t="n">
        <v>69</v>
      </c>
      <c r="X20" s="53" t="n">
        <v>80</v>
      </c>
      <c r="Y20" s="53" t="n">
        <v>0</v>
      </c>
      <c r="Z20" s="53" t="n">
        <v>160</v>
      </c>
      <c r="AA20" s="53" t="n">
        <v>34</v>
      </c>
      <c r="AB20" s="53" t="n">
        <v>0</v>
      </c>
      <c r="AC20" s="53" t="n">
        <v>105</v>
      </c>
      <c r="AD20" s="53" t="n">
        <v>424</v>
      </c>
      <c r="AE20" s="40" t="n">
        <v>1470</v>
      </c>
      <c r="AF20" s="64" t="s">
        <v>1073</v>
      </c>
      <c r="AG20" s="64" t="s">
        <v>1074</v>
      </c>
      <c r="AH20" s="64" t="s">
        <v>1075</v>
      </c>
    </row>
    <row r="21" customFormat="false" ht="12.75" hidden="false" customHeight="false" outlineLevel="0" collapsed="false">
      <c r="B21" s="40"/>
      <c r="C21" s="40"/>
      <c r="D21" s="53" t="s">
        <v>1063</v>
      </c>
      <c r="E21" s="53" t="n">
        <v>1668</v>
      </c>
      <c r="F21" s="53" t="n">
        <v>1</v>
      </c>
      <c r="G21" s="53" t="n">
        <v>0</v>
      </c>
      <c r="H21" s="53" t="n">
        <v>0</v>
      </c>
      <c r="I21" s="53" t="n">
        <v>16</v>
      </c>
      <c r="J21" s="53" t="n">
        <v>0</v>
      </c>
      <c r="K21" s="53" t="n">
        <v>0</v>
      </c>
      <c r="L21" s="53" t="n">
        <v>67</v>
      </c>
      <c r="M21" s="53" t="n">
        <v>193</v>
      </c>
      <c r="N21" s="53" t="n">
        <v>0</v>
      </c>
      <c r="O21" s="53" t="n">
        <v>58</v>
      </c>
      <c r="P21" s="53" t="n">
        <v>132</v>
      </c>
      <c r="Q21" s="53" t="n">
        <v>7</v>
      </c>
      <c r="R21" s="53" t="n">
        <v>30</v>
      </c>
      <c r="S21" s="53" t="n">
        <v>0</v>
      </c>
      <c r="T21" s="53" t="n">
        <v>96</v>
      </c>
      <c r="U21" s="53" t="n">
        <v>6</v>
      </c>
      <c r="V21" s="53" t="n">
        <v>0</v>
      </c>
      <c r="W21" s="53" t="n">
        <v>74</v>
      </c>
      <c r="X21" s="53" t="n">
        <v>73</v>
      </c>
      <c r="Y21" s="53" t="n">
        <v>0</v>
      </c>
      <c r="Z21" s="53" t="n">
        <v>254</v>
      </c>
      <c r="AA21" s="53" t="n">
        <v>17</v>
      </c>
      <c r="AB21" s="53" t="n">
        <v>0</v>
      </c>
      <c r="AC21" s="53" t="n">
        <v>121</v>
      </c>
      <c r="AD21" s="53" t="n">
        <v>523</v>
      </c>
      <c r="AE21" s="40"/>
      <c r="AF21" s="64"/>
      <c r="AG21" s="64"/>
      <c r="AH21" s="64"/>
    </row>
    <row r="22" customFormat="false" ht="14.25" hidden="false" customHeight="false" outlineLevel="0" collapsed="false">
      <c r="B22" s="40"/>
      <c r="C22" s="53" t="s">
        <v>406</v>
      </c>
      <c r="D22" s="53" t="s">
        <v>1059</v>
      </c>
      <c r="E22" s="53" t="n">
        <v>33</v>
      </c>
      <c r="F22" s="53" t="n">
        <v>3</v>
      </c>
      <c r="G22" s="53" t="n">
        <v>0</v>
      </c>
      <c r="H22" s="53" t="n">
        <v>0</v>
      </c>
      <c r="I22" s="53" t="n">
        <v>8</v>
      </c>
      <c r="J22" s="53" t="n">
        <v>0</v>
      </c>
      <c r="K22" s="53" t="n">
        <v>0</v>
      </c>
      <c r="L22" s="53" t="n">
        <v>1</v>
      </c>
      <c r="M22" s="53" t="n">
        <v>2</v>
      </c>
      <c r="N22" s="53" t="n">
        <v>0</v>
      </c>
      <c r="O22" s="53" t="n">
        <v>0</v>
      </c>
      <c r="P22" s="53" t="n">
        <v>0</v>
      </c>
      <c r="Q22" s="53" t="n">
        <v>3</v>
      </c>
      <c r="R22" s="53" t="n">
        <v>0</v>
      </c>
      <c r="S22" s="53" t="n">
        <v>0</v>
      </c>
      <c r="T22" s="53" t="n">
        <v>7</v>
      </c>
      <c r="U22" s="53" t="n">
        <v>1</v>
      </c>
      <c r="V22" s="53" t="n">
        <v>0</v>
      </c>
      <c r="W22" s="53" t="n">
        <v>0</v>
      </c>
      <c r="X22" s="53" t="n">
        <v>0</v>
      </c>
      <c r="Y22" s="53" t="n">
        <v>0</v>
      </c>
      <c r="Z22" s="53" t="n">
        <v>1</v>
      </c>
      <c r="AA22" s="53" t="n">
        <v>1</v>
      </c>
      <c r="AB22" s="53" t="n">
        <v>0</v>
      </c>
      <c r="AC22" s="53" t="n">
        <v>0</v>
      </c>
      <c r="AD22" s="53" t="n">
        <v>6</v>
      </c>
      <c r="AE22" s="40"/>
      <c r="AF22" s="64"/>
      <c r="AG22" s="64"/>
      <c r="AH22" s="64"/>
    </row>
    <row r="23" customFormat="false" ht="12.75" hidden="false" customHeight="false" outlineLevel="0" collapsed="false">
      <c r="B23" s="40"/>
      <c r="C23" s="40"/>
      <c r="D23" s="53" t="s">
        <v>1063</v>
      </c>
      <c r="E23" s="53" t="n">
        <v>38</v>
      </c>
      <c r="F23" s="53" t="n">
        <v>0</v>
      </c>
      <c r="G23" s="53" t="n">
        <v>0</v>
      </c>
      <c r="H23" s="53" t="n">
        <v>0</v>
      </c>
      <c r="I23" s="53" t="n">
        <v>10</v>
      </c>
      <c r="J23" s="53" t="n">
        <v>0</v>
      </c>
      <c r="K23" s="53" t="n">
        <v>0</v>
      </c>
      <c r="L23" s="53" t="n">
        <v>1</v>
      </c>
      <c r="M23" s="53" t="n">
        <v>8</v>
      </c>
      <c r="N23" s="53" t="n">
        <v>0</v>
      </c>
      <c r="O23" s="53" t="n">
        <v>1</v>
      </c>
      <c r="P23" s="53" t="n">
        <v>3</v>
      </c>
      <c r="Q23" s="53" t="n">
        <v>0</v>
      </c>
      <c r="R23" s="53" t="n">
        <v>2</v>
      </c>
      <c r="S23" s="53" t="n">
        <v>0</v>
      </c>
      <c r="T23" s="53" t="n">
        <v>3</v>
      </c>
      <c r="U23" s="53" t="n">
        <v>0</v>
      </c>
      <c r="V23" s="53" t="n">
        <v>0</v>
      </c>
      <c r="W23" s="53" t="n">
        <v>0</v>
      </c>
      <c r="X23" s="53" t="n">
        <v>0</v>
      </c>
      <c r="Y23" s="53" t="n">
        <v>0</v>
      </c>
      <c r="Z23" s="53" t="n">
        <v>0</v>
      </c>
      <c r="AA23" s="53" t="n">
        <v>1</v>
      </c>
      <c r="AB23" s="53" t="n">
        <v>0</v>
      </c>
      <c r="AC23" s="53" t="n">
        <v>2</v>
      </c>
      <c r="AD23" s="53" t="n">
        <v>7</v>
      </c>
      <c r="AE23" s="40"/>
      <c r="AF23" s="64"/>
      <c r="AG23" s="64"/>
      <c r="AH23" s="64"/>
    </row>
    <row r="24" customFormat="false" ht="14.25" hidden="false" customHeight="false" outlineLevel="0" collapsed="false">
      <c r="B24" s="40" t="n">
        <v>1834</v>
      </c>
      <c r="C24" s="53" t="s">
        <v>1058</v>
      </c>
      <c r="D24" s="53" t="s">
        <v>1059</v>
      </c>
      <c r="E24" s="53" t="n">
        <v>1372</v>
      </c>
      <c r="F24" s="53" t="n">
        <v>2</v>
      </c>
      <c r="G24" s="53" t="n">
        <v>1</v>
      </c>
      <c r="H24" s="53" t="n">
        <v>0</v>
      </c>
      <c r="I24" s="53" t="n">
        <v>0</v>
      </c>
      <c r="J24" s="53" t="n">
        <v>6</v>
      </c>
      <c r="K24" s="53" t="n">
        <v>23</v>
      </c>
      <c r="L24" s="53" t="n">
        <v>87</v>
      </c>
      <c r="M24" s="53" t="n">
        <v>34</v>
      </c>
      <c r="N24" s="53" t="n">
        <v>0</v>
      </c>
      <c r="O24" s="53" t="n">
        <v>57</v>
      </c>
      <c r="P24" s="53" t="n">
        <v>355</v>
      </c>
      <c r="Q24" s="53" t="n">
        <v>7</v>
      </c>
      <c r="R24" s="53" t="n">
        <v>5</v>
      </c>
      <c r="S24" s="53" t="n">
        <v>0</v>
      </c>
      <c r="T24" s="53" t="n">
        <v>46</v>
      </c>
      <c r="U24" s="53" t="n">
        <v>4</v>
      </c>
      <c r="V24" s="53" t="n">
        <v>0</v>
      </c>
      <c r="W24" s="53" t="n">
        <v>38</v>
      </c>
      <c r="X24" s="53" t="n">
        <v>52</v>
      </c>
      <c r="Y24" s="53" t="n">
        <v>0</v>
      </c>
      <c r="Z24" s="53" t="n">
        <v>217</v>
      </c>
      <c r="AA24" s="53" t="n">
        <v>51</v>
      </c>
      <c r="AB24" s="53" t="n">
        <v>0</v>
      </c>
      <c r="AC24" s="53" t="n">
        <v>91</v>
      </c>
      <c r="AD24" s="53" t="n">
        <v>296</v>
      </c>
      <c r="AE24" s="40" t="n">
        <v>1020</v>
      </c>
      <c r="AF24" s="64" t="s">
        <v>1076</v>
      </c>
      <c r="AG24" s="64" t="s">
        <v>1077</v>
      </c>
      <c r="AH24" s="64" t="s">
        <v>1078</v>
      </c>
    </row>
    <row r="25" customFormat="false" ht="12.75" hidden="false" customHeight="false" outlineLevel="0" collapsed="false">
      <c r="B25" s="40"/>
      <c r="C25" s="40"/>
      <c r="D25" s="53" t="s">
        <v>1063</v>
      </c>
      <c r="E25" s="53" t="n">
        <v>1169</v>
      </c>
      <c r="F25" s="53" t="n">
        <v>1</v>
      </c>
      <c r="G25" s="53" t="n">
        <v>1</v>
      </c>
      <c r="H25" s="53" t="n">
        <v>0</v>
      </c>
      <c r="I25" s="53" t="n">
        <v>2</v>
      </c>
      <c r="J25" s="53" t="n">
        <v>4</v>
      </c>
      <c r="K25" s="53" t="n">
        <v>36</v>
      </c>
      <c r="L25" s="53" t="n">
        <v>65</v>
      </c>
      <c r="M25" s="53" t="n">
        <v>210</v>
      </c>
      <c r="N25" s="53" t="n">
        <v>0</v>
      </c>
      <c r="O25" s="53" t="n">
        <v>38</v>
      </c>
      <c r="P25" s="53" t="n">
        <v>181</v>
      </c>
      <c r="Q25" s="53" t="n">
        <v>15</v>
      </c>
      <c r="R25" s="53" t="n">
        <v>0</v>
      </c>
      <c r="S25" s="53" t="n">
        <v>0</v>
      </c>
      <c r="T25" s="53" t="n">
        <v>42</v>
      </c>
      <c r="U25" s="53" t="n">
        <v>3</v>
      </c>
      <c r="V25" s="53" t="n">
        <v>0</v>
      </c>
      <c r="W25" s="53" t="n">
        <v>27</v>
      </c>
      <c r="X25" s="53" t="n">
        <v>61</v>
      </c>
      <c r="Y25" s="53" t="n">
        <v>0</v>
      </c>
      <c r="Z25" s="53" t="n">
        <v>241</v>
      </c>
      <c r="AA25" s="53" t="n">
        <v>65</v>
      </c>
      <c r="AB25" s="53" t="n">
        <v>0</v>
      </c>
      <c r="AC25" s="53" t="n">
        <v>22</v>
      </c>
      <c r="AD25" s="53" t="n">
        <v>155</v>
      </c>
      <c r="AE25" s="40"/>
      <c r="AF25" s="64"/>
      <c r="AG25" s="64"/>
      <c r="AH25" s="64"/>
    </row>
    <row r="26" customFormat="false" ht="14.25" hidden="false" customHeight="false" outlineLevel="0" collapsed="false">
      <c r="B26" s="40"/>
      <c r="C26" s="53" t="s">
        <v>406</v>
      </c>
      <c r="D26" s="53" t="s">
        <v>1059</v>
      </c>
      <c r="E26" s="53" t="n">
        <v>19</v>
      </c>
      <c r="F26" s="53" t="n">
        <v>2</v>
      </c>
      <c r="G26" s="53" t="n">
        <v>1</v>
      </c>
      <c r="H26" s="53" t="n">
        <v>0</v>
      </c>
      <c r="I26" s="53" t="n">
        <v>0</v>
      </c>
      <c r="J26" s="53" t="n">
        <v>0</v>
      </c>
      <c r="K26" s="53" t="n">
        <v>0</v>
      </c>
      <c r="L26" s="53" t="n">
        <v>0</v>
      </c>
      <c r="M26" s="53" t="n">
        <v>4</v>
      </c>
      <c r="N26" s="53" t="n">
        <v>0</v>
      </c>
      <c r="O26" s="53" t="n">
        <v>0</v>
      </c>
      <c r="P26" s="53" t="n">
        <v>1</v>
      </c>
      <c r="Q26" s="53" t="n">
        <v>0</v>
      </c>
      <c r="R26" s="53" t="n">
        <v>0</v>
      </c>
      <c r="S26" s="53" t="n">
        <v>0</v>
      </c>
      <c r="T26" s="53" t="n">
        <v>2</v>
      </c>
      <c r="U26" s="53" t="n">
        <v>0</v>
      </c>
      <c r="V26" s="53" t="n">
        <v>0</v>
      </c>
      <c r="W26" s="53" t="n">
        <v>0</v>
      </c>
      <c r="X26" s="53" t="n">
        <v>0</v>
      </c>
      <c r="Y26" s="53" t="n">
        <v>0</v>
      </c>
      <c r="Z26" s="53" t="n">
        <v>0</v>
      </c>
      <c r="AA26" s="53" t="n">
        <v>3</v>
      </c>
      <c r="AB26" s="53" t="n">
        <v>0</v>
      </c>
      <c r="AC26" s="53" t="n">
        <v>3</v>
      </c>
      <c r="AD26" s="53" t="n">
        <v>3</v>
      </c>
      <c r="AE26" s="40"/>
      <c r="AF26" s="64"/>
      <c r="AG26" s="64"/>
      <c r="AH26" s="64"/>
    </row>
    <row r="27" customFormat="false" ht="12.75" hidden="false" customHeight="false" outlineLevel="0" collapsed="false">
      <c r="B27" s="40"/>
      <c r="C27" s="40"/>
      <c r="D27" s="53" t="s">
        <v>1063</v>
      </c>
      <c r="E27" s="53" t="n">
        <v>39</v>
      </c>
      <c r="F27" s="53" t="n">
        <v>1</v>
      </c>
      <c r="G27" s="53" t="n">
        <v>1</v>
      </c>
      <c r="H27" s="53" t="n">
        <v>0</v>
      </c>
      <c r="I27" s="53" t="n">
        <v>1</v>
      </c>
      <c r="J27" s="53" t="n">
        <v>0</v>
      </c>
      <c r="K27" s="53" t="n">
        <v>0</v>
      </c>
      <c r="L27" s="53" t="n">
        <v>1</v>
      </c>
      <c r="M27" s="53" t="n">
        <v>21</v>
      </c>
      <c r="N27" s="53" t="n">
        <v>0</v>
      </c>
      <c r="O27" s="53" t="n">
        <v>1</v>
      </c>
      <c r="P27" s="53" t="n">
        <v>1</v>
      </c>
      <c r="Q27" s="53" t="n">
        <v>1</v>
      </c>
      <c r="R27" s="53" t="n">
        <v>0</v>
      </c>
      <c r="S27" s="53" t="n">
        <v>0</v>
      </c>
      <c r="T27" s="53" t="n">
        <v>7</v>
      </c>
      <c r="U27" s="53" t="n">
        <v>0</v>
      </c>
      <c r="V27" s="53" t="n">
        <v>0</v>
      </c>
      <c r="W27" s="53" t="n">
        <v>0</v>
      </c>
      <c r="X27" s="53" t="n">
        <v>0</v>
      </c>
      <c r="Y27" s="53" t="n">
        <v>0</v>
      </c>
      <c r="Z27" s="53" t="n">
        <v>0</v>
      </c>
      <c r="AA27" s="53" t="n">
        <v>2</v>
      </c>
      <c r="AB27" s="53" t="n">
        <v>0</v>
      </c>
      <c r="AC27" s="53" t="n">
        <v>1</v>
      </c>
      <c r="AD27" s="53" t="n">
        <v>1</v>
      </c>
      <c r="AE27" s="40"/>
      <c r="AF27" s="64"/>
      <c r="AG27" s="64"/>
      <c r="AH27" s="64"/>
    </row>
    <row r="28" customFormat="false" ht="14.25" hidden="false" customHeight="false" outlineLevel="0" collapsed="false">
      <c r="B28" s="40" t="n">
        <v>1835</v>
      </c>
      <c r="C28" s="53" t="s">
        <v>1058</v>
      </c>
      <c r="D28" s="53" t="s">
        <v>1059</v>
      </c>
      <c r="E28" s="53" t="n">
        <v>796</v>
      </c>
      <c r="F28" s="53" t="n">
        <v>0</v>
      </c>
      <c r="G28" s="53" t="n">
        <v>0</v>
      </c>
      <c r="H28" s="53" t="n">
        <v>0</v>
      </c>
      <c r="I28" s="53" t="n">
        <v>7</v>
      </c>
      <c r="J28" s="53" t="n">
        <v>1</v>
      </c>
      <c r="K28" s="53" t="n">
        <v>36</v>
      </c>
      <c r="L28" s="53" t="n">
        <v>20</v>
      </c>
      <c r="M28" s="53" t="n">
        <v>71</v>
      </c>
      <c r="N28" s="53" t="n">
        <v>0</v>
      </c>
      <c r="O28" s="53" t="n">
        <v>6</v>
      </c>
      <c r="P28" s="53" t="n">
        <v>99</v>
      </c>
      <c r="Q28" s="53" t="n">
        <v>10</v>
      </c>
      <c r="R28" s="53" t="n">
        <v>1</v>
      </c>
      <c r="S28" s="53" t="n">
        <v>0</v>
      </c>
      <c r="T28" s="53" t="n">
        <v>47</v>
      </c>
      <c r="U28" s="53" t="n">
        <v>4</v>
      </c>
      <c r="V28" s="53" t="n">
        <v>0</v>
      </c>
      <c r="W28" s="53" t="n">
        <v>34</v>
      </c>
      <c r="X28" s="53" t="n">
        <v>63</v>
      </c>
      <c r="Y28" s="53" t="n">
        <v>0</v>
      </c>
      <c r="Z28" s="53" t="n">
        <v>158</v>
      </c>
      <c r="AA28" s="53" t="n">
        <v>23</v>
      </c>
      <c r="AB28" s="53" t="n">
        <v>0</v>
      </c>
      <c r="AC28" s="53" t="n">
        <v>22</v>
      </c>
      <c r="AD28" s="53" t="n">
        <v>194</v>
      </c>
      <c r="AE28" s="40" t="n">
        <v>694</v>
      </c>
      <c r="AF28" s="64" t="s">
        <v>1079</v>
      </c>
      <c r="AG28" s="64" t="s">
        <v>1080</v>
      </c>
      <c r="AH28" s="64" t="s">
        <v>1081</v>
      </c>
    </row>
    <row r="29" customFormat="false" ht="12.75" hidden="false" customHeight="false" outlineLevel="0" collapsed="false">
      <c r="B29" s="40"/>
      <c r="C29" s="40"/>
      <c r="D29" s="53" t="s">
        <v>1063</v>
      </c>
      <c r="E29" s="53" t="n">
        <v>919</v>
      </c>
      <c r="F29" s="53" t="n">
        <v>0</v>
      </c>
      <c r="G29" s="53" t="n">
        <v>0</v>
      </c>
      <c r="H29" s="53" t="n">
        <v>0</v>
      </c>
      <c r="I29" s="53" t="n">
        <v>7</v>
      </c>
      <c r="J29" s="53" t="n">
        <v>7</v>
      </c>
      <c r="K29" s="53" t="n">
        <v>54</v>
      </c>
      <c r="L29" s="53" t="n">
        <v>37</v>
      </c>
      <c r="M29" s="53" t="n">
        <v>76</v>
      </c>
      <c r="N29" s="53" t="n">
        <v>0</v>
      </c>
      <c r="O29" s="53" t="n">
        <v>5</v>
      </c>
      <c r="P29" s="53" t="n">
        <v>79</v>
      </c>
      <c r="Q29" s="53" t="n">
        <v>3</v>
      </c>
      <c r="R29" s="53" t="n">
        <v>0</v>
      </c>
      <c r="S29" s="53" t="n">
        <v>0</v>
      </c>
      <c r="T29" s="53" t="n">
        <v>60</v>
      </c>
      <c r="U29" s="53" t="n">
        <v>1</v>
      </c>
      <c r="V29" s="53" t="n">
        <v>0</v>
      </c>
      <c r="W29" s="53" t="n">
        <v>25</v>
      </c>
      <c r="X29" s="53" t="n">
        <v>75</v>
      </c>
      <c r="Y29" s="53" t="n">
        <v>0</v>
      </c>
      <c r="Z29" s="53" t="n">
        <v>170</v>
      </c>
      <c r="AA29" s="53" t="n">
        <v>68</v>
      </c>
      <c r="AB29" s="53" t="n">
        <v>0</v>
      </c>
      <c r="AC29" s="53" t="n">
        <v>45</v>
      </c>
      <c r="AD29" s="53" t="n">
        <v>207</v>
      </c>
      <c r="AE29" s="40"/>
      <c r="AF29" s="64"/>
      <c r="AG29" s="64"/>
      <c r="AH29" s="64"/>
    </row>
    <row r="30" customFormat="false" ht="14.25" hidden="false" customHeight="false" outlineLevel="0" collapsed="false">
      <c r="B30" s="40"/>
      <c r="C30" s="53" t="s">
        <v>406</v>
      </c>
      <c r="D30" s="53" t="s">
        <v>1059</v>
      </c>
      <c r="E30" s="53" t="n">
        <v>16</v>
      </c>
      <c r="F30" s="53" t="n">
        <v>0</v>
      </c>
      <c r="G30" s="53" t="n">
        <v>0</v>
      </c>
      <c r="H30" s="53" t="n">
        <v>0</v>
      </c>
      <c r="I30" s="53" t="n">
        <v>1</v>
      </c>
      <c r="J30" s="53" t="n">
        <v>0</v>
      </c>
      <c r="K30" s="53" t="n">
        <v>1</v>
      </c>
      <c r="L30" s="53" t="n">
        <v>2</v>
      </c>
      <c r="M30" s="53" t="n">
        <v>3</v>
      </c>
      <c r="N30" s="53" t="n">
        <v>0</v>
      </c>
      <c r="O30" s="53" t="n">
        <v>0</v>
      </c>
      <c r="P30" s="53" t="n">
        <v>1</v>
      </c>
      <c r="Q30" s="53" t="n">
        <v>0</v>
      </c>
      <c r="R30" s="53" t="n">
        <v>0</v>
      </c>
      <c r="S30" s="53" t="n">
        <v>0</v>
      </c>
      <c r="T30" s="53" t="n">
        <v>3</v>
      </c>
      <c r="U30" s="53" t="n">
        <v>0</v>
      </c>
      <c r="V30" s="53" t="n">
        <v>0</v>
      </c>
      <c r="W30" s="53" t="n">
        <v>0</v>
      </c>
      <c r="X30" s="53" t="n">
        <v>0</v>
      </c>
      <c r="Y30" s="53" t="n">
        <v>0</v>
      </c>
      <c r="Z30" s="53" t="n">
        <v>0</v>
      </c>
      <c r="AA30" s="53" t="n">
        <v>2</v>
      </c>
      <c r="AB30" s="53" t="n">
        <v>0</v>
      </c>
      <c r="AC30" s="53" t="n">
        <v>0</v>
      </c>
      <c r="AD30" s="53" t="n">
        <v>3</v>
      </c>
      <c r="AE30" s="40"/>
      <c r="AF30" s="64"/>
      <c r="AG30" s="64"/>
      <c r="AH30" s="64"/>
    </row>
    <row r="31" customFormat="false" ht="12.75" hidden="false" customHeight="false" outlineLevel="0" collapsed="false">
      <c r="B31" s="40"/>
      <c r="C31" s="40"/>
      <c r="D31" s="53" t="s">
        <v>1063</v>
      </c>
      <c r="E31" s="53" t="n">
        <v>22</v>
      </c>
      <c r="F31" s="53" t="n">
        <v>0</v>
      </c>
      <c r="G31" s="53" t="n">
        <v>0</v>
      </c>
      <c r="H31" s="53" t="n">
        <v>0</v>
      </c>
      <c r="I31" s="53" t="n">
        <v>0</v>
      </c>
      <c r="J31" s="53" t="n">
        <v>0</v>
      </c>
      <c r="K31" s="53" t="n">
        <v>1</v>
      </c>
      <c r="L31" s="53" t="n">
        <v>1</v>
      </c>
      <c r="M31" s="53" t="n">
        <v>5</v>
      </c>
      <c r="N31" s="53" t="n">
        <v>0</v>
      </c>
      <c r="O31" s="53" t="n">
        <v>0</v>
      </c>
      <c r="P31" s="53" t="n">
        <v>0</v>
      </c>
      <c r="Q31" s="53" t="n">
        <v>0</v>
      </c>
      <c r="R31" s="53" t="n">
        <v>0</v>
      </c>
      <c r="S31" s="53" t="n">
        <v>0</v>
      </c>
      <c r="T31" s="53" t="n">
        <v>2</v>
      </c>
      <c r="U31" s="53" t="n">
        <v>0</v>
      </c>
      <c r="V31" s="53" t="n">
        <v>0</v>
      </c>
      <c r="W31" s="53" t="n">
        <v>1</v>
      </c>
      <c r="X31" s="53" t="n">
        <v>1</v>
      </c>
      <c r="Y31" s="53" t="n">
        <v>0</v>
      </c>
      <c r="Z31" s="53" t="n">
        <v>1</v>
      </c>
      <c r="AA31" s="53" t="n">
        <v>4</v>
      </c>
      <c r="AB31" s="53" t="n">
        <v>0</v>
      </c>
      <c r="AC31" s="53" t="n">
        <v>1</v>
      </c>
      <c r="AD31" s="53" t="n">
        <v>5</v>
      </c>
      <c r="AE31" s="40"/>
      <c r="AF31" s="64"/>
      <c r="AG31" s="64"/>
      <c r="AH31" s="64"/>
    </row>
    <row r="32" customFormat="false" ht="14.25" hidden="false" customHeight="false" outlineLevel="0" collapsed="false">
      <c r="B32" s="40" t="n">
        <v>1836</v>
      </c>
      <c r="C32" s="53" t="s">
        <v>1058</v>
      </c>
      <c r="D32" s="53" t="s">
        <v>1059</v>
      </c>
      <c r="E32" s="53" t="n">
        <v>858</v>
      </c>
      <c r="F32" s="53" t="n">
        <v>1</v>
      </c>
      <c r="G32" s="53" t="n">
        <v>0</v>
      </c>
      <c r="H32" s="53" t="n">
        <v>0</v>
      </c>
      <c r="I32" s="53" t="n">
        <v>5</v>
      </c>
      <c r="J32" s="53" t="n">
        <v>17</v>
      </c>
      <c r="K32" s="53" t="n">
        <v>59</v>
      </c>
      <c r="L32" s="53" t="n">
        <v>12</v>
      </c>
      <c r="M32" s="53" t="n">
        <v>86</v>
      </c>
      <c r="N32" s="53" t="n">
        <v>0</v>
      </c>
      <c r="O32" s="53" t="n">
        <v>8</v>
      </c>
      <c r="P32" s="53" t="n">
        <v>70</v>
      </c>
      <c r="Q32" s="53" t="n">
        <v>13</v>
      </c>
      <c r="R32" s="53" t="n">
        <v>0</v>
      </c>
      <c r="S32" s="53" t="n">
        <v>0</v>
      </c>
      <c r="T32" s="53" t="n">
        <v>81</v>
      </c>
      <c r="U32" s="53" t="n">
        <v>2</v>
      </c>
      <c r="V32" s="53" t="n">
        <v>0</v>
      </c>
      <c r="W32" s="53" t="n">
        <v>27</v>
      </c>
      <c r="X32" s="53" t="n">
        <v>74</v>
      </c>
      <c r="Y32" s="53" t="n">
        <v>0</v>
      </c>
      <c r="Z32" s="53" t="n">
        <v>160</v>
      </c>
      <c r="AA32" s="53" t="n">
        <v>46</v>
      </c>
      <c r="AB32" s="53" t="n">
        <v>0</v>
      </c>
      <c r="AC32" s="53" t="n">
        <v>31</v>
      </c>
      <c r="AD32" s="53" t="n">
        <v>166</v>
      </c>
      <c r="AE32" s="40" t="n">
        <v>950</v>
      </c>
      <c r="AF32" s="64" t="s">
        <v>1082</v>
      </c>
      <c r="AG32" s="64" t="s">
        <v>1083</v>
      </c>
      <c r="AH32" s="64" t="s">
        <v>1084</v>
      </c>
    </row>
    <row r="33" customFormat="false" ht="12.75" hidden="false" customHeight="false" outlineLevel="0" collapsed="false">
      <c r="B33" s="40"/>
      <c r="C33" s="40"/>
      <c r="D33" s="53" t="s">
        <v>1063</v>
      </c>
      <c r="E33" s="53" t="n">
        <v>1226</v>
      </c>
      <c r="F33" s="53" t="n">
        <v>0</v>
      </c>
      <c r="G33" s="53" t="n">
        <v>0</v>
      </c>
      <c r="H33" s="53" t="n">
        <v>0</v>
      </c>
      <c r="I33" s="53" t="n">
        <v>0</v>
      </c>
      <c r="J33" s="53" t="n">
        <v>10</v>
      </c>
      <c r="K33" s="53" t="n">
        <v>84</v>
      </c>
      <c r="L33" s="53" t="n">
        <v>35</v>
      </c>
      <c r="M33" s="53" t="n">
        <v>185</v>
      </c>
      <c r="N33" s="53" t="n">
        <v>0</v>
      </c>
      <c r="O33" s="53" t="n">
        <v>7</v>
      </c>
      <c r="P33" s="53" t="n">
        <v>69</v>
      </c>
      <c r="Q33" s="53" t="n">
        <v>2</v>
      </c>
      <c r="R33" s="53" t="n">
        <v>0</v>
      </c>
      <c r="S33" s="53" t="n">
        <v>0</v>
      </c>
      <c r="T33" s="53" t="n">
        <v>113</v>
      </c>
      <c r="U33" s="53" t="n">
        <v>4</v>
      </c>
      <c r="V33" s="53" t="n">
        <v>0</v>
      </c>
      <c r="W33" s="53" t="n">
        <v>57</v>
      </c>
      <c r="X33" s="53" t="n">
        <v>112</v>
      </c>
      <c r="Y33" s="53" t="n">
        <v>0</v>
      </c>
      <c r="Z33" s="53" t="n">
        <v>154</v>
      </c>
      <c r="AA33" s="53" t="n">
        <v>61</v>
      </c>
      <c r="AB33" s="53" t="n">
        <v>0</v>
      </c>
      <c r="AC33" s="53" t="n">
        <v>66</v>
      </c>
      <c r="AD33" s="53" t="n">
        <v>267</v>
      </c>
      <c r="AE33" s="40"/>
      <c r="AF33" s="64"/>
      <c r="AG33" s="64"/>
      <c r="AH33" s="64"/>
    </row>
    <row r="34" customFormat="false" ht="14.25" hidden="false" customHeight="false" outlineLevel="0" collapsed="false">
      <c r="B34" s="40"/>
      <c r="C34" s="53" t="s">
        <v>406</v>
      </c>
      <c r="D34" s="53" t="s">
        <v>1059</v>
      </c>
      <c r="E34" s="53" t="n">
        <v>11</v>
      </c>
      <c r="F34" s="53" t="n">
        <v>1</v>
      </c>
      <c r="G34" s="53" t="n">
        <v>0</v>
      </c>
      <c r="H34" s="53" t="n">
        <v>0</v>
      </c>
      <c r="I34" s="53" t="n">
        <v>0</v>
      </c>
      <c r="J34" s="53" t="n">
        <v>0</v>
      </c>
      <c r="K34" s="53" t="n">
        <v>2</v>
      </c>
      <c r="L34" s="53" t="n">
        <v>0</v>
      </c>
      <c r="M34" s="53" t="n">
        <v>3</v>
      </c>
      <c r="N34" s="53" t="n">
        <v>0</v>
      </c>
      <c r="O34" s="53" t="n">
        <v>0</v>
      </c>
      <c r="P34" s="53" t="n">
        <v>0</v>
      </c>
      <c r="Q34" s="53" t="n">
        <v>0</v>
      </c>
      <c r="R34" s="53" t="n">
        <v>0</v>
      </c>
      <c r="S34" s="53" t="n">
        <v>0</v>
      </c>
      <c r="T34" s="53" t="n">
        <v>1</v>
      </c>
      <c r="U34" s="53" t="n">
        <v>0</v>
      </c>
      <c r="V34" s="53" t="n">
        <v>0</v>
      </c>
      <c r="W34" s="53" t="n">
        <v>0</v>
      </c>
      <c r="X34" s="53" t="n">
        <v>0</v>
      </c>
      <c r="Y34" s="53" t="n">
        <v>0</v>
      </c>
      <c r="Z34" s="53" t="n">
        <v>0</v>
      </c>
      <c r="AA34" s="53" t="n">
        <v>3</v>
      </c>
      <c r="AB34" s="53" t="n">
        <v>0</v>
      </c>
      <c r="AC34" s="53" t="n">
        <v>0</v>
      </c>
      <c r="AD34" s="53" t="n">
        <v>1</v>
      </c>
      <c r="AE34" s="40"/>
      <c r="AF34" s="64"/>
      <c r="AG34" s="64"/>
      <c r="AH34" s="64"/>
    </row>
    <row r="35" customFormat="false" ht="12.75" hidden="false" customHeight="false" outlineLevel="0" collapsed="false">
      <c r="B35" s="40"/>
      <c r="C35" s="40"/>
      <c r="D35" s="53" t="s">
        <v>1063</v>
      </c>
      <c r="E35" s="53" t="n">
        <v>14</v>
      </c>
      <c r="F35" s="53" t="n">
        <v>0</v>
      </c>
      <c r="G35" s="53" t="n">
        <v>0</v>
      </c>
      <c r="H35" s="53" t="n">
        <v>0</v>
      </c>
      <c r="I35" s="53" t="n">
        <v>0</v>
      </c>
      <c r="J35" s="53" t="n">
        <v>0</v>
      </c>
      <c r="K35" s="53" t="n">
        <v>0</v>
      </c>
      <c r="L35" s="53" t="n">
        <v>2</v>
      </c>
      <c r="M35" s="53" t="n">
        <v>6</v>
      </c>
      <c r="N35" s="53" t="n">
        <v>0</v>
      </c>
      <c r="O35" s="53" t="n">
        <v>0</v>
      </c>
      <c r="P35" s="53" t="n">
        <v>0</v>
      </c>
      <c r="Q35" s="53" t="n">
        <v>0</v>
      </c>
      <c r="R35" s="53" t="n">
        <v>0</v>
      </c>
      <c r="S35" s="53" t="n">
        <v>0</v>
      </c>
      <c r="T35" s="53" t="n">
        <v>3</v>
      </c>
      <c r="U35" s="53" t="n">
        <v>0</v>
      </c>
      <c r="V35" s="53" t="n">
        <v>0</v>
      </c>
      <c r="W35" s="53" t="n">
        <v>0</v>
      </c>
      <c r="X35" s="53" t="n">
        <v>0</v>
      </c>
      <c r="Y35" s="53" t="n">
        <v>0</v>
      </c>
      <c r="Z35" s="53" t="n">
        <v>1</v>
      </c>
      <c r="AA35" s="53" t="n">
        <v>0</v>
      </c>
      <c r="AB35" s="53" t="n">
        <v>0</v>
      </c>
      <c r="AC35" s="53" t="n">
        <v>0</v>
      </c>
      <c r="AD35" s="53" t="n">
        <v>2</v>
      </c>
      <c r="AE35" s="40"/>
      <c r="AF35" s="64"/>
      <c r="AG35" s="64"/>
      <c r="AH35" s="64"/>
    </row>
    <row r="36" customFormat="false" ht="14.25" hidden="false" customHeight="false" outlineLevel="0" collapsed="false">
      <c r="B36" s="40" t="n">
        <v>1837</v>
      </c>
      <c r="C36" s="53" t="s">
        <v>1058</v>
      </c>
      <c r="D36" s="53" t="s">
        <v>1059</v>
      </c>
      <c r="E36" s="53" t="n">
        <v>1046</v>
      </c>
      <c r="F36" s="53" t="n">
        <v>0</v>
      </c>
      <c r="G36" s="53" t="n">
        <v>2</v>
      </c>
      <c r="H36" s="53" t="n">
        <v>0</v>
      </c>
      <c r="I36" s="53" t="n">
        <v>14</v>
      </c>
      <c r="J36" s="53" t="n">
        <v>7</v>
      </c>
      <c r="K36" s="53" t="n">
        <v>40</v>
      </c>
      <c r="L36" s="53" t="n">
        <v>43</v>
      </c>
      <c r="M36" s="53" t="n">
        <v>129</v>
      </c>
      <c r="N36" s="53" t="n">
        <v>0</v>
      </c>
      <c r="O36" s="53" t="n">
        <v>3</v>
      </c>
      <c r="P36" s="53" t="n">
        <v>52</v>
      </c>
      <c r="Q36" s="53" t="n">
        <v>6</v>
      </c>
      <c r="R36" s="53" t="n">
        <v>1</v>
      </c>
      <c r="S36" s="53" t="n">
        <v>0</v>
      </c>
      <c r="T36" s="53" t="n">
        <v>96</v>
      </c>
      <c r="U36" s="53" t="n">
        <v>3</v>
      </c>
      <c r="V36" s="53" t="n">
        <v>0</v>
      </c>
      <c r="W36" s="53" t="n">
        <v>31</v>
      </c>
      <c r="X36" s="53" t="n">
        <v>100</v>
      </c>
      <c r="Y36" s="53" t="n">
        <v>0</v>
      </c>
      <c r="Z36" s="53" t="n">
        <v>164</v>
      </c>
      <c r="AA36" s="53" t="n">
        <v>80</v>
      </c>
      <c r="AB36" s="53" t="n">
        <v>0</v>
      </c>
      <c r="AC36" s="53" t="n">
        <v>49</v>
      </c>
      <c r="AD36" s="53" t="n">
        <v>226</v>
      </c>
      <c r="AE36" s="40" t="n">
        <v>886</v>
      </c>
      <c r="AF36" s="64" t="s">
        <v>1085</v>
      </c>
      <c r="AG36" s="64" t="s">
        <v>1086</v>
      </c>
      <c r="AH36" s="64" t="s">
        <v>1087</v>
      </c>
    </row>
    <row r="37" customFormat="false" ht="12.75" hidden="false" customHeight="false" outlineLevel="0" collapsed="false">
      <c r="B37" s="40"/>
      <c r="C37" s="40"/>
      <c r="D37" s="53" t="s">
        <v>1063</v>
      </c>
      <c r="E37" s="53" t="n">
        <v>859</v>
      </c>
      <c r="F37" s="53" t="n">
        <v>0</v>
      </c>
      <c r="G37" s="53" t="n">
        <v>0</v>
      </c>
      <c r="H37" s="53" t="n">
        <v>0</v>
      </c>
      <c r="I37" s="53" t="n">
        <v>52</v>
      </c>
      <c r="J37" s="53" t="n">
        <v>6</v>
      </c>
      <c r="K37" s="53" t="n">
        <v>31</v>
      </c>
      <c r="L37" s="53" t="n">
        <v>110</v>
      </c>
      <c r="M37" s="53" t="n">
        <v>63</v>
      </c>
      <c r="N37" s="53" t="n">
        <v>0</v>
      </c>
      <c r="O37" s="53" t="n">
        <v>17</v>
      </c>
      <c r="P37" s="34" t="n">
        <v>62</v>
      </c>
      <c r="Q37" s="53" t="n">
        <v>2</v>
      </c>
      <c r="R37" s="53" t="n">
        <v>0</v>
      </c>
      <c r="S37" s="53" t="n">
        <v>0</v>
      </c>
      <c r="T37" s="53" t="n">
        <v>50</v>
      </c>
      <c r="U37" s="53" t="n">
        <v>5</v>
      </c>
      <c r="V37" s="53" t="n">
        <v>0</v>
      </c>
      <c r="W37" s="53" t="n">
        <v>16</v>
      </c>
      <c r="X37" s="53" t="n">
        <v>69</v>
      </c>
      <c r="Y37" s="53" t="n">
        <v>0</v>
      </c>
      <c r="Z37" s="53" t="n">
        <v>111</v>
      </c>
      <c r="AA37" s="53" t="n">
        <v>56</v>
      </c>
      <c r="AB37" s="53" t="n">
        <v>0</v>
      </c>
      <c r="AC37" s="53" t="n">
        <v>35</v>
      </c>
      <c r="AD37" s="53" t="n">
        <v>174</v>
      </c>
      <c r="AE37" s="40"/>
      <c r="AF37" s="64"/>
      <c r="AG37" s="64"/>
      <c r="AH37" s="64"/>
    </row>
    <row r="38" customFormat="false" ht="14.25" hidden="false" customHeight="false" outlineLevel="0" collapsed="false">
      <c r="B38" s="40"/>
      <c r="C38" s="53" t="s">
        <v>406</v>
      </c>
      <c r="D38" s="53" t="s">
        <v>1059</v>
      </c>
      <c r="E38" s="53" t="n">
        <v>31</v>
      </c>
      <c r="F38" s="53" t="n">
        <v>0</v>
      </c>
      <c r="G38" s="53" t="n">
        <v>0</v>
      </c>
      <c r="H38" s="53" t="n">
        <v>0</v>
      </c>
      <c r="I38" s="53" t="n">
        <v>11</v>
      </c>
      <c r="J38" s="53" t="n">
        <v>0</v>
      </c>
      <c r="K38" s="53" t="n">
        <v>0</v>
      </c>
      <c r="L38" s="53" t="n">
        <v>0</v>
      </c>
      <c r="M38" s="53" t="n">
        <v>4</v>
      </c>
      <c r="N38" s="53" t="n">
        <v>0</v>
      </c>
      <c r="O38" s="53" t="n">
        <v>0</v>
      </c>
      <c r="P38" s="53" t="n">
        <v>0</v>
      </c>
      <c r="Q38" s="53" t="n">
        <v>0</v>
      </c>
      <c r="R38" s="53" t="n">
        <v>0</v>
      </c>
      <c r="S38" s="53" t="n">
        <v>0</v>
      </c>
      <c r="T38" s="53" t="n">
        <v>7</v>
      </c>
      <c r="U38" s="53" t="n">
        <v>1</v>
      </c>
      <c r="V38" s="53" t="n">
        <v>0</v>
      </c>
      <c r="W38" s="53" t="n">
        <v>0</v>
      </c>
      <c r="X38" s="53" t="n">
        <v>1</v>
      </c>
      <c r="Y38" s="53" t="n">
        <v>0</v>
      </c>
      <c r="Z38" s="53" t="n">
        <v>0</v>
      </c>
      <c r="AA38" s="53" t="n">
        <v>2</v>
      </c>
      <c r="AB38" s="53" t="n">
        <v>0</v>
      </c>
      <c r="AC38" s="53" t="n">
        <v>0</v>
      </c>
      <c r="AD38" s="53" t="n">
        <v>5</v>
      </c>
      <c r="AE38" s="40"/>
      <c r="AF38" s="64"/>
      <c r="AG38" s="64"/>
      <c r="AH38" s="64"/>
    </row>
    <row r="39" customFormat="false" ht="12.75" hidden="false" customHeight="false" outlineLevel="0" collapsed="false">
      <c r="B39" s="40"/>
      <c r="C39" s="40"/>
      <c r="D39" s="53" t="s">
        <v>1063</v>
      </c>
      <c r="E39" s="53" t="n">
        <v>44</v>
      </c>
      <c r="F39" s="53" t="n">
        <v>0</v>
      </c>
      <c r="G39" s="53" t="n">
        <v>0</v>
      </c>
      <c r="H39" s="53" t="n">
        <v>0</v>
      </c>
      <c r="I39" s="53" t="n">
        <v>30</v>
      </c>
      <c r="J39" s="53" t="n">
        <v>0</v>
      </c>
      <c r="K39" s="53" t="n">
        <v>0</v>
      </c>
      <c r="L39" s="53" t="n">
        <v>1</v>
      </c>
      <c r="M39" s="53" t="n">
        <v>4</v>
      </c>
      <c r="N39" s="53" t="n">
        <v>0</v>
      </c>
      <c r="O39" s="53" t="n">
        <v>0</v>
      </c>
      <c r="P39" s="53" t="n">
        <v>0</v>
      </c>
      <c r="Q39" s="53" t="n">
        <v>0</v>
      </c>
      <c r="R39" s="53" t="n">
        <v>0</v>
      </c>
      <c r="S39" s="53" t="n">
        <v>0</v>
      </c>
      <c r="T39" s="53" t="n">
        <v>1</v>
      </c>
      <c r="U39" s="53" t="n">
        <v>1</v>
      </c>
      <c r="V39" s="53" t="n">
        <v>0</v>
      </c>
      <c r="W39" s="53" t="n">
        <v>0</v>
      </c>
      <c r="X39" s="53" t="n">
        <v>0</v>
      </c>
      <c r="Y39" s="53" t="n">
        <v>0</v>
      </c>
      <c r="Z39" s="53" t="n">
        <v>1</v>
      </c>
      <c r="AA39" s="53" t="n">
        <v>3</v>
      </c>
      <c r="AB39" s="53" t="n">
        <v>0</v>
      </c>
      <c r="AC39" s="53" t="n">
        <v>0</v>
      </c>
      <c r="AD39" s="53" t="n">
        <v>3</v>
      </c>
      <c r="AE39" s="40"/>
      <c r="AF39" s="64"/>
      <c r="AG39" s="64"/>
      <c r="AH39" s="64"/>
    </row>
    <row r="40" customFormat="false" ht="14.25" hidden="false" customHeight="false" outlineLevel="0" collapsed="false">
      <c r="B40" s="40" t="n">
        <v>1838</v>
      </c>
      <c r="C40" s="53" t="s">
        <v>1058</v>
      </c>
      <c r="D40" s="53" t="s">
        <v>1059</v>
      </c>
      <c r="E40" s="53" t="n">
        <v>870</v>
      </c>
      <c r="F40" s="53" t="n">
        <v>1</v>
      </c>
      <c r="G40" s="53" t="n">
        <v>2</v>
      </c>
      <c r="H40" s="53" t="n">
        <v>0</v>
      </c>
      <c r="I40" s="53" t="n">
        <v>2</v>
      </c>
      <c r="J40" s="53" t="n">
        <v>18</v>
      </c>
      <c r="K40" s="53" t="n">
        <v>13</v>
      </c>
      <c r="L40" s="53" t="n">
        <v>94</v>
      </c>
      <c r="M40" s="53" t="n">
        <v>32</v>
      </c>
      <c r="N40" s="53" t="n">
        <v>0</v>
      </c>
      <c r="O40" s="53" t="n">
        <v>15</v>
      </c>
      <c r="P40" s="53" t="n">
        <v>146</v>
      </c>
      <c r="Q40" s="53" t="n">
        <v>7</v>
      </c>
      <c r="R40" s="53" t="n">
        <v>1</v>
      </c>
      <c r="S40" s="53" t="n">
        <v>0</v>
      </c>
      <c r="T40" s="53" t="n">
        <v>26</v>
      </c>
      <c r="U40" s="53" t="n">
        <v>1</v>
      </c>
      <c r="V40" s="53" t="n">
        <v>0</v>
      </c>
      <c r="W40" s="53" t="n">
        <v>13</v>
      </c>
      <c r="X40" s="53" t="n">
        <v>57</v>
      </c>
      <c r="Y40" s="53" t="n">
        <v>0</v>
      </c>
      <c r="Z40" s="53" t="n">
        <v>141</v>
      </c>
      <c r="AA40" s="53" t="n">
        <v>95</v>
      </c>
      <c r="AB40" s="53" t="n">
        <v>0</v>
      </c>
      <c r="AC40" s="53" t="n">
        <v>33</v>
      </c>
      <c r="AD40" s="53" t="n">
        <v>173</v>
      </c>
      <c r="AE40" s="40" t="n">
        <v>754</v>
      </c>
      <c r="AF40" s="64" t="s">
        <v>1088</v>
      </c>
      <c r="AG40" s="64" t="s">
        <v>1089</v>
      </c>
      <c r="AH40" s="64" t="s">
        <v>1090</v>
      </c>
    </row>
    <row r="41" customFormat="false" ht="12.75" hidden="false" customHeight="false" outlineLevel="0" collapsed="false">
      <c r="B41" s="40"/>
      <c r="C41" s="40"/>
      <c r="D41" s="53" t="s">
        <v>1063</v>
      </c>
      <c r="E41" s="53" t="n">
        <v>871</v>
      </c>
      <c r="F41" s="53" t="n">
        <v>0</v>
      </c>
      <c r="G41" s="53" t="n">
        <v>0</v>
      </c>
      <c r="H41" s="53" t="n">
        <v>0</v>
      </c>
      <c r="I41" s="53" t="n">
        <v>3</v>
      </c>
      <c r="J41" s="53" t="n">
        <v>12</v>
      </c>
      <c r="K41" s="53" t="n">
        <v>12</v>
      </c>
      <c r="L41" s="53" t="n">
        <v>143</v>
      </c>
      <c r="M41" s="53" t="n">
        <v>59</v>
      </c>
      <c r="N41" s="53" t="n">
        <v>0</v>
      </c>
      <c r="O41" s="53" t="n">
        <v>14</v>
      </c>
      <c r="P41" s="53" t="n">
        <v>97</v>
      </c>
      <c r="Q41" s="53" t="n">
        <v>6</v>
      </c>
      <c r="R41" s="53" t="n">
        <v>1</v>
      </c>
      <c r="S41" s="53" t="n">
        <v>0</v>
      </c>
      <c r="T41" s="53" t="n">
        <v>19</v>
      </c>
      <c r="U41" s="53" t="n">
        <v>1</v>
      </c>
      <c r="V41" s="53" t="n">
        <v>0</v>
      </c>
      <c r="W41" s="53" t="n">
        <v>20</v>
      </c>
      <c r="X41" s="53" t="n">
        <v>44</v>
      </c>
      <c r="Y41" s="53" t="n">
        <v>0</v>
      </c>
      <c r="Z41" s="53" t="n">
        <v>158</v>
      </c>
      <c r="AA41" s="53" t="n">
        <v>32</v>
      </c>
      <c r="AB41" s="53" t="n">
        <v>0</v>
      </c>
      <c r="AC41" s="53" t="n">
        <v>42</v>
      </c>
      <c r="AD41" s="53" t="n">
        <v>208</v>
      </c>
      <c r="AE41" s="40"/>
      <c r="AF41" s="64"/>
      <c r="AG41" s="64"/>
      <c r="AH41" s="64"/>
    </row>
    <row r="42" customFormat="false" ht="14.25" hidden="false" customHeight="false" outlineLevel="0" collapsed="false">
      <c r="B42" s="40"/>
      <c r="C42" s="53" t="s">
        <v>406</v>
      </c>
      <c r="D42" s="53" t="s">
        <v>1059</v>
      </c>
      <c r="E42" s="53" t="n">
        <v>14</v>
      </c>
      <c r="F42" s="53" t="n">
        <v>1</v>
      </c>
      <c r="G42" s="53" t="n">
        <v>0</v>
      </c>
      <c r="H42" s="53" t="n">
        <v>0</v>
      </c>
      <c r="I42" s="53" t="n">
        <v>1</v>
      </c>
      <c r="J42" s="53" t="n">
        <v>0</v>
      </c>
      <c r="K42" s="53" t="n">
        <v>0</v>
      </c>
      <c r="L42" s="53" t="n">
        <v>1</v>
      </c>
      <c r="M42" s="53" t="n">
        <v>3</v>
      </c>
      <c r="N42" s="53" t="n">
        <v>0</v>
      </c>
      <c r="O42" s="53" t="n">
        <v>0</v>
      </c>
      <c r="P42" s="53" t="n">
        <v>0</v>
      </c>
      <c r="Q42" s="53" t="n">
        <v>0</v>
      </c>
      <c r="R42" s="53" t="n">
        <v>1</v>
      </c>
      <c r="S42" s="53" t="n">
        <v>0</v>
      </c>
      <c r="T42" s="53" t="n">
        <v>2</v>
      </c>
      <c r="U42" s="53" t="n">
        <v>0</v>
      </c>
      <c r="V42" s="53" t="n">
        <v>0</v>
      </c>
      <c r="W42" s="53" t="n">
        <v>0</v>
      </c>
      <c r="X42" s="53" t="n">
        <v>2</v>
      </c>
      <c r="Y42" s="53" t="n">
        <v>0</v>
      </c>
      <c r="Z42" s="53" t="n">
        <v>1</v>
      </c>
      <c r="AA42" s="53" t="n">
        <v>0</v>
      </c>
      <c r="AB42" s="53" t="n">
        <v>0</v>
      </c>
      <c r="AC42" s="53" t="n">
        <v>0</v>
      </c>
      <c r="AD42" s="53" t="n">
        <v>2</v>
      </c>
      <c r="AE42" s="40"/>
      <c r="AF42" s="64"/>
      <c r="AG42" s="64"/>
      <c r="AH42" s="64"/>
    </row>
    <row r="43" customFormat="false" ht="12.75" hidden="false" customHeight="false" outlineLevel="0" collapsed="false">
      <c r="B43" s="40"/>
      <c r="C43" s="40"/>
      <c r="D43" s="53" t="s">
        <v>1063</v>
      </c>
      <c r="E43" s="53" t="n">
        <v>11</v>
      </c>
      <c r="F43" s="53" t="n">
        <v>0</v>
      </c>
      <c r="G43" s="53" t="n">
        <v>0</v>
      </c>
      <c r="H43" s="53" t="n">
        <v>0</v>
      </c>
      <c r="I43" s="53" t="n">
        <v>2</v>
      </c>
      <c r="J43" s="53" t="n">
        <v>0</v>
      </c>
      <c r="K43" s="53" t="n">
        <v>0</v>
      </c>
      <c r="L43" s="53" t="n">
        <v>1</v>
      </c>
      <c r="M43" s="53" t="n">
        <v>3</v>
      </c>
      <c r="N43" s="53" t="n">
        <v>0</v>
      </c>
      <c r="O43" s="53" t="n">
        <v>0</v>
      </c>
      <c r="P43" s="53" t="n">
        <v>0</v>
      </c>
      <c r="Q43" s="53" t="n">
        <v>0</v>
      </c>
      <c r="R43" s="53" t="n">
        <v>0</v>
      </c>
      <c r="S43" s="53" t="n">
        <v>0</v>
      </c>
      <c r="T43" s="53" t="n">
        <v>1</v>
      </c>
      <c r="U43" s="53" t="n">
        <v>0</v>
      </c>
      <c r="V43" s="53" t="n">
        <v>0</v>
      </c>
      <c r="W43" s="53" t="n">
        <v>0</v>
      </c>
      <c r="X43" s="53" t="n">
        <v>1</v>
      </c>
      <c r="Y43" s="53" t="n">
        <v>0</v>
      </c>
      <c r="Z43" s="53" t="n">
        <v>0</v>
      </c>
      <c r="AA43" s="53" t="n">
        <v>1</v>
      </c>
      <c r="AB43" s="53" t="n">
        <v>0</v>
      </c>
      <c r="AC43" s="53" t="n">
        <v>0</v>
      </c>
      <c r="AD43" s="53" t="n">
        <v>2</v>
      </c>
      <c r="AE43" s="40"/>
      <c r="AF43" s="64"/>
      <c r="AG43" s="64"/>
      <c r="AH43" s="64"/>
    </row>
  </sheetData>
  <mergeCells count="77">
    <mergeCell ref="B2:B3"/>
    <mergeCell ref="C2:D3"/>
    <mergeCell ref="E2:AD2"/>
    <mergeCell ref="AE2:AE3"/>
    <mergeCell ref="AF2:AF3"/>
    <mergeCell ref="AG2:AG3"/>
    <mergeCell ref="AH2:AH3"/>
    <mergeCell ref="B4:B7"/>
    <mergeCell ref="C4:C5"/>
    <mergeCell ref="AE4:AE7"/>
    <mergeCell ref="AF4:AF7"/>
    <mergeCell ref="AG4:AG7"/>
    <mergeCell ref="AH4:AH7"/>
    <mergeCell ref="C6:C7"/>
    <mergeCell ref="B8:B11"/>
    <mergeCell ref="C8:C9"/>
    <mergeCell ref="AE8:AE11"/>
    <mergeCell ref="AF8:AF11"/>
    <mergeCell ref="AG8:AG11"/>
    <mergeCell ref="AH8:AH11"/>
    <mergeCell ref="C10:C11"/>
    <mergeCell ref="B12:B15"/>
    <mergeCell ref="C12:C13"/>
    <mergeCell ref="AE12:AE15"/>
    <mergeCell ref="AF12:AF15"/>
    <mergeCell ref="AG12:AG15"/>
    <mergeCell ref="AH12:AH15"/>
    <mergeCell ref="C14:C15"/>
    <mergeCell ref="B16:B19"/>
    <mergeCell ref="C16:C17"/>
    <mergeCell ref="AE16:AE19"/>
    <mergeCell ref="AF16:AF19"/>
    <mergeCell ref="AG16:AG19"/>
    <mergeCell ref="AH16:AH19"/>
    <mergeCell ref="C18:C19"/>
    <mergeCell ref="B20:B23"/>
    <mergeCell ref="C20:C21"/>
    <mergeCell ref="AE20:AE23"/>
    <mergeCell ref="AF20:AF23"/>
    <mergeCell ref="AG20:AG23"/>
    <mergeCell ref="AH20:AH23"/>
    <mergeCell ref="C22:C23"/>
    <mergeCell ref="B24:B27"/>
    <mergeCell ref="C24:C25"/>
    <mergeCell ref="AE24:AE27"/>
    <mergeCell ref="AF24:AF27"/>
    <mergeCell ref="AG24:AG27"/>
    <mergeCell ref="AH24:AH27"/>
    <mergeCell ref="C26:C27"/>
    <mergeCell ref="B28:B31"/>
    <mergeCell ref="C28:C29"/>
    <mergeCell ref="AE28:AE31"/>
    <mergeCell ref="AF28:AF31"/>
    <mergeCell ref="AG28:AG31"/>
    <mergeCell ref="AH28:AH31"/>
    <mergeCell ref="C30:C31"/>
    <mergeCell ref="B32:B35"/>
    <mergeCell ref="C32:C33"/>
    <mergeCell ref="AE32:AE35"/>
    <mergeCell ref="AF32:AF35"/>
    <mergeCell ref="AG32:AG35"/>
    <mergeCell ref="AH32:AH35"/>
    <mergeCell ref="C34:C35"/>
    <mergeCell ref="B36:B39"/>
    <mergeCell ref="C36:C37"/>
    <mergeCell ref="AE36:AE39"/>
    <mergeCell ref="AF36:AF39"/>
    <mergeCell ref="AG36:AG39"/>
    <mergeCell ref="AH36:AH39"/>
    <mergeCell ref="C38:C39"/>
    <mergeCell ref="B40:B43"/>
    <mergeCell ref="C40:C41"/>
    <mergeCell ref="AE40:AE43"/>
    <mergeCell ref="AF40:AF43"/>
    <mergeCell ref="AG40:AG43"/>
    <mergeCell ref="AH40:AH43"/>
    <mergeCell ref="C42:C43"/>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C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11.5625" defaultRowHeight="12.75" zeroHeight="false" outlineLevelRow="0" outlineLevelCol="0"/>
  <cols>
    <col collapsed="false" customWidth="true" hidden="false" outlineLevel="0" max="3" min="3" style="0" width="15.7"/>
    <col collapsed="false" customWidth="true" hidden="false" outlineLevel="0" max="13" min="13" style="0" width="13.14"/>
  </cols>
  <sheetData>
    <row r="2" customFormat="false" ht="25.5" hidden="false" customHeight="true" outlineLevel="0" collapsed="false">
      <c r="B2" s="49"/>
      <c r="C2" s="49"/>
      <c r="D2" s="55" t="s">
        <v>1033</v>
      </c>
      <c r="E2" s="53" t="s">
        <v>1034</v>
      </c>
      <c r="F2" s="53" t="s">
        <v>1035</v>
      </c>
      <c r="G2" s="53" t="s">
        <v>1036</v>
      </c>
      <c r="H2" s="53" t="s">
        <v>1037</v>
      </c>
      <c r="I2" s="55" t="s">
        <v>1038</v>
      </c>
      <c r="J2" s="55" t="s">
        <v>1039</v>
      </c>
      <c r="K2" s="53" t="s">
        <v>1040</v>
      </c>
      <c r="L2" s="53" t="s">
        <v>1041</v>
      </c>
      <c r="M2" s="53" t="s">
        <v>1042</v>
      </c>
      <c r="N2" s="55" t="s">
        <v>1043</v>
      </c>
      <c r="O2" s="55" t="s">
        <v>1044</v>
      </c>
      <c r="P2" s="55" t="s">
        <v>1045</v>
      </c>
      <c r="Q2" s="55" t="s">
        <v>1046</v>
      </c>
      <c r="R2" s="55" t="s">
        <v>1047</v>
      </c>
      <c r="S2" s="55" t="s">
        <v>17</v>
      </c>
      <c r="T2" s="53" t="s">
        <v>1048</v>
      </c>
      <c r="U2" s="53" t="s">
        <v>1049</v>
      </c>
      <c r="V2" s="53" t="s">
        <v>1050</v>
      </c>
      <c r="W2" s="53" t="s">
        <v>1051</v>
      </c>
      <c r="X2" s="53" t="s">
        <v>1052</v>
      </c>
      <c r="Y2" s="53" t="s">
        <v>1053</v>
      </c>
      <c r="Z2" s="55" t="s">
        <v>1054</v>
      </c>
      <c r="AA2" s="55" t="s">
        <v>1055</v>
      </c>
      <c r="AB2" s="55" t="s">
        <v>1056</v>
      </c>
      <c r="AC2" s="55" t="s">
        <v>1057</v>
      </c>
    </row>
    <row r="3" customFormat="false" ht="12.75" hidden="false" customHeight="false" outlineLevel="0" collapsed="false">
      <c r="B3" s="40" t="s">
        <v>1091</v>
      </c>
      <c r="C3" s="40"/>
      <c r="D3" s="49"/>
      <c r="E3" s="49"/>
      <c r="F3" s="49"/>
      <c r="G3" s="49"/>
      <c r="H3" s="49"/>
      <c r="I3" s="49"/>
      <c r="J3" s="49"/>
      <c r="K3" s="49"/>
      <c r="L3" s="49"/>
      <c r="M3" s="49"/>
      <c r="N3" s="49"/>
      <c r="O3" s="49"/>
      <c r="P3" s="49"/>
      <c r="Q3" s="49"/>
      <c r="R3" s="49"/>
      <c r="S3" s="49"/>
      <c r="T3" s="49"/>
      <c r="U3" s="49"/>
      <c r="V3" s="49"/>
      <c r="W3" s="49"/>
      <c r="X3" s="49"/>
      <c r="Y3" s="49"/>
      <c r="Z3" s="49"/>
      <c r="AA3" s="49"/>
      <c r="AB3" s="49"/>
      <c r="AC3" s="49"/>
    </row>
    <row r="4" customFormat="false" ht="12.75" hidden="false" customHeight="false" outlineLevel="0" collapsed="false">
      <c r="B4" s="40"/>
      <c r="C4" s="40"/>
      <c r="D4" s="49"/>
      <c r="E4" s="49"/>
      <c r="F4" s="49"/>
      <c r="G4" s="49"/>
      <c r="H4" s="49"/>
      <c r="I4" s="49"/>
      <c r="J4" s="49"/>
      <c r="K4" s="49"/>
      <c r="L4" s="49"/>
      <c r="M4" s="49"/>
      <c r="N4" s="49"/>
      <c r="O4" s="49"/>
      <c r="P4" s="49"/>
      <c r="Q4" s="49"/>
      <c r="R4" s="49"/>
      <c r="S4" s="49"/>
      <c r="T4" s="49"/>
      <c r="U4" s="49"/>
      <c r="V4" s="49"/>
      <c r="W4" s="49"/>
      <c r="X4" s="49"/>
      <c r="Y4" s="49"/>
      <c r="Z4" s="49"/>
      <c r="AA4" s="49"/>
      <c r="AB4" s="49"/>
      <c r="AC4" s="49"/>
    </row>
    <row r="5" customFormat="false" ht="14.25" hidden="false" customHeight="false" outlineLevel="0" collapsed="false">
      <c r="B5" s="53" t="s">
        <v>1058</v>
      </c>
      <c r="C5" s="53" t="s">
        <v>402</v>
      </c>
      <c r="D5" s="39" t="n">
        <v>11797</v>
      </c>
      <c r="E5" s="39" t="n">
        <v>9</v>
      </c>
      <c r="F5" s="39" t="n">
        <v>6</v>
      </c>
      <c r="G5" s="53" t="n">
        <v>0</v>
      </c>
      <c r="H5" s="39" t="n">
        <v>128</v>
      </c>
      <c r="I5" s="39" t="n">
        <v>49</v>
      </c>
      <c r="J5" s="39" t="n">
        <v>171</v>
      </c>
      <c r="K5" s="39" t="n">
        <v>525</v>
      </c>
      <c r="L5" s="39" t="n">
        <v>835</v>
      </c>
      <c r="M5" s="53" t="n">
        <v>0</v>
      </c>
      <c r="N5" s="39" t="n">
        <v>199</v>
      </c>
      <c r="O5" s="39" t="n">
        <v>1216</v>
      </c>
      <c r="P5" s="39" t="n">
        <v>131</v>
      </c>
      <c r="Q5" s="39" t="n">
        <v>157</v>
      </c>
      <c r="R5" s="39" t="n">
        <v>0</v>
      </c>
      <c r="S5" s="39" t="n">
        <v>857</v>
      </c>
      <c r="T5" s="39" t="n">
        <v>38</v>
      </c>
      <c r="U5" s="39" t="n">
        <v>0</v>
      </c>
      <c r="V5" s="39" t="n">
        <v>483</v>
      </c>
      <c r="W5" s="39" t="n">
        <v>661</v>
      </c>
      <c r="X5" s="39" t="n">
        <v>0</v>
      </c>
      <c r="Y5" s="39" t="n">
        <v>1419</v>
      </c>
      <c r="Z5" s="39" t="n">
        <v>416</v>
      </c>
      <c r="AA5" s="39" t="n">
        <v>0</v>
      </c>
      <c r="AB5" s="39" t="n">
        <v>690</v>
      </c>
      <c r="AC5" s="39" t="n">
        <v>3807</v>
      </c>
    </row>
    <row r="6" customFormat="false" ht="12.75" hidden="false" customHeight="false" outlineLevel="0" collapsed="false">
      <c r="B6" s="53"/>
      <c r="C6" s="53" t="s">
        <v>1063</v>
      </c>
      <c r="D6" s="53" t="n">
        <v>14260</v>
      </c>
      <c r="E6" s="53" t="n">
        <v>10</v>
      </c>
      <c r="F6" s="53" t="n">
        <v>1</v>
      </c>
      <c r="G6" s="53" t="n">
        <v>0</v>
      </c>
      <c r="H6" s="53" t="n">
        <v>264</v>
      </c>
      <c r="I6" s="53" t="n">
        <v>39</v>
      </c>
      <c r="J6" s="53" t="n">
        <v>217</v>
      </c>
      <c r="K6" s="53" t="n">
        <v>936</v>
      </c>
      <c r="L6" s="53" t="n">
        <v>1583</v>
      </c>
      <c r="M6" s="53" t="n">
        <v>0</v>
      </c>
      <c r="N6" s="53" t="n">
        <v>307</v>
      </c>
      <c r="O6" s="53" t="n">
        <v>1355</v>
      </c>
      <c r="P6" s="53" t="n">
        <v>107</v>
      </c>
      <c r="Q6" s="53" t="n">
        <v>103</v>
      </c>
      <c r="R6" s="53" t="n">
        <v>0</v>
      </c>
      <c r="S6" s="53" t="n">
        <v>850</v>
      </c>
      <c r="T6" s="53" t="n">
        <v>37</v>
      </c>
      <c r="U6" s="53" t="n">
        <v>0</v>
      </c>
      <c r="V6" s="53" t="n">
        <v>592</v>
      </c>
      <c r="W6" s="53" t="n">
        <v>705</v>
      </c>
      <c r="X6" s="53" t="n">
        <v>0</v>
      </c>
      <c r="Y6" s="53" t="n">
        <v>1564</v>
      </c>
      <c r="Z6" s="53" t="n">
        <v>421</v>
      </c>
      <c r="AA6" s="53" t="n">
        <v>0</v>
      </c>
      <c r="AB6" s="53" t="n">
        <v>818</v>
      </c>
      <c r="AC6" s="53" t="n">
        <v>4351</v>
      </c>
    </row>
    <row r="7" customFormat="false" ht="12.75" hidden="false" customHeight="true" outlineLevel="0" collapsed="false">
      <c r="B7" s="53" t="s">
        <v>388</v>
      </c>
      <c r="C7" s="53"/>
      <c r="D7" s="53" t="n">
        <v>26057</v>
      </c>
      <c r="E7" s="53" t="n">
        <v>19</v>
      </c>
      <c r="F7" s="53" t="n">
        <v>7</v>
      </c>
      <c r="G7" s="53" t="n">
        <v>0</v>
      </c>
      <c r="H7" s="53" t="n">
        <v>392</v>
      </c>
      <c r="I7" s="53" t="n">
        <v>88</v>
      </c>
      <c r="J7" s="53" t="n">
        <v>388</v>
      </c>
      <c r="K7" s="53" t="n">
        <v>1461</v>
      </c>
      <c r="L7" s="53" t="n">
        <v>2418</v>
      </c>
      <c r="M7" s="53" t="n">
        <v>0</v>
      </c>
      <c r="N7" s="53" t="n">
        <v>506</v>
      </c>
      <c r="O7" s="53" t="n">
        <v>2571</v>
      </c>
      <c r="P7" s="53" t="n">
        <v>238</v>
      </c>
      <c r="Q7" s="53" t="n">
        <v>260</v>
      </c>
      <c r="R7" s="53" t="n">
        <v>0</v>
      </c>
      <c r="S7" s="53" t="n">
        <v>1707</v>
      </c>
      <c r="T7" s="53" t="n">
        <v>75</v>
      </c>
      <c r="U7" s="53" t="n">
        <v>0</v>
      </c>
      <c r="V7" s="53" t="n">
        <v>1075</v>
      </c>
      <c r="W7" s="53" t="n">
        <v>1366</v>
      </c>
      <c r="X7" s="53" t="n">
        <v>0</v>
      </c>
      <c r="Y7" s="53" t="n">
        <v>2983</v>
      </c>
      <c r="Z7" s="53" t="n">
        <v>837</v>
      </c>
      <c r="AA7" s="53" t="n">
        <v>0</v>
      </c>
      <c r="AB7" s="53" t="n">
        <v>1508</v>
      </c>
      <c r="AC7" s="53" t="n">
        <v>8158</v>
      </c>
    </row>
    <row r="8" customFormat="false" ht="14.25" hidden="false" customHeight="false" outlineLevel="0" collapsed="false">
      <c r="B8" s="53" t="s">
        <v>406</v>
      </c>
      <c r="C8" s="53" t="s">
        <v>402</v>
      </c>
      <c r="D8" s="53" t="n">
        <v>243</v>
      </c>
      <c r="E8" s="53" t="n">
        <v>9</v>
      </c>
      <c r="F8" s="53" t="n">
        <v>2</v>
      </c>
      <c r="G8" s="53" t="n">
        <v>0</v>
      </c>
      <c r="H8" s="53" t="n">
        <v>32</v>
      </c>
      <c r="I8" s="53" t="n">
        <v>0</v>
      </c>
      <c r="J8" s="53" t="n">
        <v>3</v>
      </c>
      <c r="K8" s="53" t="n">
        <v>5</v>
      </c>
      <c r="L8" s="53" t="n">
        <v>38</v>
      </c>
      <c r="M8" s="53" t="n">
        <v>0</v>
      </c>
      <c r="N8" s="53" t="n">
        <v>0</v>
      </c>
      <c r="O8" s="53" t="n">
        <v>6</v>
      </c>
      <c r="P8" s="53" t="n">
        <v>7</v>
      </c>
      <c r="Q8" s="53" t="n">
        <v>3</v>
      </c>
      <c r="R8" s="53" t="n">
        <v>0</v>
      </c>
      <c r="S8" s="53" t="n">
        <v>46</v>
      </c>
      <c r="T8" s="53" t="n">
        <v>3</v>
      </c>
      <c r="U8" s="53" t="n">
        <v>0</v>
      </c>
      <c r="V8" s="53" t="n">
        <v>0</v>
      </c>
      <c r="W8" s="53" t="n">
        <v>7</v>
      </c>
      <c r="X8" s="53" t="n">
        <v>0</v>
      </c>
      <c r="Y8" s="53" t="n">
        <v>2</v>
      </c>
      <c r="Z8" s="53" t="n">
        <v>21</v>
      </c>
      <c r="AA8" s="53" t="n">
        <v>0</v>
      </c>
      <c r="AB8" s="53" t="n">
        <v>3</v>
      </c>
      <c r="AC8" s="53" t="n">
        <v>56</v>
      </c>
    </row>
    <row r="9" customFormat="false" ht="12.75" hidden="false" customHeight="false" outlineLevel="0" collapsed="false">
      <c r="B9" s="53"/>
      <c r="C9" s="53" t="s">
        <v>1063</v>
      </c>
      <c r="D9" s="53" t="n">
        <v>357</v>
      </c>
      <c r="E9" s="53" t="n">
        <v>5</v>
      </c>
      <c r="F9" s="53" t="n">
        <v>1</v>
      </c>
      <c r="G9" s="53" t="n">
        <v>0</v>
      </c>
      <c r="H9" s="53" t="n">
        <v>104</v>
      </c>
      <c r="I9" s="53" t="n">
        <v>0</v>
      </c>
      <c r="J9" s="53" t="n">
        <v>1</v>
      </c>
      <c r="K9" s="53" t="n">
        <v>14</v>
      </c>
      <c r="L9" s="53" t="n">
        <v>87</v>
      </c>
      <c r="M9" s="53" t="n">
        <v>0</v>
      </c>
      <c r="N9" s="53" t="n">
        <v>2</v>
      </c>
      <c r="O9" s="53" t="n">
        <v>11</v>
      </c>
      <c r="P9" s="53" t="n">
        <v>3</v>
      </c>
      <c r="Q9" s="53" t="n">
        <v>3</v>
      </c>
      <c r="R9" s="53" t="n">
        <v>0</v>
      </c>
      <c r="S9" s="53" t="n">
        <v>43</v>
      </c>
      <c r="T9" s="53" t="n">
        <v>1</v>
      </c>
      <c r="U9" s="53" t="n">
        <v>0</v>
      </c>
      <c r="V9" s="53" t="n">
        <v>1</v>
      </c>
      <c r="W9" s="53" t="n">
        <v>3</v>
      </c>
      <c r="X9" s="53" t="n">
        <v>0</v>
      </c>
      <c r="Y9" s="53" t="n">
        <v>5</v>
      </c>
      <c r="Z9" s="53" t="n">
        <v>22</v>
      </c>
      <c r="AA9" s="53" t="n">
        <v>0</v>
      </c>
      <c r="AB9" s="53" t="n">
        <v>6</v>
      </c>
      <c r="AC9" s="53" t="n">
        <v>45</v>
      </c>
    </row>
    <row r="10" customFormat="false" ht="12.75" hidden="false" customHeight="true" outlineLevel="0" collapsed="false">
      <c r="B10" s="53" t="s">
        <v>388</v>
      </c>
      <c r="C10" s="53"/>
      <c r="D10" s="53" t="n">
        <v>600</v>
      </c>
      <c r="E10" s="53" t="n">
        <v>14</v>
      </c>
      <c r="F10" s="53" t="n">
        <v>3</v>
      </c>
      <c r="G10" s="53" t="n">
        <v>0</v>
      </c>
      <c r="H10" s="53" t="n">
        <v>136</v>
      </c>
      <c r="I10" s="53" t="n">
        <v>0</v>
      </c>
      <c r="J10" s="53" t="n">
        <v>4</v>
      </c>
      <c r="K10" s="53" t="n">
        <v>19</v>
      </c>
      <c r="L10" s="53" t="n">
        <v>1258</v>
      </c>
      <c r="M10" s="53" t="n">
        <v>0</v>
      </c>
      <c r="N10" s="53" t="n">
        <v>2</v>
      </c>
      <c r="O10" s="53" t="n">
        <v>17</v>
      </c>
      <c r="P10" s="53" t="n">
        <v>10</v>
      </c>
      <c r="Q10" s="53" t="n">
        <v>6</v>
      </c>
      <c r="R10" s="53" t="n">
        <v>0</v>
      </c>
      <c r="S10" s="53" t="n">
        <v>89</v>
      </c>
      <c r="T10" s="53" t="n">
        <v>4</v>
      </c>
      <c r="U10" s="53" t="n">
        <v>0</v>
      </c>
      <c r="V10" s="53" t="n">
        <v>1</v>
      </c>
      <c r="W10" s="53" t="n">
        <v>10</v>
      </c>
      <c r="X10" s="53" t="n">
        <v>0</v>
      </c>
      <c r="Y10" s="53" t="n">
        <v>7</v>
      </c>
      <c r="Z10" s="53" t="n">
        <v>43</v>
      </c>
      <c r="AA10" s="53" t="n">
        <v>0</v>
      </c>
      <c r="AB10" s="53" t="n">
        <v>9</v>
      </c>
      <c r="AC10" s="53" t="n">
        <v>101</v>
      </c>
    </row>
    <row r="11" customFormat="false" ht="12.75" hidden="false" customHeight="true" outlineLevel="0" collapsed="false">
      <c r="B11" s="55" t="s">
        <v>1092</v>
      </c>
      <c r="C11" s="55"/>
      <c r="D11" s="64" t="s">
        <v>1093</v>
      </c>
      <c r="E11" s="64" t="s">
        <v>1094</v>
      </c>
      <c r="F11" s="64" t="s">
        <v>1095</v>
      </c>
      <c r="G11" s="64" t="s">
        <v>575</v>
      </c>
      <c r="H11" s="64" t="s">
        <v>1096</v>
      </c>
      <c r="I11" s="64" t="s">
        <v>1097</v>
      </c>
      <c r="J11" s="64" t="s">
        <v>1098</v>
      </c>
      <c r="K11" s="64" t="s">
        <v>1099</v>
      </c>
      <c r="L11" s="64" t="s">
        <v>1100</v>
      </c>
      <c r="M11" s="64" t="s">
        <v>575</v>
      </c>
      <c r="N11" s="64" t="s">
        <v>1101</v>
      </c>
      <c r="O11" s="64" t="s">
        <v>1102</v>
      </c>
      <c r="P11" s="64" t="s">
        <v>1103</v>
      </c>
      <c r="Q11" s="64" t="s">
        <v>1104</v>
      </c>
      <c r="R11" s="64" t="s">
        <v>575</v>
      </c>
      <c r="S11" s="64" t="s">
        <v>1105</v>
      </c>
      <c r="T11" s="64" t="s">
        <v>1106</v>
      </c>
      <c r="U11" s="64" t="s">
        <v>575</v>
      </c>
      <c r="V11" s="64" t="s">
        <v>1107</v>
      </c>
      <c r="W11" s="53" t="n">
        <v>9.77</v>
      </c>
      <c r="X11" s="53" t="n">
        <v>0</v>
      </c>
      <c r="Y11" s="64" t="s">
        <v>1108</v>
      </c>
      <c r="Z11" s="64" t="s">
        <v>1109</v>
      </c>
      <c r="AA11" s="64" t="s">
        <v>575</v>
      </c>
      <c r="AB11" s="64" t="s">
        <v>1110</v>
      </c>
      <c r="AC11" s="64" t="s">
        <v>1111</v>
      </c>
    </row>
    <row r="12" customFormat="false" ht="12.75" hidden="false" customHeight="true" outlineLevel="0" collapsed="false">
      <c r="B12" s="55" t="s">
        <v>1112</v>
      </c>
      <c r="C12" s="55"/>
      <c r="D12" s="64" t="s">
        <v>1113</v>
      </c>
      <c r="E12" s="64" t="s">
        <v>1114</v>
      </c>
      <c r="F12" s="64" t="s">
        <v>1115</v>
      </c>
      <c r="G12" s="64" t="s">
        <v>432</v>
      </c>
      <c r="H12" s="64" t="s">
        <v>1116</v>
      </c>
      <c r="I12" s="64" t="s">
        <v>432</v>
      </c>
      <c r="J12" s="64" t="s">
        <v>1117</v>
      </c>
      <c r="K12" s="64" t="s">
        <v>1118</v>
      </c>
      <c r="L12" s="64" t="s">
        <v>1119</v>
      </c>
      <c r="M12" s="64" t="s">
        <v>432</v>
      </c>
      <c r="N12" s="64" t="s">
        <v>1120</v>
      </c>
      <c r="O12" s="64" t="s">
        <v>1121</v>
      </c>
      <c r="P12" s="64" t="s">
        <v>1122</v>
      </c>
      <c r="Q12" s="64" t="s">
        <v>1123</v>
      </c>
      <c r="R12" s="64" t="s">
        <v>575</v>
      </c>
      <c r="S12" s="64" t="s">
        <v>1124</v>
      </c>
      <c r="T12" s="64" t="s">
        <v>1125</v>
      </c>
      <c r="U12" s="64" t="s">
        <v>575</v>
      </c>
      <c r="V12" s="64" t="s">
        <v>1126</v>
      </c>
      <c r="W12" s="64" t="s">
        <v>1127</v>
      </c>
      <c r="X12" s="64" t="s">
        <v>575</v>
      </c>
      <c r="Y12" s="64" t="s">
        <v>1128</v>
      </c>
      <c r="Z12" s="64" t="s">
        <v>1129</v>
      </c>
      <c r="AA12" s="64" t="s">
        <v>575</v>
      </c>
      <c r="AB12" s="64" t="s">
        <v>1130</v>
      </c>
      <c r="AC12" s="64" t="s">
        <v>1131</v>
      </c>
    </row>
    <row r="13" customFormat="false" ht="12.75" hidden="false" customHeight="true" outlineLevel="0" collapsed="false">
      <c r="B13" s="55" t="s">
        <v>1132</v>
      </c>
      <c r="C13" s="55"/>
      <c r="D13" s="64" t="s">
        <v>1133</v>
      </c>
      <c r="E13" s="64"/>
      <c r="F13" s="64"/>
      <c r="G13" s="64"/>
      <c r="H13" s="64" t="s">
        <v>1134</v>
      </c>
      <c r="I13" s="64"/>
      <c r="J13" s="64"/>
      <c r="K13" s="64"/>
      <c r="L13" s="64" t="s">
        <v>1135</v>
      </c>
      <c r="M13" s="64"/>
      <c r="N13" s="64"/>
      <c r="O13" s="64" t="s">
        <v>1136</v>
      </c>
      <c r="P13" s="64"/>
      <c r="Q13" s="64"/>
      <c r="R13" s="64"/>
      <c r="S13" s="64" t="s">
        <v>1137</v>
      </c>
      <c r="T13" s="64"/>
      <c r="U13" s="64"/>
      <c r="V13" s="64"/>
      <c r="W13" s="64"/>
      <c r="X13" s="64"/>
      <c r="Y13" s="64"/>
      <c r="Z13" s="64" t="s">
        <v>1138</v>
      </c>
      <c r="AA13" s="64"/>
      <c r="AB13" s="64"/>
      <c r="AC13" s="64" t="s">
        <v>1139</v>
      </c>
    </row>
  </sheetData>
  <mergeCells count="9">
    <mergeCell ref="B2:C2"/>
    <mergeCell ref="B3:C4"/>
    <mergeCell ref="B5:B6"/>
    <mergeCell ref="B7:C7"/>
    <mergeCell ref="B8:B9"/>
    <mergeCell ref="B10:C10"/>
    <mergeCell ref="B11:C11"/>
    <mergeCell ref="B12:C12"/>
    <mergeCell ref="B13:C13"/>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1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24" activeCellId="0" sqref="E24"/>
    </sheetView>
  </sheetViews>
  <sheetFormatPr defaultColWidth="9.13671875" defaultRowHeight="12.75" zeroHeight="false" outlineLevelRow="0" outlineLevelCol="0"/>
  <cols>
    <col collapsed="false" customWidth="false" hidden="false" outlineLevel="0" max="1" min="1" style="12" width="9.14"/>
    <col collapsed="false" customWidth="true" hidden="false" outlineLevel="0" max="2" min="2" style="12" width="15.85"/>
    <col collapsed="false" customWidth="true" hidden="false" outlineLevel="0" max="3" min="3" style="12" width="16.42"/>
    <col collapsed="false" customWidth="true" hidden="false" outlineLevel="0" max="4" min="4" style="12" width="10.56"/>
    <col collapsed="false" customWidth="true" hidden="false" outlineLevel="0" max="5" min="5" style="12" width="21.28"/>
    <col collapsed="false" customWidth="false" hidden="false" outlineLevel="0" max="257" min="6" style="12" width="9.14"/>
  </cols>
  <sheetData>
    <row r="2" customFormat="false" ht="12.75" hidden="false" customHeight="false" outlineLevel="0" collapsed="false">
      <c r="B2" s="13"/>
      <c r="C2" s="13"/>
      <c r="D2" s="13" t="s">
        <v>309</v>
      </c>
      <c r="E2" s="13"/>
    </row>
    <row r="3" customFormat="false" ht="12.75" hidden="false" customHeight="false" outlineLevel="0" collapsed="false">
      <c r="B3" s="13"/>
      <c r="C3" s="14"/>
      <c r="D3" s="14" t="s">
        <v>310</v>
      </c>
      <c r="E3" s="14"/>
    </row>
    <row r="4" customFormat="false" ht="12.75" hidden="false" customHeight="false" outlineLevel="0" collapsed="false">
      <c r="B4" s="13" t="s">
        <v>311</v>
      </c>
      <c r="C4" s="14" t="s">
        <v>312</v>
      </c>
      <c r="D4" s="15" t="n">
        <v>30050</v>
      </c>
      <c r="E4" s="14" t="s">
        <v>313</v>
      </c>
    </row>
    <row r="5" customFormat="false" ht="12.75" hidden="false" customHeight="false" outlineLevel="0" collapsed="false">
      <c r="B5" s="13" t="s">
        <v>314</v>
      </c>
      <c r="C5" s="14" t="s">
        <v>315</v>
      </c>
      <c r="D5" s="15" t="n">
        <v>29940</v>
      </c>
      <c r="E5" s="14" t="s">
        <v>316</v>
      </c>
    </row>
    <row r="6" customFormat="false" ht="14.25" hidden="false" customHeight="false" outlineLevel="0" collapsed="false">
      <c r="B6" s="13" t="s">
        <v>317</v>
      </c>
      <c r="C6" s="14" t="s">
        <v>318</v>
      </c>
      <c r="D6" s="15" t="n">
        <v>29864</v>
      </c>
      <c r="E6" s="14" t="s">
        <v>319</v>
      </c>
    </row>
    <row r="7" customFormat="false" ht="14.25" hidden="false" customHeight="false" outlineLevel="0" collapsed="false">
      <c r="B7" s="13" t="s">
        <v>317</v>
      </c>
      <c r="C7" s="14" t="s">
        <v>320</v>
      </c>
      <c r="D7" s="15" t="n">
        <v>29707</v>
      </c>
      <c r="E7" s="14" t="s">
        <v>321</v>
      </c>
    </row>
    <row r="8" customFormat="false" ht="14.25" hidden="false" customHeight="false" outlineLevel="0" collapsed="false">
      <c r="B8" s="13" t="s">
        <v>317</v>
      </c>
      <c r="C8" s="14" t="s">
        <v>322</v>
      </c>
      <c r="D8" s="15" t="n">
        <v>29586</v>
      </c>
      <c r="E8" s="14" t="s">
        <v>323</v>
      </c>
    </row>
    <row r="9" customFormat="false" ht="14.25" hidden="false" customHeight="false" outlineLevel="0" collapsed="false">
      <c r="B9" s="13" t="s">
        <v>317</v>
      </c>
      <c r="C9" s="14" t="s">
        <v>324</v>
      </c>
      <c r="D9" s="15" t="n">
        <v>29510</v>
      </c>
      <c r="E9" s="14" t="s">
        <v>325</v>
      </c>
    </row>
    <row r="10" customFormat="false" ht="14.25" hidden="false" customHeight="false" outlineLevel="0" collapsed="false">
      <c r="B10" s="13" t="s">
        <v>317</v>
      </c>
      <c r="C10" s="14" t="s">
        <v>326</v>
      </c>
      <c r="D10" s="15" t="n">
        <v>29360</v>
      </c>
      <c r="E10" s="14" t="s">
        <v>327</v>
      </c>
    </row>
    <row r="11" customFormat="false" ht="25.5" hidden="false" customHeight="false" outlineLevel="0" collapsed="false">
      <c r="B11" s="13" t="s">
        <v>317</v>
      </c>
      <c r="C11" s="14" t="s">
        <v>328</v>
      </c>
      <c r="D11" s="15" t="n">
        <v>29150</v>
      </c>
      <c r="E11" s="14" t="s">
        <v>329</v>
      </c>
    </row>
    <row r="12" customFormat="false" ht="14.25" hidden="false" customHeight="false" outlineLevel="0" collapsed="false">
      <c r="B12" s="13" t="s">
        <v>317</v>
      </c>
      <c r="C12" s="14" t="s">
        <v>330</v>
      </c>
      <c r="D12" s="15" t="n">
        <v>28915</v>
      </c>
      <c r="E12" s="14" t="s">
        <v>331</v>
      </c>
    </row>
    <row r="13" customFormat="false" ht="14.25" hidden="false" customHeight="false" outlineLevel="0" collapsed="false">
      <c r="B13" s="13" t="s">
        <v>317</v>
      </c>
      <c r="C13" s="14" t="s">
        <v>332</v>
      </c>
      <c r="D13" s="15" t="n">
        <v>29650</v>
      </c>
      <c r="E13" s="14" t="s">
        <v>333</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11.5625" defaultRowHeight="12.75" zeroHeight="false" outlineLevelRow="0" outlineLevelCol="0"/>
  <cols>
    <col collapsed="false" customWidth="true" hidden="false" outlineLevel="0" max="2" min="2" style="0" width="16.84"/>
    <col collapsed="false" customWidth="true" hidden="false" outlineLevel="0" max="3" min="3" style="0" width="21.28"/>
    <col collapsed="false" customWidth="true" hidden="false" outlineLevel="0" max="12" min="12" style="0" width="17.42"/>
    <col collapsed="false" customWidth="true" hidden="false" outlineLevel="0" max="13" min="13" style="0" width="15.13"/>
    <col collapsed="false" customWidth="true" hidden="false" outlineLevel="0" max="14" min="14" style="0" width="22.99"/>
    <col collapsed="false" customWidth="true" hidden="false" outlineLevel="0" max="15" min="15" style="0" width="23.7"/>
  </cols>
  <sheetData>
    <row r="2" customFormat="false" ht="12.75" hidden="false" customHeight="true" outlineLevel="0" collapsed="false">
      <c r="B2" s="53" t="s">
        <v>395</v>
      </c>
      <c r="C2" s="53" t="s">
        <v>396</v>
      </c>
      <c r="D2" s="53" t="s">
        <v>1140</v>
      </c>
      <c r="E2" s="53"/>
      <c r="F2" s="53"/>
      <c r="G2" s="53"/>
      <c r="H2" s="53" t="s">
        <v>1141</v>
      </c>
      <c r="I2" s="53"/>
      <c r="J2" s="53"/>
      <c r="K2" s="53"/>
      <c r="L2" s="55" t="s">
        <v>1142</v>
      </c>
      <c r="M2" s="55" t="s">
        <v>1143</v>
      </c>
      <c r="N2" s="55" t="s">
        <v>1144</v>
      </c>
      <c r="O2" s="55" t="s">
        <v>717</v>
      </c>
    </row>
    <row r="3" customFormat="false" ht="12.75" hidden="false" customHeight="true" outlineLevel="0" collapsed="false">
      <c r="B3" s="53"/>
      <c r="C3" s="53"/>
      <c r="D3" s="53" t="s">
        <v>1145</v>
      </c>
      <c r="E3" s="53"/>
      <c r="F3" s="53"/>
      <c r="G3" s="53"/>
      <c r="H3" s="53"/>
      <c r="I3" s="53"/>
      <c r="J3" s="53"/>
      <c r="K3" s="53"/>
      <c r="L3" s="55"/>
      <c r="M3" s="55"/>
      <c r="N3" s="55"/>
      <c r="O3" s="55"/>
    </row>
    <row r="4" customFormat="false" ht="14.25" hidden="false" customHeight="true" outlineLevel="0" collapsed="false">
      <c r="B4" s="53"/>
      <c r="C4" s="53"/>
      <c r="D4" s="53" t="s">
        <v>402</v>
      </c>
      <c r="E4" s="53"/>
      <c r="F4" s="53" t="s">
        <v>403</v>
      </c>
      <c r="G4" s="53"/>
      <c r="H4" s="53" t="s">
        <v>402</v>
      </c>
      <c r="I4" s="53"/>
      <c r="J4" s="53" t="s">
        <v>403</v>
      </c>
      <c r="K4" s="53"/>
      <c r="L4" s="55"/>
      <c r="M4" s="55"/>
      <c r="N4" s="55"/>
      <c r="O4" s="55"/>
    </row>
    <row r="5" customFormat="false" ht="12.75" hidden="false" customHeight="false" outlineLevel="0" collapsed="false">
      <c r="B5" s="53"/>
      <c r="C5" s="53"/>
      <c r="D5" s="53" t="s">
        <v>405</v>
      </c>
      <c r="E5" s="53" t="s">
        <v>406</v>
      </c>
      <c r="F5" s="53" t="s">
        <v>405</v>
      </c>
      <c r="G5" s="53" t="s">
        <v>406</v>
      </c>
      <c r="H5" s="53" t="s">
        <v>405</v>
      </c>
      <c r="I5" s="53" t="s">
        <v>406</v>
      </c>
      <c r="J5" s="53" t="s">
        <v>405</v>
      </c>
      <c r="K5" s="53" t="s">
        <v>406</v>
      </c>
      <c r="L5" s="55"/>
      <c r="M5" s="55"/>
      <c r="N5" s="55"/>
      <c r="O5" s="55"/>
    </row>
    <row r="6" customFormat="false" ht="12.75" hidden="false" customHeight="false" outlineLevel="0" collapsed="false">
      <c r="B6" s="53" t="s">
        <v>173</v>
      </c>
      <c r="C6" s="97" t="s">
        <v>995</v>
      </c>
      <c r="D6" s="53" t="n">
        <v>89</v>
      </c>
      <c r="E6" s="53" t="n">
        <v>0</v>
      </c>
      <c r="F6" s="53" t="n">
        <v>81</v>
      </c>
      <c r="G6" s="53" t="n">
        <v>1</v>
      </c>
      <c r="H6" s="53" t="n">
        <v>863</v>
      </c>
      <c r="I6" s="53" t="n">
        <v>3</v>
      </c>
      <c r="J6" s="53" t="n">
        <v>599</v>
      </c>
      <c r="K6" s="53" t="n">
        <v>3</v>
      </c>
      <c r="L6" s="53" t="n">
        <v>1462</v>
      </c>
      <c r="M6" s="53" t="n">
        <v>6</v>
      </c>
      <c r="N6" s="64" t="s">
        <v>1146</v>
      </c>
      <c r="O6" s="64" t="s">
        <v>1147</v>
      </c>
    </row>
    <row r="7" customFormat="false" ht="12.75" hidden="false" customHeight="false" outlineLevel="0" collapsed="false">
      <c r="B7" s="53"/>
      <c r="C7" s="97" t="s">
        <v>1148</v>
      </c>
      <c r="D7" s="53" t="n">
        <v>38</v>
      </c>
      <c r="E7" s="53" t="n">
        <v>0</v>
      </c>
      <c r="F7" s="53" t="n">
        <v>25</v>
      </c>
      <c r="G7" s="53" t="n">
        <v>0</v>
      </c>
      <c r="H7" s="53"/>
      <c r="I7" s="53"/>
      <c r="J7" s="53"/>
      <c r="K7" s="53"/>
      <c r="L7" s="53"/>
      <c r="M7" s="53"/>
      <c r="N7" s="64"/>
      <c r="O7" s="64"/>
    </row>
    <row r="8" customFormat="false" ht="12.75" hidden="false" customHeight="false" outlineLevel="0" collapsed="false">
      <c r="B8" s="53"/>
      <c r="C8" s="97" t="s">
        <v>670</v>
      </c>
      <c r="D8" s="53" t="n">
        <v>6</v>
      </c>
      <c r="E8" s="53" t="n">
        <v>0</v>
      </c>
      <c r="F8" s="53" t="n">
        <v>4</v>
      </c>
      <c r="G8" s="53" t="n">
        <v>1</v>
      </c>
      <c r="H8" s="53"/>
      <c r="I8" s="53"/>
      <c r="J8" s="53"/>
      <c r="K8" s="53"/>
      <c r="L8" s="53"/>
      <c r="M8" s="53"/>
      <c r="N8" s="64"/>
      <c r="O8" s="64"/>
    </row>
    <row r="9" customFormat="false" ht="12.75" hidden="false" customHeight="false" outlineLevel="0" collapsed="false">
      <c r="B9" s="53"/>
      <c r="C9" s="97" t="s">
        <v>411</v>
      </c>
      <c r="D9" s="53" t="n">
        <v>8</v>
      </c>
      <c r="E9" s="53" t="n">
        <v>1</v>
      </c>
      <c r="F9" s="53" t="n">
        <v>1</v>
      </c>
      <c r="G9" s="53" t="n">
        <v>0</v>
      </c>
      <c r="H9" s="53"/>
      <c r="I9" s="53"/>
      <c r="J9" s="53"/>
      <c r="K9" s="53"/>
      <c r="L9" s="53"/>
      <c r="M9" s="53"/>
      <c r="N9" s="64"/>
      <c r="O9" s="64"/>
    </row>
    <row r="10" customFormat="false" ht="12.75" hidden="false" customHeight="false" outlineLevel="0" collapsed="false">
      <c r="B10" s="53"/>
      <c r="C10" s="97" t="s">
        <v>412</v>
      </c>
      <c r="D10" s="53" t="n">
        <v>722</v>
      </c>
      <c r="E10" s="53" t="n">
        <v>2</v>
      </c>
      <c r="F10" s="53" t="n">
        <v>488</v>
      </c>
      <c r="G10" s="53" t="n">
        <v>1</v>
      </c>
      <c r="H10" s="53"/>
      <c r="I10" s="53"/>
      <c r="J10" s="53"/>
      <c r="K10" s="53"/>
      <c r="L10" s="53"/>
      <c r="M10" s="53"/>
      <c r="N10" s="64"/>
      <c r="O10" s="64"/>
    </row>
    <row r="11" customFormat="false" ht="12.75" hidden="false" customHeight="true" outlineLevel="0" collapsed="false">
      <c r="B11" s="53" t="s">
        <v>6</v>
      </c>
      <c r="C11" s="53"/>
      <c r="D11" s="53" t="n">
        <v>28</v>
      </c>
      <c r="E11" s="53" t="n">
        <v>13</v>
      </c>
      <c r="F11" s="53" t="n">
        <v>64</v>
      </c>
      <c r="G11" s="53" t="n">
        <v>33</v>
      </c>
      <c r="H11" s="53" t="n">
        <v>28</v>
      </c>
      <c r="I11" s="53" t="n">
        <v>13</v>
      </c>
      <c r="J11" s="53" t="n">
        <v>64</v>
      </c>
      <c r="K11" s="53" t="n">
        <v>33</v>
      </c>
      <c r="L11" s="53" t="n">
        <v>92</v>
      </c>
      <c r="M11" s="53" t="n">
        <v>46</v>
      </c>
      <c r="N11" s="64" t="s">
        <v>1149</v>
      </c>
      <c r="O11" s="64" t="s">
        <v>1150</v>
      </c>
    </row>
    <row r="12" customFormat="false" ht="12.75" hidden="false" customHeight="false" outlineLevel="0" collapsed="false">
      <c r="B12" s="55" t="s">
        <v>1151</v>
      </c>
      <c r="C12" s="55" t="s">
        <v>1152</v>
      </c>
      <c r="D12" s="53" t="n">
        <v>315</v>
      </c>
      <c r="E12" s="53" t="n">
        <v>13</v>
      </c>
      <c r="F12" s="53" t="n">
        <v>569</v>
      </c>
      <c r="G12" s="53" t="n">
        <v>34</v>
      </c>
      <c r="H12" s="64" t="s">
        <v>1153</v>
      </c>
      <c r="I12" s="64" t="s">
        <v>647</v>
      </c>
      <c r="J12" s="64" t="s">
        <v>242</v>
      </c>
      <c r="K12" s="64" t="s">
        <v>578</v>
      </c>
      <c r="L12" s="64" t="s">
        <v>1154</v>
      </c>
      <c r="M12" s="64" t="s">
        <v>677</v>
      </c>
      <c r="N12" s="64" t="s">
        <v>1155</v>
      </c>
      <c r="O12" s="64" t="s">
        <v>1156</v>
      </c>
    </row>
    <row r="13" customFormat="false" ht="12.75" hidden="false" customHeight="false" outlineLevel="0" collapsed="false">
      <c r="B13" s="55"/>
      <c r="C13" s="55" t="s">
        <v>1157</v>
      </c>
      <c r="D13" s="53" t="n">
        <v>37</v>
      </c>
      <c r="E13" s="53" t="n">
        <v>4</v>
      </c>
      <c r="F13" s="53" t="n">
        <v>24</v>
      </c>
      <c r="G13" s="53" t="n">
        <v>5</v>
      </c>
      <c r="H13" s="64"/>
      <c r="I13" s="64"/>
      <c r="J13" s="64"/>
      <c r="K13" s="64"/>
      <c r="L13" s="64"/>
      <c r="M13" s="64"/>
      <c r="N13" s="64"/>
      <c r="O13" s="64"/>
    </row>
    <row r="14" customFormat="false" ht="12.75" hidden="false" customHeight="false" outlineLevel="0" collapsed="false">
      <c r="B14" s="55"/>
      <c r="C14" s="55" t="s">
        <v>9</v>
      </c>
      <c r="D14" s="53" t="n">
        <v>256</v>
      </c>
      <c r="E14" s="53" t="n">
        <v>3</v>
      </c>
      <c r="F14" s="53" t="n">
        <v>390</v>
      </c>
      <c r="G14" s="53" t="n">
        <v>6</v>
      </c>
      <c r="H14" s="64" t="s">
        <v>1158</v>
      </c>
      <c r="I14" s="64" t="s">
        <v>436</v>
      </c>
      <c r="J14" s="64" t="s">
        <v>1159</v>
      </c>
      <c r="K14" s="64" t="s">
        <v>477</v>
      </c>
      <c r="L14" s="64" t="s">
        <v>1160</v>
      </c>
      <c r="M14" s="64" t="s">
        <v>602</v>
      </c>
      <c r="N14" s="64" t="s">
        <v>1161</v>
      </c>
      <c r="O14" s="64" t="s">
        <v>1162</v>
      </c>
    </row>
    <row r="15" customFormat="false" ht="12.75" hidden="false" customHeight="false" outlineLevel="0" collapsed="false">
      <c r="B15" s="55"/>
      <c r="C15" s="55" t="s">
        <v>418</v>
      </c>
      <c r="D15" s="53" t="n">
        <v>131</v>
      </c>
      <c r="E15" s="53" t="n">
        <v>0</v>
      </c>
      <c r="F15" s="53" t="n">
        <v>98</v>
      </c>
      <c r="G15" s="53" t="n">
        <v>0</v>
      </c>
      <c r="H15" s="64"/>
      <c r="I15" s="64"/>
      <c r="J15" s="64"/>
      <c r="K15" s="64"/>
      <c r="L15" s="64"/>
      <c r="M15" s="64"/>
      <c r="N15" s="64"/>
      <c r="O15" s="64"/>
    </row>
    <row r="16" customFormat="false" ht="12.75" hidden="false" customHeight="false" outlineLevel="0" collapsed="false">
      <c r="B16" s="55"/>
      <c r="C16" s="55" t="s">
        <v>419</v>
      </c>
      <c r="D16" s="53" t="n">
        <v>99</v>
      </c>
      <c r="E16" s="53" t="n">
        <v>1</v>
      </c>
      <c r="F16" s="53" t="n">
        <v>111</v>
      </c>
      <c r="G16" s="53" t="n">
        <v>0</v>
      </c>
      <c r="H16" s="64"/>
      <c r="I16" s="64"/>
      <c r="J16" s="64"/>
      <c r="K16" s="64"/>
      <c r="L16" s="64"/>
      <c r="M16" s="64"/>
      <c r="N16" s="64"/>
      <c r="O16" s="64"/>
    </row>
    <row r="17" customFormat="false" ht="12.75" hidden="false" customHeight="false" outlineLevel="0" collapsed="false">
      <c r="B17" s="55"/>
      <c r="C17" s="55" t="s">
        <v>1163</v>
      </c>
      <c r="D17" s="53" t="n">
        <v>48</v>
      </c>
      <c r="E17" s="53" t="n">
        <v>0</v>
      </c>
      <c r="F17" s="53" t="n">
        <v>61</v>
      </c>
      <c r="G17" s="53" t="n">
        <v>0</v>
      </c>
      <c r="H17" s="64"/>
      <c r="I17" s="64"/>
      <c r="J17" s="64"/>
      <c r="K17" s="64"/>
      <c r="L17" s="64"/>
      <c r="M17" s="64"/>
      <c r="N17" s="64"/>
      <c r="O17" s="64"/>
    </row>
    <row r="18" customFormat="false" ht="12.75" hidden="false" customHeight="false" outlineLevel="0" collapsed="false">
      <c r="B18" s="55"/>
      <c r="C18" s="55" t="s">
        <v>590</v>
      </c>
      <c r="D18" s="53" t="n">
        <v>3</v>
      </c>
      <c r="E18" s="53" t="n">
        <v>0</v>
      </c>
      <c r="F18" s="53" t="n">
        <v>4</v>
      </c>
      <c r="G18" s="53" t="n">
        <v>0</v>
      </c>
      <c r="H18" s="64"/>
      <c r="I18" s="64"/>
      <c r="J18" s="64"/>
      <c r="K18" s="64"/>
      <c r="L18" s="64"/>
      <c r="M18" s="64"/>
      <c r="N18" s="64"/>
      <c r="O18" s="64"/>
    </row>
    <row r="19" customFormat="false" ht="12.75" hidden="false" customHeight="false" outlineLevel="0" collapsed="false">
      <c r="B19" s="55"/>
      <c r="C19" s="55" t="s">
        <v>421</v>
      </c>
      <c r="D19" s="53" t="n">
        <v>1</v>
      </c>
      <c r="E19" s="53" t="n">
        <v>1</v>
      </c>
      <c r="F19" s="53" t="n">
        <v>2</v>
      </c>
      <c r="G19" s="53" t="n">
        <v>0</v>
      </c>
      <c r="H19" s="64"/>
      <c r="I19" s="64"/>
      <c r="J19" s="64"/>
      <c r="K19" s="64"/>
      <c r="L19" s="64"/>
      <c r="M19" s="64"/>
      <c r="N19" s="64"/>
      <c r="O19" s="64"/>
    </row>
    <row r="20" customFormat="false" ht="12.75" hidden="false" customHeight="false" outlineLevel="0" collapsed="false">
      <c r="B20" s="55"/>
      <c r="C20" s="55" t="s">
        <v>592</v>
      </c>
      <c r="D20" s="53" t="n">
        <v>11</v>
      </c>
      <c r="E20" s="53" t="n">
        <v>0</v>
      </c>
      <c r="F20" s="53" t="n">
        <v>12</v>
      </c>
      <c r="G20" s="53" t="n">
        <v>0</v>
      </c>
      <c r="H20" s="64"/>
      <c r="I20" s="64"/>
      <c r="J20" s="64"/>
      <c r="K20" s="64"/>
      <c r="L20" s="64"/>
      <c r="M20" s="64"/>
      <c r="N20" s="64"/>
      <c r="O20" s="64"/>
    </row>
    <row r="21" customFormat="false" ht="12.75" hidden="false" customHeight="false" outlineLevel="0" collapsed="false">
      <c r="B21" s="55"/>
      <c r="C21" s="55" t="s">
        <v>422</v>
      </c>
      <c r="D21" s="53" t="n">
        <v>34</v>
      </c>
      <c r="E21" s="53" t="n">
        <v>0</v>
      </c>
      <c r="F21" s="53" t="n">
        <v>36</v>
      </c>
      <c r="G21" s="53" t="n">
        <v>0</v>
      </c>
      <c r="H21" s="64"/>
      <c r="I21" s="64"/>
      <c r="J21" s="64"/>
      <c r="K21" s="64"/>
      <c r="L21" s="64"/>
      <c r="M21" s="64"/>
      <c r="N21" s="64"/>
      <c r="O21" s="64"/>
    </row>
    <row r="22" customFormat="false" ht="12.75" hidden="false" customHeight="false" outlineLevel="0" collapsed="false">
      <c r="B22" s="55"/>
      <c r="C22" s="55" t="s">
        <v>964</v>
      </c>
      <c r="D22" s="53" t="n">
        <v>209</v>
      </c>
      <c r="E22" s="53" t="n">
        <v>8</v>
      </c>
      <c r="F22" s="53" t="n">
        <v>206</v>
      </c>
      <c r="G22" s="53" t="n">
        <v>9</v>
      </c>
      <c r="H22" s="64" t="s">
        <v>444</v>
      </c>
      <c r="I22" s="64" t="s">
        <v>107</v>
      </c>
      <c r="J22" s="64" t="s">
        <v>1164</v>
      </c>
      <c r="K22" s="64" t="s">
        <v>737</v>
      </c>
      <c r="L22" s="64" t="s">
        <v>1165</v>
      </c>
      <c r="M22" s="64" t="s">
        <v>580</v>
      </c>
      <c r="N22" s="64" t="s">
        <v>1166</v>
      </c>
      <c r="O22" s="64" t="s">
        <v>1167</v>
      </c>
    </row>
    <row r="23" customFormat="false" ht="12.75" hidden="false" customHeight="false" outlineLevel="0" collapsed="false">
      <c r="B23" s="55"/>
      <c r="C23" s="55" t="s">
        <v>1168</v>
      </c>
      <c r="D23" s="53" t="n">
        <v>87</v>
      </c>
      <c r="E23" s="53" t="n">
        <v>7</v>
      </c>
      <c r="F23" s="53" t="n">
        <v>78</v>
      </c>
      <c r="G23" s="53" t="n">
        <v>5</v>
      </c>
      <c r="H23" s="64"/>
      <c r="I23" s="64"/>
      <c r="J23" s="64"/>
      <c r="K23" s="64"/>
      <c r="L23" s="64"/>
      <c r="M23" s="64"/>
      <c r="N23" s="64"/>
      <c r="O23" s="64"/>
    </row>
    <row r="24" customFormat="false" ht="12.75" hidden="false" customHeight="false" outlineLevel="0" collapsed="false">
      <c r="B24" s="55" t="s">
        <v>1169</v>
      </c>
      <c r="C24" s="55" t="s">
        <v>425</v>
      </c>
      <c r="D24" s="53" t="n">
        <v>206</v>
      </c>
      <c r="E24" s="53" t="n">
        <v>3</v>
      </c>
      <c r="F24" s="53" t="n">
        <v>188</v>
      </c>
      <c r="G24" s="53" t="n">
        <v>1</v>
      </c>
      <c r="H24" s="40" t="n">
        <v>288</v>
      </c>
      <c r="I24" s="40" t="n">
        <v>10</v>
      </c>
      <c r="J24" s="40" t="n">
        <v>285</v>
      </c>
      <c r="K24" s="40" t="n">
        <v>10</v>
      </c>
      <c r="L24" s="40" t="n">
        <v>573</v>
      </c>
      <c r="M24" s="40" t="n">
        <v>20</v>
      </c>
      <c r="N24" s="64" t="s">
        <v>1170</v>
      </c>
      <c r="O24" s="64" t="s">
        <v>1171</v>
      </c>
    </row>
    <row r="25" customFormat="false" ht="12.75" hidden="false" customHeight="false" outlineLevel="0" collapsed="false">
      <c r="B25" s="55"/>
      <c r="C25" s="55" t="s">
        <v>1172</v>
      </c>
      <c r="D25" s="53" t="n">
        <v>0</v>
      </c>
      <c r="E25" s="53" t="n">
        <v>0</v>
      </c>
      <c r="F25" s="53" t="n">
        <v>4</v>
      </c>
      <c r="G25" s="53" t="n">
        <v>0</v>
      </c>
      <c r="H25" s="40"/>
      <c r="I25" s="40"/>
      <c r="J25" s="40"/>
      <c r="K25" s="40"/>
      <c r="L25" s="40"/>
      <c r="M25" s="40"/>
      <c r="N25" s="64"/>
      <c r="O25" s="64"/>
    </row>
    <row r="26" customFormat="false" ht="12.75" hidden="false" customHeight="false" outlineLevel="0" collapsed="false">
      <c r="B26" s="55"/>
      <c r="C26" s="55" t="s">
        <v>605</v>
      </c>
      <c r="D26" s="53" t="n">
        <v>10</v>
      </c>
      <c r="E26" s="53" t="n">
        <v>5</v>
      </c>
      <c r="F26" s="53" t="n">
        <v>9</v>
      </c>
      <c r="G26" s="53" t="n">
        <v>6</v>
      </c>
      <c r="H26" s="40"/>
      <c r="I26" s="40"/>
      <c r="J26" s="40"/>
      <c r="K26" s="40"/>
      <c r="L26" s="40"/>
      <c r="M26" s="40"/>
      <c r="N26" s="64"/>
      <c r="O26" s="64"/>
    </row>
    <row r="27" customFormat="false" ht="12.75" hidden="false" customHeight="false" outlineLevel="0" collapsed="false">
      <c r="B27" s="55"/>
      <c r="C27" s="55" t="s">
        <v>1173</v>
      </c>
      <c r="D27" s="53" t="n">
        <v>14</v>
      </c>
      <c r="E27" s="53" t="n">
        <v>0</v>
      </c>
      <c r="F27" s="53" t="n">
        <v>11</v>
      </c>
      <c r="G27" s="53" t="n">
        <v>0</v>
      </c>
      <c r="H27" s="40"/>
      <c r="I27" s="40"/>
      <c r="J27" s="40"/>
      <c r="K27" s="40"/>
      <c r="L27" s="40"/>
      <c r="M27" s="40"/>
      <c r="N27" s="64"/>
      <c r="O27" s="64"/>
    </row>
    <row r="28" customFormat="false" ht="12.75" hidden="false" customHeight="false" outlineLevel="0" collapsed="false">
      <c r="B28" s="55"/>
      <c r="C28" s="48" t="s">
        <v>608</v>
      </c>
      <c r="D28" s="53" t="n">
        <v>0</v>
      </c>
      <c r="E28" s="53" t="n">
        <v>0</v>
      </c>
      <c r="F28" s="53" t="n">
        <v>0</v>
      </c>
      <c r="G28" s="53" t="n">
        <v>0</v>
      </c>
      <c r="H28" s="40"/>
      <c r="I28" s="40"/>
      <c r="J28" s="40"/>
      <c r="K28" s="40"/>
      <c r="L28" s="40"/>
      <c r="M28" s="40"/>
      <c r="N28" s="64"/>
      <c r="O28" s="64"/>
    </row>
    <row r="29" customFormat="false" ht="12.75" hidden="false" customHeight="false" outlineLevel="0" collapsed="false">
      <c r="B29" s="55"/>
      <c r="C29" s="55" t="s">
        <v>1010</v>
      </c>
      <c r="D29" s="53" t="n">
        <v>40</v>
      </c>
      <c r="E29" s="53" t="n">
        <v>1</v>
      </c>
      <c r="F29" s="53" t="n">
        <v>56</v>
      </c>
      <c r="G29" s="53" t="n">
        <v>3</v>
      </c>
      <c r="H29" s="40"/>
      <c r="I29" s="40"/>
      <c r="J29" s="40"/>
      <c r="K29" s="40"/>
      <c r="L29" s="40"/>
      <c r="M29" s="40"/>
      <c r="N29" s="64"/>
      <c r="O29" s="64"/>
    </row>
    <row r="30" customFormat="false" ht="12.75" hidden="false" customHeight="false" outlineLevel="0" collapsed="false">
      <c r="B30" s="55"/>
      <c r="C30" s="48" t="s">
        <v>1017</v>
      </c>
      <c r="D30" s="53" t="n">
        <v>11</v>
      </c>
      <c r="E30" s="53" t="n">
        <v>1</v>
      </c>
      <c r="F30" s="53" t="n">
        <v>7</v>
      </c>
      <c r="G30" s="53" t="n">
        <v>0</v>
      </c>
      <c r="H30" s="40"/>
      <c r="I30" s="40"/>
      <c r="J30" s="40"/>
      <c r="K30" s="40"/>
      <c r="L30" s="40"/>
      <c r="M30" s="40"/>
      <c r="N30" s="64"/>
      <c r="O30" s="64"/>
    </row>
    <row r="31" customFormat="false" ht="12.75" hidden="false" customHeight="false" outlineLevel="0" collapsed="false">
      <c r="B31" s="55"/>
      <c r="C31" s="48" t="s">
        <v>610</v>
      </c>
      <c r="D31" s="53" t="n">
        <v>5</v>
      </c>
      <c r="E31" s="53" t="n">
        <v>0</v>
      </c>
      <c r="F31" s="53" t="n">
        <v>4</v>
      </c>
      <c r="G31" s="53" t="n">
        <v>0</v>
      </c>
      <c r="H31" s="40"/>
      <c r="I31" s="40"/>
      <c r="J31" s="40"/>
      <c r="K31" s="40"/>
      <c r="L31" s="40"/>
      <c r="M31" s="40"/>
      <c r="N31" s="64"/>
      <c r="O31" s="64"/>
    </row>
    <row r="32" customFormat="false" ht="12.75" hidden="false" customHeight="false" outlineLevel="0" collapsed="false">
      <c r="B32" s="55"/>
      <c r="C32" s="48" t="s">
        <v>1174</v>
      </c>
      <c r="D32" s="53" t="n">
        <v>2</v>
      </c>
      <c r="E32" s="53" t="n">
        <v>0</v>
      </c>
      <c r="F32" s="53" t="n">
        <v>6</v>
      </c>
      <c r="G32" s="53" t="n">
        <v>0</v>
      </c>
      <c r="H32" s="40"/>
      <c r="I32" s="40"/>
      <c r="J32" s="40"/>
      <c r="K32" s="40"/>
      <c r="L32" s="40"/>
      <c r="M32" s="40"/>
      <c r="N32" s="64"/>
      <c r="O32" s="64"/>
    </row>
    <row r="33" customFormat="false" ht="12.75" hidden="false" customHeight="false" outlineLevel="0" collapsed="false">
      <c r="B33" s="53" t="s">
        <v>1175</v>
      </c>
      <c r="C33" s="48" t="s">
        <v>613</v>
      </c>
      <c r="D33" s="53" t="n">
        <v>4</v>
      </c>
      <c r="E33" s="53" t="n">
        <v>4</v>
      </c>
      <c r="F33" s="53" t="n">
        <v>1</v>
      </c>
      <c r="G33" s="53" t="n">
        <v>1</v>
      </c>
      <c r="H33" s="53" t="n">
        <v>258</v>
      </c>
      <c r="I33" s="53" t="n">
        <v>10</v>
      </c>
      <c r="J33" s="53" t="n">
        <v>302</v>
      </c>
      <c r="K33" s="53" t="n">
        <v>4</v>
      </c>
      <c r="L33" s="53" t="n">
        <v>569</v>
      </c>
      <c r="M33" s="53" t="n">
        <v>14</v>
      </c>
      <c r="N33" s="64" t="s">
        <v>1176</v>
      </c>
      <c r="O33" s="64" t="s">
        <v>768</v>
      </c>
    </row>
    <row r="34" customFormat="false" ht="12.75" hidden="false" customHeight="false" outlineLevel="0" collapsed="false">
      <c r="B34" s="53"/>
      <c r="C34" s="55" t="s">
        <v>619</v>
      </c>
      <c r="D34" s="53" t="n">
        <v>11</v>
      </c>
      <c r="E34" s="53" t="n">
        <v>0</v>
      </c>
      <c r="F34" s="53" t="n">
        <v>18</v>
      </c>
      <c r="G34" s="53" t="n">
        <v>0</v>
      </c>
      <c r="H34" s="53"/>
      <c r="I34" s="53"/>
      <c r="J34" s="53"/>
      <c r="K34" s="53"/>
      <c r="L34" s="53"/>
      <c r="M34" s="53"/>
      <c r="N34" s="64"/>
      <c r="O34" s="64"/>
    </row>
    <row r="35" customFormat="false" ht="12.75" hidden="false" customHeight="false" outlineLevel="0" collapsed="false">
      <c r="B35" s="53"/>
      <c r="C35" s="55" t="s">
        <v>620</v>
      </c>
      <c r="D35" s="53" t="n">
        <v>11</v>
      </c>
      <c r="E35" s="53" t="n">
        <v>0</v>
      </c>
      <c r="F35" s="53" t="n">
        <v>7</v>
      </c>
      <c r="G35" s="53" t="n">
        <v>0</v>
      </c>
      <c r="H35" s="53"/>
      <c r="I35" s="53"/>
      <c r="J35" s="53"/>
      <c r="K35" s="53"/>
      <c r="L35" s="53"/>
      <c r="M35" s="53"/>
      <c r="N35" s="64"/>
      <c r="O35" s="64"/>
    </row>
    <row r="36" customFormat="false" ht="12.75" hidden="false" customHeight="false" outlineLevel="0" collapsed="false">
      <c r="B36" s="53"/>
      <c r="C36" s="55" t="s">
        <v>1177</v>
      </c>
      <c r="D36" s="53" t="n">
        <v>46</v>
      </c>
      <c r="E36" s="53" t="n">
        <v>2</v>
      </c>
      <c r="F36" s="53" t="n">
        <v>46</v>
      </c>
      <c r="G36" s="53" t="n">
        <v>1</v>
      </c>
      <c r="H36" s="53"/>
      <c r="I36" s="53"/>
      <c r="J36" s="53"/>
      <c r="K36" s="53"/>
      <c r="L36" s="53"/>
      <c r="M36" s="53"/>
      <c r="N36" s="64"/>
      <c r="O36" s="64"/>
    </row>
    <row r="37" customFormat="false" ht="12.75" hidden="false" customHeight="false" outlineLevel="0" collapsed="false">
      <c r="B37" s="53"/>
      <c r="C37" s="55" t="s">
        <v>1178</v>
      </c>
      <c r="D37" s="53" t="n">
        <v>0</v>
      </c>
      <c r="E37" s="53" t="n">
        <v>0</v>
      </c>
      <c r="F37" s="53" t="n">
        <v>0</v>
      </c>
      <c r="G37" s="53" t="n">
        <v>0</v>
      </c>
      <c r="H37" s="53"/>
      <c r="I37" s="53"/>
      <c r="J37" s="53"/>
      <c r="K37" s="53"/>
      <c r="L37" s="53"/>
      <c r="M37" s="53"/>
      <c r="N37" s="64"/>
      <c r="O37" s="64"/>
    </row>
    <row r="38" customFormat="false" ht="12.75" hidden="false" customHeight="false" outlineLevel="0" collapsed="false">
      <c r="B38" s="53"/>
      <c r="C38" s="55" t="s">
        <v>1179</v>
      </c>
      <c r="D38" s="53" t="n">
        <v>0</v>
      </c>
      <c r="E38" s="53" t="n">
        <v>0</v>
      </c>
      <c r="F38" s="53" t="n">
        <v>0</v>
      </c>
      <c r="G38" s="53" t="n">
        <v>0</v>
      </c>
      <c r="H38" s="53"/>
      <c r="I38" s="53"/>
      <c r="J38" s="53"/>
      <c r="K38" s="53"/>
      <c r="L38" s="53"/>
      <c r="M38" s="53"/>
      <c r="N38" s="64"/>
      <c r="O38" s="64"/>
    </row>
    <row r="39" customFormat="false" ht="12.75" hidden="false" customHeight="false" outlineLevel="0" collapsed="false">
      <c r="B39" s="53"/>
      <c r="C39" s="55" t="s">
        <v>622</v>
      </c>
      <c r="D39" s="53" t="n">
        <v>7</v>
      </c>
      <c r="E39" s="53" t="n">
        <v>0</v>
      </c>
      <c r="F39" s="53" t="n">
        <v>5</v>
      </c>
      <c r="G39" s="53" t="n">
        <v>0</v>
      </c>
      <c r="H39" s="53"/>
      <c r="I39" s="53"/>
      <c r="J39" s="53"/>
      <c r="K39" s="53"/>
      <c r="L39" s="53"/>
      <c r="M39" s="53"/>
      <c r="N39" s="64"/>
      <c r="O39" s="64"/>
    </row>
    <row r="40" customFormat="false" ht="12.75" hidden="false" customHeight="false" outlineLevel="0" collapsed="false">
      <c r="B40" s="53"/>
      <c r="C40" s="55" t="s">
        <v>428</v>
      </c>
      <c r="D40" s="53" t="n">
        <v>8</v>
      </c>
      <c r="E40" s="53" t="n">
        <v>1</v>
      </c>
      <c r="F40" s="53" t="n">
        <v>8</v>
      </c>
      <c r="G40" s="53" t="n">
        <v>1</v>
      </c>
      <c r="H40" s="53"/>
      <c r="I40" s="53"/>
      <c r="J40" s="53"/>
      <c r="K40" s="53"/>
      <c r="L40" s="53"/>
      <c r="M40" s="53"/>
      <c r="N40" s="64"/>
      <c r="O40" s="64"/>
    </row>
    <row r="41" customFormat="false" ht="12.75" hidden="false" customHeight="false" outlineLevel="0" collapsed="false">
      <c r="B41" s="53"/>
      <c r="C41" s="55" t="s">
        <v>429</v>
      </c>
      <c r="D41" s="53" t="n">
        <v>0</v>
      </c>
      <c r="E41" s="53" t="n">
        <v>0</v>
      </c>
      <c r="F41" s="53" t="n">
        <v>0</v>
      </c>
      <c r="G41" s="53" t="n">
        <v>0</v>
      </c>
      <c r="H41" s="53"/>
      <c r="I41" s="53"/>
      <c r="J41" s="53"/>
      <c r="K41" s="53"/>
      <c r="L41" s="53"/>
      <c r="M41" s="53"/>
      <c r="N41" s="64"/>
      <c r="O41" s="64"/>
    </row>
    <row r="42" customFormat="false" ht="12.75" hidden="false" customHeight="false" outlineLevel="0" collapsed="false">
      <c r="B42" s="53"/>
      <c r="C42" s="55" t="s">
        <v>1180</v>
      </c>
      <c r="D42" s="53" t="n">
        <v>11</v>
      </c>
      <c r="E42" s="53" t="n">
        <v>1</v>
      </c>
      <c r="F42" s="53" t="n">
        <v>18</v>
      </c>
      <c r="G42" s="53" t="n">
        <v>1</v>
      </c>
      <c r="H42" s="53"/>
      <c r="I42" s="53"/>
      <c r="J42" s="53"/>
      <c r="K42" s="53"/>
      <c r="L42" s="53"/>
      <c r="M42" s="53"/>
      <c r="N42" s="64"/>
      <c r="O42" s="64"/>
    </row>
    <row r="43" customFormat="false" ht="12.75" hidden="false" customHeight="false" outlineLevel="0" collapsed="false">
      <c r="B43" s="53"/>
      <c r="C43" s="55" t="s">
        <v>1181</v>
      </c>
      <c r="D43" s="53" t="n">
        <v>160</v>
      </c>
      <c r="E43" s="53" t="n">
        <v>2</v>
      </c>
      <c r="F43" s="53" t="n">
        <v>199</v>
      </c>
      <c r="G43" s="53" t="n">
        <v>0</v>
      </c>
      <c r="H43" s="53"/>
      <c r="I43" s="53"/>
      <c r="J43" s="53"/>
      <c r="K43" s="53"/>
      <c r="L43" s="53"/>
      <c r="M43" s="53"/>
      <c r="N43" s="64"/>
      <c r="O43" s="64"/>
    </row>
    <row r="44" customFormat="false" ht="12.75" hidden="false" customHeight="false" outlineLevel="0" collapsed="false">
      <c r="B44" s="53" t="s">
        <v>1182</v>
      </c>
      <c r="C44" s="55" t="s">
        <v>431</v>
      </c>
      <c r="D44" s="53" t="n">
        <v>143</v>
      </c>
      <c r="E44" s="53" t="n">
        <v>0</v>
      </c>
      <c r="F44" s="53" t="n">
        <v>145</v>
      </c>
      <c r="G44" s="53" t="n">
        <v>1</v>
      </c>
      <c r="H44" s="53" t="n">
        <v>143</v>
      </c>
      <c r="I44" s="53" t="n">
        <v>0</v>
      </c>
      <c r="J44" s="53" t="n">
        <v>145</v>
      </c>
      <c r="K44" s="53" t="n">
        <v>1</v>
      </c>
      <c r="L44" s="53" t="n">
        <v>288</v>
      </c>
      <c r="M44" s="53" t="n">
        <v>1</v>
      </c>
      <c r="N44" s="64" t="s">
        <v>1183</v>
      </c>
      <c r="O44" s="64" t="s">
        <v>1184</v>
      </c>
    </row>
    <row r="45" customFormat="false" ht="12.75" hidden="false" customHeight="false" outlineLevel="0" collapsed="false">
      <c r="B45" s="53" t="s">
        <v>1185</v>
      </c>
      <c r="C45" s="55" t="s">
        <v>1186</v>
      </c>
      <c r="D45" s="53" t="n">
        <v>49</v>
      </c>
      <c r="E45" s="53" t="n">
        <v>0</v>
      </c>
      <c r="F45" s="53" t="n">
        <v>39</v>
      </c>
      <c r="G45" s="53" t="n">
        <v>0</v>
      </c>
      <c r="H45" s="53" t="n">
        <v>49</v>
      </c>
      <c r="I45" s="53" t="n">
        <v>0</v>
      </c>
      <c r="J45" s="53" t="n">
        <v>39</v>
      </c>
      <c r="K45" s="53" t="n">
        <v>0</v>
      </c>
      <c r="L45" s="53" t="n">
        <v>88</v>
      </c>
      <c r="M45" s="53" t="n">
        <v>0</v>
      </c>
      <c r="N45" s="64" t="s">
        <v>1187</v>
      </c>
      <c r="O45" s="64" t="s">
        <v>432</v>
      </c>
    </row>
    <row r="46" customFormat="false" ht="12.75" hidden="false" customHeight="false" outlineLevel="0" collapsed="false">
      <c r="B46" s="53" t="s">
        <v>543</v>
      </c>
      <c r="C46" s="55" t="s">
        <v>443</v>
      </c>
      <c r="D46" s="53" t="n">
        <v>0</v>
      </c>
      <c r="E46" s="53" t="n">
        <v>0</v>
      </c>
      <c r="F46" s="53" t="n">
        <v>0</v>
      </c>
      <c r="G46" s="53" t="n">
        <v>0</v>
      </c>
      <c r="H46" s="53" t="n">
        <v>14</v>
      </c>
      <c r="I46" s="53" t="n">
        <v>1</v>
      </c>
      <c r="J46" s="53" t="n">
        <v>16</v>
      </c>
      <c r="K46" s="53" t="n">
        <v>0</v>
      </c>
      <c r="L46" s="53" t="n">
        <v>30</v>
      </c>
      <c r="M46" s="53" t="n">
        <v>1</v>
      </c>
      <c r="N46" s="64" t="s">
        <v>1188</v>
      </c>
      <c r="O46" s="64" t="s">
        <v>771</v>
      </c>
    </row>
    <row r="47" customFormat="false" ht="12.75" hidden="false" customHeight="false" outlineLevel="0" collapsed="false">
      <c r="B47" s="53"/>
      <c r="C47" s="55" t="s">
        <v>451</v>
      </c>
      <c r="D47" s="53" t="n">
        <v>4</v>
      </c>
      <c r="E47" s="53" t="n">
        <v>1</v>
      </c>
      <c r="F47" s="53" t="n">
        <v>1</v>
      </c>
      <c r="G47" s="53" t="n">
        <v>0</v>
      </c>
      <c r="H47" s="53"/>
      <c r="I47" s="53"/>
      <c r="J47" s="53"/>
      <c r="K47" s="53"/>
      <c r="L47" s="53"/>
      <c r="M47" s="53"/>
      <c r="N47" s="64"/>
      <c r="O47" s="64"/>
    </row>
    <row r="48" customFormat="false" ht="12.75" hidden="false" customHeight="false" outlineLevel="0" collapsed="false">
      <c r="B48" s="53"/>
      <c r="C48" s="55" t="s">
        <v>452</v>
      </c>
      <c r="D48" s="53" t="n">
        <v>2</v>
      </c>
      <c r="E48" s="53" t="n">
        <v>0</v>
      </c>
      <c r="F48" s="53" t="n">
        <v>1</v>
      </c>
      <c r="G48" s="53" t="n">
        <v>0</v>
      </c>
      <c r="H48" s="53"/>
      <c r="I48" s="53"/>
      <c r="J48" s="53"/>
      <c r="K48" s="53"/>
      <c r="L48" s="53"/>
      <c r="M48" s="53"/>
      <c r="N48" s="64"/>
      <c r="O48" s="64"/>
    </row>
    <row r="49" customFormat="false" ht="12.75" hidden="false" customHeight="false" outlineLevel="0" collapsed="false">
      <c r="B49" s="53"/>
      <c r="C49" s="55" t="s">
        <v>1189</v>
      </c>
      <c r="D49" s="53" t="n">
        <v>0</v>
      </c>
      <c r="E49" s="53" t="n">
        <v>0</v>
      </c>
      <c r="F49" s="53" t="n">
        <v>0</v>
      </c>
      <c r="G49" s="53" t="n">
        <v>0</v>
      </c>
      <c r="H49" s="53"/>
      <c r="I49" s="53"/>
      <c r="J49" s="53"/>
      <c r="K49" s="53"/>
      <c r="L49" s="53"/>
      <c r="M49" s="53"/>
      <c r="N49" s="64"/>
      <c r="O49" s="64"/>
    </row>
    <row r="50" customFormat="false" ht="12.75" hidden="false" customHeight="false" outlineLevel="0" collapsed="false">
      <c r="B50" s="53"/>
      <c r="C50" s="55" t="s">
        <v>635</v>
      </c>
      <c r="D50" s="53" t="n">
        <v>8</v>
      </c>
      <c r="E50" s="53" t="n">
        <v>0</v>
      </c>
      <c r="F50" s="53" t="n">
        <v>14</v>
      </c>
      <c r="G50" s="53" t="n">
        <v>0</v>
      </c>
      <c r="H50" s="53"/>
      <c r="I50" s="53"/>
      <c r="J50" s="53"/>
      <c r="K50" s="53"/>
      <c r="L50" s="53"/>
      <c r="M50" s="53"/>
      <c r="N50" s="64"/>
      <c r="O50" s="64"/>
    </row>
    <row r="51" customFormat="false" ht="12.75" hidden="false" customHeight="false" outlineLevel="0" collapsed="false">
      <c r="B51" s="53" t="s">
        <v>544</v>
      </c>
      <c r="C51" s="55" t="s">
        <v>1190</v>
      </c>
      <c r="D51" s="53" t="n">
        <v>14</v>
      </c>
      <c r="E51" s="53" t="n">
        <v>4</v>
      </c>
      <c r="F51" s="53" t="n">
        <v>20</v>
      </c>
      <c r="G51" s="53" t="n">
        <v>3</v>
      </c>
      <c r="H51" s="53" t="n">
        <v>19</v>
      </c>
      <c r="I51" s="53" t="n">
        <v>4</v>
      </c>
      <c r="J51" s="53" t="n">
        <v>23</v>
      </c>
      <c r="K51" s="53" t="n">
        <v>4</v>
      </c>
      <c r="L51" s="53" t="n">
        <v>42</v>
      </c>
      <c r="M51" s="53" t="n">
        <v>8</v>
      </c>
      <c r="N51" s="64" t="s">
        <v>1191</v>
      </c>
      <c r="O51" s="64" t="s">
        <v>1192</v>
      </c>
    </row>
    <row r="52" customFormat="false" ht="12.75" hidden="false" customHeight="false" outlineLevel="0" collapsed="false">
      <c r="B52" s="53"/>
      <c r="C52" s="55" t="s">
        <v>1193</v>
      </c>
      <c r="D52" s="53" t="n">
        <v>5</v>
      </c>
      <c r="E52" s="53" t="n">
        <v>0</v>
      </c>
      <c r="F52" s="53" t="n">
        <v>3</v>
      </c>
      <c r="G52" s="53" t="n">
        <v>1</v>
      </c>
      <c r="H52" s="53"/>
      <c r="I52" s="53"/>
      <c r="J52" s="53"/>
      <c r="K52" s="53"/>
      <c r="L52" s="53"/>
      <c r="M52" s="53"/>
      <c r="N52" s="64"/>
      <c r="O52" s="64"/>
    </row>
    <row r="53" customFormat="false" ht="12.75" hidden="false" customHeight="false" outlineLevel="0" collapsed="false">
      <c r="B53" s="53"/>
      <c r="C53" s="55" t="s">
        <v>686</v>
      </c>
      <c r="D53" s="53" t="n">
        <v>0</v>
      </c>
      <c r="E53" s="53" t="n">
        <v>0</v>
      </c>
      <c r="F53" s="53" t="n">
        <v>0</v>
      </c>
      <c r="G53" s="53" t="n">
        <v>0</v>
      </c>
      <c r="H53" s="53"/>
      <c r="I53" s="53"/>
      <c r="J53" s="53"/>
      <c r="K53" s="53"/>
      <c r="L53" s="53"/>
      <c r="M53" s="53"/>
      <c r="N53" s="64"/>
      <c r="O53" s="64"/>
    </row>
    <row r="54" customFormat="false" ht="12.75" hidden="false" customHeight="false" outlineLevel="0" collapsed="false">
      <c r="B54" s="55" t="s">
        <v>545</v>
      </c>
      <c r="C54" s="55" t="s">
        <v>1194</v>
      </c>
      <c r="D54" s="53" t="n">
        <v>217</v>
      </c>
      <c r="E54" s="53" t="n">
        <v>0</v>
      </c>
      <c r="F54" s="53" t="n">
        <v>251</v>
      </c>
      <c r="G54" s="53" t="n">
        <v>1</v>
      </c>
      <c r="H54" s="53" t="n">
        <v>355</v>
      </c>
      <c r="I54" s="53" t="n">
        <v>3</v>
      </c>
      <c r="J54" s="53" t="n">
        <v>373</v>
      </c>
      <c r="K54" s="53" t="n">
        <v>2</v>
      </c>
      <c r="L54" s="53" t="n">
        <v>728</v>
      </c>
      <c r="M54" s="53" t="n">
        <v>5</v>
      </c>
      <c r="N54" s="64" t="s">
        <v>1195</v>
      </c>
      <c r="O54" s="64" t="s">
        <v>1196</v>
      </c>
    </row>
    <row r="55" customFormat="false" ht="25.5" hidden="false" customHeight="false" outlineLevel="0" collapsed="false">
      <c r="B55" s="55"/>
      <c r="C55" s="55" t="s">
        <v>1197</v>
      </c>
      <c r="D55" s="53" t="n">
        <v>129</v>
      </c>
      <c r="E55" s="53" t="n">
        <v>3</v>
      </c>
      <c r="F55" s="53" t="n">
        <v>110</v>
      </c>
      <c r="G55" s="53" t="n">
        <v>1</v>
      </c>
      <c r="H55" s="53"/>
      <c r="I55" s="53"/>
      <c r="J55" s="53"/>
      <c r="K55" s="53"/>
      <c r="L55" s="53"/>
      <c r="M55" s="53"/>
      <c r="N55" s="64"/>
      <c r="O55" s="64"/>
    </row>
    <row r="56" customFormat="false" ht="12.75" hidden="false" customHeight="false" outlineLevel="0" collapsed="false">
      <c r="B56" s="55"/>
      <c r="C56" s="48" t="s">
        <v>1198</v>
      </c>
      <c r="D56" s="53" t="n">
        <v>0</v>
      </c>
      <c r="E56" s="53" t="n">
        <v>0</v>
      </c>
      <c r="F56" s="53" t="n">
        <v>0</v>
      </c>
      <c r="G56" s="53" t="n">
        <v>0</v>
      </c>
      <c r="H56" s="53"/>
      <c r="I56" s="53"/>
      <c r="J56" s="53"/>
      <c r="K56" s="53"/>
      <c r="L56" s="53"/>
      <c r="M56" s="53"/>
      <c r="N56" s="64"/>
      <c r="O56" s="64"/>
    </row>
    <row r="57" customFormat="false" ht="12.75" hidden="false" customHeight="false" outlineLevel="0" collapsed="false">
      <c r="B57" s="55"/>
      <c r="C57" s="48" t="s">
        <v>1199</v>
      </c>
      <c r="D57" s="53" t="n">
        <v>9</v>
      </c>
      <c r="E57" s="53" t="n">
        <v>0</v>
      </c>
      <c r="F57" s="53" t="n">
        <v>12</v>
      </c>
      <c r="G57" s="53" t="n">
        <v>0</v>
      </c>
      <c r="H57" s="53"/>
      <c r="I57" s="53"/>
      <c r="J57" s="53"/>
      <c r="K57" s="53"/>
      <c r="L57" s="53"/>
      <c r="M57" s="53"/>
      <c r="N57" s="64"/>
      <c r="O57" s="64"/>
    </row>
    <row r="58" customFormat="false" ht="12.75" hidden="false" customHeight="false" outlineLevel="0" collapsed="false">
      <c r="B58" s="53" t="s">
        <v>1200</v>
      </c>
      <c r="C58" s="48" t="s">
        <v>1201</v>
      </c>
      <c r="D58" s="53" t="n">
        <v>415</v>
      </c>
      <c r="E58" s="53" t="n">
        <v>1</v>
      </c>
      <c r="F58" s="53" t="n">
        <v>426</v>
      </c>
      <c r="G58" s="53" t="n">
        <v>1</v>
      </c>
      <c r="H58" s="53" t="n">
        <v>840</v>
      </c>
      <c r="I58" s="53" t="n">
        <v>1</v>
      </c>
      <c r="J58" s="53" t="n">
        <v>837</v>
      </c>
      <c r="K58" s="53" t="n">
        <v>3</v>
      </c>
      <c r="L58" s="64" t="s">
        <v>1202</v>
      </c>
      <c r="M58" s="53" t="n">
        <v>4</v>
      </c>
      <c r="N58" s="64" t="s">
        <v>1203</v>
      </c>
      <c r="O58" s="64" t="s">
        <v>1204</v>
      </c>
    </row>
    <row r="59" customFormat="false" ht="12.75" hidden="false" customHeight="false" outlineLevel="0" collapsed="false">
      <c r="B59" s="53"/>
      <c r="C59" s="48" t="s">
        <v>1205</v>
      </c>
      <c r="D59" s="53" t="n">
        <v>27</v>
      </c>
      <c r="E59" s="53" t="n">
        <v>0</v>
      </c>
      <c r="F59" s="53" t="n">
        <v>22</v>
      </c>
      <c r="G59" s="53" t="n">
        <v>1</v>
      </c>
      <c r="H59" s="53"/>
      <c r="I59" s="53"/>
      <c r="J59" s="53"/>
      <c r="K59" s="53"/>
      <c r="L59" s="53"/>
      <c r="M59" s="53"/>
      <c r="N59" s="64"/>
      <c r="O59" s="64"/>
    </row>
    <row r="60" customFormat="false" ht="12.75" hidden="false" customHeight="false" outlineLevel="0" collapsed="false">
      <c r="B60" s="53"/>
      <c r="C60" s="48" t="s">
        <v>1206</v>
      </c>
      <c r="D60" s="53" t="n">
        <v>314</v>
      </c>
      <c r="E60" s="53" t="n">
        <v>0</v>
      </c>
      <c r="F60" s="53" t="n">
        <v>309</v>
      </c>
      <c r="G60" s="53" t="n">
        <v>0</v>
      </c>
      <c r="H60" s="53"/>
      <c r="I60" s="53"/>
      <c r="J60" s="53"/>
      <c r="K60" s="53"/>
      <c r="L60" s="53"/>
      <c r="M60" s="53"/>
      <c r="N60" s="64"/>
      <c r="O60" s="64"/>
    </row>
    <row r="61" customFormat="false" ht="12.75" hidden="false" customHeight="false" outlineLevel="0" collapsed="false">
      <c r="B61" s="53"/>
      <c r="C61" s="48" t="s">
        <v>1207</v>
      </c>
      <c r="D61" s="53" t="n">
        <v>71</v>
      </c>
      <c r="E61" s="53" t="n">
        <v>0</v>
      </c>
      <c r="F61" s="53" t="n">
        <v>71</v>
      </c>
      <c r="G61" s="53" t="n">
        <v>0</v>
      </c>
      <c r="H61" s="53"/>
      <c r="I61" s="53"/>
      <c r="J61" s="53"/>
      <c r="K61" s="53"/>
      <c r="L61" s="53"/>
      <c r="M61" s="53"/>
      <c r="N61" s="64"/>
      <c r="O61" s="64"/>
    </row>
    <row r="62" customFormat="false" ht="12.75" hidden="false" customHeight="false" outlineLevel="0" collapsed="false">
      <c r="B62" s="53"/>
      <c r="C62" s="48" t="s">
        <v>1208</v>
      </c>
      <c r="D62" s="53" t="n">
        <v>13</v>
      </c>
      <c r="E62" s="53" t="n">
        <v>0</v>
      </c>
      <c r="F62" s="53" t="n">
        <v>9</v>
      </c>
      <c r="G62" s="53" t="n">
        <v>1</v>
      </c>
      <c r="H62" s="53"/>
      <c r="I62" s="53"/>
      <c r="J62" s="53"/>
      <c r="K62" s="53"/>
      <c r="L62" s="53"/>
      <c r="M62" s="53"/>
      <c r="N62" s="64"/>
      <c r="O62" s="64"/>
    </row>
    <row r="63" customFormat="false" ht="12.75" hidden="false" customHeight="false" outlineLevel="0" collapsed="false">
      <c r="B63" s="53" t="s">
        <v>1209</v>
      </c>
      <c r="C63" s="48" t="s">
        <v>485</v>
      </c>
      <c r="D63" s="53" t="n">
        <v>6</v>
      </c>
      <c r="E63" s="53" t="n">
        <v>2</v>
      </c>
      <c r="F63" s="53" t="n">
        <v>1</v>
      </c>
      <c r="G63" s="53" t="n">
        <v>1</v>
      </c>
      <c r="H63" s="53" t="n">
        <v>26</v>
      </c>
      <c r="I63" s="53" t="n">
        <v>3</v>
      </c>
      <c r="J63" s="53" t="n">
        <v>12</v>
      </c>
      <c r="K63" s="53" t="n">
        <v>1</v>
      </c>
      <c r="L63" s="53" t="n">
        <v>38</v>
      </c>
      <c r="M63" s="53" t="n">
        <v>4</v>
      </c>
      <c r="N63" s="64" t="s">
        <v>1210</v>
      </c>
      <c r="O63" s="64" t="s">
        <v>1211</v>
      </c>
    </row>
    <row r="64" customFormat="false" ht="12.75" hidden="false" customHeight="false" outlineLevel="0" collapsed="false">
      <c r="B64" s="53"/>
      <c r="C64" s="48" t="s">
        <v>493</v>
      </c>
      <c r="D64" s="53" t="n">
        <v>0</v>
      </c>
      <c r="E64" s="53" t="n">
        <v>0</v>
      </c>
      <c r="F64" s="53" t="n">
        <v>0</v>
      </c>
      <c r="G64" s="53" t="n">
        <v>0</v>
      </c>
      <c r="H64" s="53"/>
      <c r="I64" s="53"/>
      <c r="J64" s="53"/>
      <c r="K64" s="53"/>
      <c r="L64" s="53"/>
      <c r="M64" s="53"/>
      <c r="N64" s="64"/>
      <c r="O64" s="64"/>
    </row>
    <row r="65" customFormat="false" ht="12.75" hidden="false" customHeight="false" outlineLevel="0" collapsed="false">
      <c r="B65" s="53"/>
      <c r="C65" s="48" t="s">
        <v>11</v>
      </c>
      <c r="D65" s="53" t="n">
        <v>0</v>
      </c>
      <c r="E65" s="53" t="n">
        <v>0</v>
      </c>
      <c r="F65" s="53" t="n">
        <v>0</v>
      </c>
      <c r="G65" s="53" t="n">
        <v>0</v>
      </c>
      <c r="H65" s="53"/>
      <c r="I65" s="53"/>
      <c r="J65" s="53"/>
      <c r="K65" s="53"/>
      <c r="L65" s="53"/>
      <c r="M65" s="53"/>
      <c r="N65" s="64"/>
      <c r="O65" s="64"/>
    </row>
    <row r="66" customFormat="false" ht="12.75" hidden="false" customHeight="false" outlineLevel="0" collapsed="false">
      <c r="B66" s="53"/>
      <c r="C66" s="48" t="s">
        <v>494</v>
      </c>
      <c r="D66" s="53" t="n">
        <v>0</v>
      </c>
      <c r="E66" s="53" t="n">
        <v>0</v>
      </c>
      <c r="F66" s="53" t="n">
        <v>0</v>
      </c>
      <c r="G66" s="53" t="n">
        <v>0</v>
      </c>
      <c r="H66" s="53"/>
      <c r="I66" s="53"/>
      <c r="J66" s="53"/>
      <c r="K66" s="53"/>
      <c r="L66" s="53"/>
      <c r="M66" s="53"/>
      <c r="N66" s="64"/>
      <c r="O66" s="64"/>
    </row>
    <row r="67" customFormat="false" ht="12.75" hidden="false" customHeight="false" outlineLevel="0" collapsed="false">
      <c r="B67" s="53"/>
      <c r="C67" s="48" t="s">
        <v>495</v>
      </c>
      <c r="D67" s="53" t="n">
        <v>0</v>
      </c>
      <c r="E67" s="53" t="n">
        <v>0</v>
      </c>
      <c r="F67" s="53" t="n">
        <v>0</v>
      </c>
      <c r="G67" s="53" t="n">
        <v>0</v>
      </c>
      <c r="H67" s="53"/>
      <c r="I67" s="53"/>
      <c r="J67" s="53"/>
      <c r="K67" s="53"/>
      <c r="L67" s="53"/>
      <c r="M67" s="53"/>
      <c r="N67" s="64"/>
      <c r="O67" s="64"/>
    </row>
    <row r="68" customFormat="false" ht="12.75" hidden="false" customHeight="false" outlineLevel="0" collapsed="false">
      <c r="B68" s="53"/>
      <c r="C68" s="48" t="s">
        <v>1212</v>
      </c>
      <c r="D68" s="53" t="n">
        <v>0</v>
      </c>
      <c r="E68" s="53" t="n">
        <v>0</v>
      </c>
      <c r="F68" s="53" t="n">
        <v>0</v>
      </c>
      <c r="G68" s="53" t="n">
        <v>0</v>
      </c>
      <c r="H68" s="53"/>
      <c r="I68" s="53"/>
      <c r="J68" s="53"/>
      <c r="K68" s="53"/>
      <c r="L68" s="53"/>
      <c r="M68" s="53"/>
      <c r="N68" s="64"/>
      <c r="O68" s="64"/>
    </row>
    <row r="69" customFormat="false" ht="12.75" hidden="false" customHeight="false" outlineLevel="0" collapsed="false">
      <c r="B69" s="53"/>
      <c r="C69" s="48" t="s">
        <v>496</v>
      </c>
      <c r="D69" s="53" t="n">
        <v>8</v>
      </c>
      <c r="E69" s="53" t="n">
        <v>1</v>
      </c>
      <c r="F69" s="53" t="n">
        <v>2</v>
      </c>
      <c r="G69" s="53" t="n">
        <v>0</v>
      </c>
      <c r="H69" s="53"/>
      <c r="I69" s="53"/>
      <c r="J69" s="53"/>
      <c r="K69" s="53"/>
      <c r="L69" s="53"/>
      <c r="M69" s="53"/>
      <c r="N69" s="64"/>
      <c r="O69" s="64"/>
    </row>
    <row r="70" customFormat="false" ht="12.75" hidden="false" customHeight="false" outlineLevel="0" collapsed="false">
      <c r="B70" s="53"/>
      <c r="C70" s="48" t="s">
        <v>1213</v>
      </c>
      <c r="D70" s="53" t="n">
        <v>12</v>
      </c>
      <c r="E70" s="53" t="n">
        <v>0</v>
      </c>
      <c r="F70" s="53" t="n">
        <v>9</v>
      </c>
      <c r="G70" s="53" t="n">
        <v>0</v>
      </c>
      <c r="H70" s="53"/>
      <c r="I70" s="53"/>
      <c r="J70" s="53"/>
      <c r="K70" s="53"/>
      <c r="L70" s="53"/>
      <c r="M70" s="53"/>
      <c r="N70" s="64"/>
      <c r="O70" s="64"/>
    </row>
    <row r="71" customFormat="false" ht="12.75" hidden="false" customHeight="false" outlineLevel="0" collapsed="false">
      <c r="B71" s="53" t="s">
        <v>1214</v>
      </c>
      <c r="C71" s="48" t="s">
        <v>1215</v>
      </c>
      <c r="D71" s="53" t="n">
        <v>10</v>
      </c>
      <c r="E71" s="53" t="n">
        <v>0</v>
      </c>
      <c r="F71" s="53" t="n">
        <v>8</v>
      </c>
      <c r="G71" s="53" t="n">
        <v>0</v>
      </c>
      <c r="H71" s="53" t="n">
        <v>10</v>
      </c>
      <c r="I71" s="53" t="n">
        <v>0</v>
      </c>
      <c r="J71" s="53" t="n">
        <v>8</v>
      </c>
      <c r="K71" s="53" t="n">
        <v>0</v>
      </c>
      <c r="L71" s="53" t="n">
        <v>18</v>
      </c>
      <c r="M71" s="53" t="n">
        <v>0</v>
      </c>
      <c r="N71" s="64" t="s">
        <v>1216</v>
      </c>
      <c r="O71" s="64" t="s">
        <v>432</v>
      </c>
    </row>
    <row r="72" customFormat="false" ht="12.75" hidden="false" customHeight="false" outlineLevel="0" collapsed="false">
      <c r="B72" s="53" t="s">
        <v>1217</v>
      </c>
      <c r="C72" s="48" t="s">
        <v>1218</v>
      </c>
      <c r="D72" s="53" t="n">
        <v>10</v>
      </c>
      <c r="E72" s="53" t="n">
        <v>1</v>
      </c>
      <c r="F72" s="53" t="n">
        <v>12</v>
      </c>
      <c r="G72" s="53" t="n">
        <v>0</v>
      </c>
      <c r="H72" s="53" t="n">
        <v>223</v>
      </c>
      <c r="I72" s="53" t="n">
        <v>3</v>
      </c>
      <c r="J72" s="53" t="n">
        <v>203</v>
      </c>
      <c r="K72" s="53" t="n">
        <v>2</v>
      </c>
      <c r="L72" s="53" t="n">
        <v>426</v>
      </c>
      <c r="M72" s="53" t="n">
        <v>5</v>
      </c>
      <c r="N72" s="64" t="s">
        <v>1219</v>
      </c>
      <c r="O72" s="64" t="s">
        <v>1220</v>
      </c>
    </row>
    <row r="73" customFormat="false" ht="12.75" hidden="false" customHeight="false" outlineLevel="0" collapsed="false">
      <c r="B73" s="53"/>
      <c r="C73" s="48" t="s">
        <v>1221</v>
      </c>
      <c r="D73" s="53" t="n">
        <v>0</v>
      </c>
      <c r="E73" s="53" t="n">
        <v>0</v>
      </c>
      <c r="F73" s="53" t="n">
        <v>2</v>
      </c>
      <c r="G73" s="53" t="n">
        <v>0</v>
      </c>
      <c r="H73" s="53"/>
      <c r="I73" s="53"/>
      <c r="J73" s="53"/>
      <c r="K73" s="53"/>
      <c r="L73" s="53"/>
      <c r="M73" s="53"/>
      <c r="N73" s="64"/>
      <c r="O73" s="64"/>
    </row>
    <row r="74" customFormat="false" ht="12.75" hidden="false" customHeight="false" outlineLevel="0" collapsed="false">
      <c r="B74" s="53"/>
      <c r="C74" s="48" t="s">
        <v>1222</v>
      </c>
      <c r="D74" s="53" t="n">
        <v>14</v>
      </c>
      <c r="E74" s="53" t="n">
        <v>0</v>
      </c>
      <c r="F74" s="53" t="n">
        <v>18</v>
      </c>
      <c r="G74" s="53" t="n">
        <v>0</v>
      </c>
      <c r="H74" s="53"/>
      <c r="I74" s="53"/>
      <c r="J74" s="53"/>
      <c r="K74" s="53"/>
      <c r="L74" s="53"/>
      <c r="M74" s="53"/>
      <c r="N74" s="64"/>
      <c r="O74" s="64"/>
    </row>
    <row r="75" customFormat="false" ht="12.75" hidden="false" customHeight="false" outlineLevel="0" collapsed="false">
      <c r="B75" s="53"/>
      <c r="C75" s="48" t="s">
        <v>1223</v>
      </c>
      <c r="D75" s="53" t="n">
        <v>3</v>
      </c>
      <c r="E75" s="53" t="n">
        <v>0</v>
      </c>
      <c r="F75" s="53" t="n">
        <v>1</v>
      </c>
      <c r="G75" s="53" t="n">
        <v>0</v>
      </c>
      <c r="H75" s="53"/>
      <c r="I75" s="53"/>
      <c r="J75" s="53"/>
      <c r="K75" s="53"/>
      <c r="L75" s="53"/>
      <c r="M75" s="53"/>
      <c r="N75" s="64"/>
      <c r="O75" s="64"/>
    </row>
    <row r="76" customFormat="false" ht="12.75" hidden="false" customHeight="false" outlineLevel="0" collapsed="false">
      <c r="B76" s="53"/>
      <c r="C76" s="48" t="s">
        <v>1224</v>
      </c>
      <c r="D76" s="53" t="n">
        <v>36</v>
      </c>
      <c r="E76" s="53" t="n">
        <v>0</v>
      </c>
      <c r="F76" s="53" t="n">
        <v>47</v>
      </c>
      <c r="G76" s="53" t="n">
        <v>0</v>
      </c>
      <c r="H76" s="53"/>
      <c r="I76" s="53"/>
      <c r="J76" s="53"/>
      <c r="K76" s="53"/>
      <c r="L76" s="53"/>
      <c r="M76" s="53"/>
      <c r="N76" s="64"/>
      <c r="O76" s="64"/>
    </row>
    <row r="77" customFormat="false" ht="12.75" hidden="false" customHeight="false" outlineLevel="0" collapsed="false">
      <c r="B77" s="53"/>
      <c r="C77" s="48" t="s">
        <v>1225</v>
      </c>
      <c r="D77" s="53" t="n">
        <v>136</v>
      </c>
      <c r="E77" s="53" t="n">
        <v>2</v>
      </c>
      <c r="F77" s="53" t="n">
        <v>116</v>
      </c>
      <c r="G77" s="53" t="n">
        <v>2</v>
      </c>
      <c r="H77" s="53"/>
      <c r="I77" s="53"/>
      <c r="J77" s="53"/>
      <c r="K77" s="53"/>
      <c r="L77" s="53"/>
      <c r="M77" s="53"/>
      <c r="N77" s="64"/>
      <c r="O77" s="64"/>
    </row>
    <row r="78" customFormat="false" ht="12.75" hidden="false" customHeight="false" outlineLevel="0" collapsed="false">
      <c r="B78" s="53"/>
      <c r="C78" s="48" t="s">
        <v>1226</v>
      </c>
      <c r="D78" s="53" t="n">
        <v>24</v>
      </c>
      <c r="E78" s="53" t="n">
        <v>0</v>
      </c>
      <c r="F78" s="53" t="n">
        <v>7</v>
      </c>
      <c r="G78" s="53" t="n">
        <v>0</v>
      </c>
      <c r="H78" s="53"/>
      <c r="I78" s="53"/>
      <c r="J78" s="53"/>
      <c r="K78" s="53"/>
      <c r="L78" s="53"/>
      <c r="M78" s="53"/>
      <c r="N78" s="64"/>
      <c r="O78" s="64"/>
    </row>
    <row r="79" customFormat="false" ht="12.75" hidden="false" customHeight="true" outlineLevel="0" collapsed="false">
      <c r="B79" s="48" t="s">
        <v>1227</v>
      </c>
      <c r="C79" s="48"/>
      <c r="D79" s="53" t="n">
        <v>595</v>
      </c>
      <c r="E79" s="53" t="n">
        <v>3</v>
      </c>
      <c r="F79" s="53" t="n">
        <v>547</v>
      </c>
      <c r="G79" s="53" t="n">
        <v>8</v>
      </c>
      <c r="H79" s="53" t="n">
        <v>595</v>
      </c>
      <c r="I79" s="53" t="n">
        <v>3</v>
      </c>
      <c r="J79" s="53" t="n">
        <v>547</v>
      </c>
      <c r="K79" s="53" t="n">
        <v>8</v>
      </c>
      <c r="L79" s="53" t="s">
        <v>1228</v>
      </c>
      <c r="M79" s="98" t="s">
        <v>1229</v>
      </c>
      <c r="N79" s="64" t="s">
        <v>1230</v>
      </c>
      <c r="O79" s="64" t="s">
        <v>1231</v>
      </c>
    </row>
    <row r="80" customFormat="false" ht="12.75" hidden="false" customHeight="true" outlineLevel="0" collapsed="false">
      <c r="B80" s="99" t="s">
        <v>388</v>
      </c>
      <c r="C80" s="99"/>
      <c r="D80" s="53" t="n">
        <v>4942</v>
      </c>
      <c r="E80" s="53" t="n">
        <v>91</v>
      </c>
      <c r="F80" s="53" t="n">
        <v>5044</v>
      </c>
      <c r="G80" s="53" t="n">
        <v>130</v>
      </c>
      <c r="H80" s="53" t="n">
        <v>4942</v>
      </c>
      <c r="I80" s="53" t="n">
        <v>91</v>
      </c>
      <c r="J80" s="53" t="n">
        <v>5044</v>
      </c>
      <c r="K80" s="53" t="n">
        <v>130</v>
      </c>
      <c r="L80" s="53" t="n">
        <v>9986</v>
      </c>
      <c r="M80" s="53" t="n">
        <v>221</v>
      </c>
      <c r="N80" s="64" t="s">
        <v>1232</v>
      </c>
      <c r="O80" s="64" t="s">
        <v>1233</v>
      </c>
    </row>
  </sheetData>
  <mergeCells count="122">
    <mergeCell ref="B2:B5"/>
    <mergeCell ref="C2:C5"/>
    <mergeCell ref="D2:G2"/>
    <mergeCell ref="H2:K3"/>
    <mergeCell ref="L2:L5"/>
    <mergeCell ref="M2:M5"/>
    <mergeCell ref="N2:N5"/>
    <mergeCell ref="O2:O5"/>
    <mergeCell ref="D3:G3"/>
    <mergeCell ref="D4:E4"/>
    <mergeCell ref="F4:G4"/>
    <mergeCell ref="H4:I4"/>
    <mergeCell ref="J4:K4"/>
    <mergeCell ref="B6:B10"/>
    <mergeCell ref="H6:H10"/>
    <mergeCell ref="I6:I10"/>
    <mergeCell ref="J6:J10"/>
    <mergeCell ref="K6:K10"/>
    <mergeCell ref="L6:L10"/>
    <mergeCell ref="M6:M10"/>
    <mergeCell ref="N6:N10"/>
    <mergeCell ref="O6:O10"/>
    <mergeCell ref="B11:C11"/>
    <mergeCell ref="B12:B23"/>
    <mergeCell ref="H12:H13"/>
    <mergeCell ref="I12:I13"/>
    <mergeCell ref="J12:J13"/>
    <mergeCell ref="K12:K13"/>
    <mergeCell ref="L12:L13"/>
    <mergeCell ref="M12:M13"/>
    <mergeCell ref="N12:N13"/>
    <mergeCell ref="O12:O13"/>
    <mergeCell ref="H14:H21"/>
    <mergeCell ref="I14:I21"/>
    <mergeCell ref="J14:J21"/>
    <mergeCell ref="K14:K21"/>
    <mergeCell ref="L14:L21"/>
    <mergeCell ref="M14:M21"/>
    <mergeCell ref="N14:N21"/>
    <mergeCell ref="O14:O21"/>
    <mergeCell ref="H22:H23"/>
    <mergeCell ref="I22:I23"/>
    <mergeCell ref="J22:J23"/>
    <mergeCell ref="K22:K23"/>
    <mergeCell ref="L22:L23"/>
    <mergeCell ref="M22:M23"/>
    <mergeCell ref="N22:N23"/>
    <mergeCell ref="O22:O23"/>
    <mergeCell ref="B24:B32"/>
    <mergeCell ref="H24:H32"/>
    <mergeCell ref="I24:I32"/>
    <mergeCell ref="J24:J32"/>
    <mergeCell ref="K24:K32"/>
    <mergeCell ref="L24:L32"/>
    <mergeCell ref="M24:M32"/>
    <mergeCell ref="N24:N32"/>
    <mergeCell ref="O24:O32"/>
    <mergeCell ref="B33:B43"/>
    <mergeCell ref="H33:H43"/>
    <mergeCell ref="I33:I43"/>
    <mergeCell ref="J33:J43"/>
    <mergeCell ref="K33:K43"/>
    <mergeCell ref="L33:L43"/>
    <mergeCell ref="M33:M43"/>
    <mergeCell ref="N33:N43"/>
    <mergeCell ref="O33:O43"/>
    <mergeCell ref="B46:B50"/>
    <mergeCell ref="H46:H50"/>
    <mergeCell ref="I46:I50"/>
    <mergeCell ref="J46:J50"/>
    <mergeCell ref="K46:K50"/>
    <mergeCell ref="L46:L50"/>
    <mergeCell ref="M46:M50"/>
    <mergeCell ref="N46:N50"/>
    <mergeCell ref="O46:O50"/>
    <mergeCell ref="B51:B53"/>
    <mergeCell ref="H51:H53"/>
    <mergeCell ref="I51:I53"/>
    <mergeCell ref="J51:J53"/>
    <mergeCell ref="K51:K53"/>
    <mergeCell ref="L51:L53"/>
    <mergeCell ref="M51:M53"/>
    <mergeCell ref="N51:N53"/>
    <mergeCell ref="O51:O53"/>
    <mergeCell ref="B54:B57"/>
    <mergeCell ref="H54:H57"/>
    <mergeCell ref="I54:I57"/>
    <mergeCell ref="J54:J57"/>
    <mergeCell ref="K54:K57"/>
    <mergeCell ref="L54:L57"/>
    <mergeCell ref="M54:M57"/>
    <mergeCell ref="N54:N57"/>
    <mergeCell ref="O54:O57"/>
    <mergeCell ref="B58:B62"/>
    <mergeCell ref="H58:H62"/>
    <mergeCell ref="I58:I62"/>
    <mergeCell ref="J58:J62"/>
    <mergeCell ref="K58:K62"/>
    <mergeCell ref="L58:L62"/>
    <mergeCell ref="M58:M62"/>
    <mergeCell ref="N58:N62"/>
    <mergeCell ref="O58:O62"/>
    <mergeCell ref="B63:B70"/>
    <mergeCell ref="H63:H70"/>
    <mergeCell ref="I63:I70"/>
    <mergeCell ref="J63:J70"/>
    <mergeCell ref="K63:K70"/>
    <mergeCell ref="L63:L70"/>
    <mergeCell ref="M63:M70"/>
    <mergeCell ref="N63:N70"/>
    <mergeCell ref="O63:O70"/>
    <mergeCell ref="B72:B78"/>
    <mergeCell ref="H72:H78"/>
    <mergeCell ref="I72:I78"/>
    <mergeCell ref="J72:J78"/>
    <mergeCell ref="K72:K78"/>
    <mergeCell ref="L72:L78"/>
    <mergeCell ref="M72:M78"/>
    <mergeCell ref="N72:N78"/>
    <mergeCell ref="O72:O78"/>
    <mergeCell ref="B79:C79"/>
    <mergeCell ref="B80:C80"/>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11.5625" defaultRowHeight="12.75" zeroHeight="false" outlineLevelRow="0" outlineLevelCol="0"/>
  <cols>
    <col collapsed="false" customWidth="true" hidden="false" outlineLevel="0" max="2" min="2" style="0" width="16.7"/>
    <col collapsed="false" customWidth="true" hidden="false" outlineLevel="0" max="5" min="5" style="0" width="17.14"/>
  </cols>
  <sheetData>
    <row r="2" customFormat="false" ht="25.5" hidden="false" customHeight="false" outlineLevel="0" collapsed="false">
      <c r="B2" s="53" t="s">
        <v>1234</v>
      </c>
      <c r="C2" s="53" t="s">
        <v>405</v>
      </c>
      <c r="D2" s="53" t="s">
        <v>525</v>
      </c>
      <c r="E2" s="55" t="s">
        <v>1235</v>
      </c>
    </row>
    <row r="3" customFormat="false" ht="12.75" hidden="false" customHeight="false" outlineLevel="0" collapsed="false">
      <c r="B3" s="97" t="s">
        <v>407</v>
      </c>
      <c r="C3" s="53" t="n">
        <v>119</v>
      </c>
      <c r="D3" s="53" t="s">
        <v>1236</v>
      </c>
      <c r="E3" s="53" t="s">
        <v>1237</v>
      </c>
    </row>
    <row r="4" customFormat="false" ht="12.75" hidden="false" customHeight="false" outlineLevel="0" collapsed="false">
      <c r="B4" s="97" t="s">
        <v>6</v>
      </c>
      <c r="C4" s="53" t="n">
        <v>6</v>
      </c>
      <c r="D4" s="53" t="n">
        <v>2</v>
      </c>
      <c r="E4" s="53"/>
    </row>
    <row r="5" customFormat="false" ht="12.75" hidden="false" customHeight="false" outlineLevel="0" collapsed="false">
      <c r="B5" s="97" t="s">
        <v>9</v>
      </c>
      <c r="C5" s="53" t="n">
        <v>24</v>
      </c>
      <c r="D5" s="53" t="n">
        <v>6</v>
      </c>
      <c r="E5" s="53"/>
    </row>
    <row r="6" customFormat="false" ht="15" hidden="false" customHeight="false" outlineLevel="0" collapsed="false">
      <c r="B6" s="97" t="s">
        <v>1238</v>
      </c>
      <c r="C6" s="53" t="n">
        <v>39</v>
      </c>
      <c r="D6" s="100" t="s">
        <v>1239</v>
      </c>
      <c r="E6" s="100" t="s">
        <v>1240</v>
      </c>
    </row>
    <row r="7" customFormat="false" ht="12.75" hidden="false" customHeight="false" outlineLevel="0" collapsed="false">
      <c r="B7" s="97" t="s">
        <v>21</v>
      </c>
      <c r="C7" s="53" t="n">
        <v>58</v>
      </c>
      <c r="D7" s="53" t="n">
        <v>1</v>
      </c>
      <c r="E7" s="53"/>
    </row>
    <row r="8" customFormat="false" ht="12.75" hidden="false" customHeight="false" outlineLevel="0" collapsed="false">
      <c r="B8" s="97" t="s">
        <v>557</v>
      </c>
      <c r="C8" s="53" t="n">
        <v>412</v>
      </c>
      <c r="D8" s="53" t="n">
        <v>35</v>
      </c>
      <c r="E8" s="53"/>
    </row>
    <row r="9" customFormat="false" ht="12.75" hidden="false" customHeight="false" outlineLevel="0" collapsed="false">
      <c r="B9" s="101" t="s">
        <v>388</v>
      </c>
      <c r="C9" s="53" t="n">
        <v>656</v>
      </c>
      <c r="D9" s="53" t="n">
        <v>70</v>
      </c>
      <c r="E9" s="53"/>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5625" defaultRowHeight="12.75" zeroHeight="false" outlineLevelRow="0" outlineLevelCol="0"/>
  <cols>
    <col collapsed="false" customWidth="true" hidden="false" outlineLevel="0" max="4" min="4" style="0" width="15.56"/>
    <col collapsed="false" customWidth="true" hidden="false" outlineLevel="0" max="6" min="6" style="0" width="13.85"/>
    <col collapsed="false" customWidth="true" hidden="false" outlineLevel="0" max="9" min="8" style="0" width="15.99"/>
    <col collapsed="false" customWidth="true" hidden="false" outlineLevel="0" max="10" min="10" style="0" width="14.41"/>
    <col collapsed="false" customWidth="true" hidden="false" outlineLevel="0" max="12" min="12" style="0" width="16.13"/>
    <col collapsed="false" customWidth="true" hidden="false" outlineLevel="0" max="14" min="14" style="0" width="16.28"/>
    <col collapsed="false" customWidth="true" hidden="false" outlineLevel="0" max="16" min="16" style="0" width="15.41"/>
    <col collapsed="false" customWidth="true" hidden="false" outlineLevel="0" max="18" min="18" style="0" width="14.41"/>
    <col collapsed="false" customWidth="true" hidden="false" outlineLevel="0" max="20" min="20" style="0" width="13.99"/>
  </cols>
  <sheetData>
    <row r="2" customFormat="false" ht="12.75" hidden="false" customHeight="true" outlineLevel="0" collapsed="false">
      <c r="B2" s="40"/>
      <c r="C2" s="40"/>
      <c r="D2" s="53" t="s">
        <v>1037</v>
      </c>
      <c r="E2" s="53"/>
      <c r="F2" s="53" t="s">
        <v>1241</v>
      </c>
      <c r="G2" s="53"/>
      <c r="H2" s="53" t="s">
        <v>1041</v>
      </c>
      <c r="I2" s="53"/>
      <c r="J2" s="53" t="s">
        <v>1242</v>
      </c>
      <c r="K2" s="53"/>
      <c r="L2" s="53" t="s">
        <v>1040</v>
      </c>
      <c r="M2" s="53"/>
      <c r="N2" s="53" t="s">
        <v>1243</v>
      </c>
      <c r="O2" s="53"/>
      <c r="P2" s="53" t="s">
        <v>1051</v>
      </c>
      <c r="Q2" s="53"/>
      <c r="R2" s="53" t="s">
        <v>1244</v>
      </c>
      <c r="S2" s="53"/>
      <c r="T2" s="53" t="s">
        <v>1245</v>
      </c>
      <c r="U2" s="53"/>
    </row>
    <row r="3" customFormat="false" ht="12.75" hidden="false" customHeight="false" outlineLevel="0" collapsed="false">
      <c r="B3" s="40"/>
      <c r="C3" s="40"/>
      <c r="D3" s="53" t="s">
        <v>1246</v>
      </c>
      <c r="E3" s="53" t="s">
        <v>179</v>
      </c>
      <c r="F3" s="53" t="s">
        <v>1246</v>
      </c>
      <c r="G3" s="53" t="s">
        <v>179</v>
      </c>
      <c r="H3" s="53" t="s">
        <v>1246</v>
      </c>
      <c r="I3" s="53" t="s">
        <v>179</v>
      </c>
      <c r="J3" s="53" t="s">
        <v>1246</v>
      </c>
      <c r="K3" s="53" t="s">
        <v>179</v>
      </c>
      <c r="L3" s="53" t="s">
        <v>1246</v>
      </c>
      <c r="M3" s="53" t="s">
        <v>179</v>
      </c>
      <c r="N3" s="53" t="s">
        <v>1246</v>
      </c>
      <c r="O3" s="53" t="s">
        <v>179</v>
      </c>
      <c r="P3" s="53" t="s">
        <v>1246</v>
      </c>
      <c r="Q3" s="53" t="s">
        <v>179</v>
      </c>
      <c r="R3" s="53" t="s">
        <v>1246</v>
      </c>
      <c r="S3" s="53" t="s">
        <v>179</v>
      </c>
      <c r="T3" s="53" t="s">
        <v>1246</v>
      </c>
      <c r="U3" s="53" t="s">
        <v>179</v>
      </c>
    </row>
    <row r="4" customFormat="false" ht="12.75" hidden="false" customHeight="true" outlineLevel="0" collapsed="false">
      <c r="B4" s="53" t="s">
        <v>1247</v>
      </c>
      <c r="C4" s="53"/>
      <c r="D4" s="67"/>
      <c r="E4" s="67"/>
      <c r="F4" s="67"/>
      <c r="G4" s="67"/>
      <c r="H4" s="67"/>
      <c r="I4" s="67"/>
      <c r="J4" s="67"/>
      <c r="K4" s="67"/>
      <c r="L4" s="67"/>
      <c r="M4" s="67"/>
      <c r="N4" s="67"/>
      <c r="O4" s="67"/>
      <c r="P4" s="67"/>
      <c r="Q4" s="67"/>
      <c r="R4" s="67"/>
      <c r="S4" s="67"/>
      <c r="T4" s="67"/>
      <c r="U4" s="67"/>
    </row>
    <row r="5" customFormat="false" ht="25.5" hidden="false" customHeight="false" outlineLevel="0" collapsed="false">
      <c r="B5" s="55" t="s">
        <v>28</v>
      </c>
      <c r="C5" s="53" t="n">
        <v>26057</v>
      </c>
      <c r="D5" s="67" t="s">
        <v>1248</v>
      </c>
      <c r="E5" s="67" t="s">
        <v>1249</v>
      </c>
      <c r="F5" s="67" t="s">
        <v>1250</v>
      </c>
      <c r="G5" s="67" t="s">
        <v>1251</v>
      </c>
      <c r="H5" s="67" t="s">
        <v>1252</v>
      </c>
      <c r="I5" s="67" t="s">
        <v>186</v>
      </c>
      <c r="J5" s="67" t="s">
        <v>1253</v>
      </c>
      <c r="K5" s="67" t="s">
        <v>207</v>
      </c>
      <c r="L5" s="67" t="s">
        <v>1254</v>
      </c>
      <c r="M5" s="67" t="s">
        <v>1255</v>
      </c>
      <c r="N5" s="67" t="s">
        <v>1256</v>
      </c>
      <c r="O5" s="67" t="s">
        <v>1257</v>
      </c>
      <c r="P5" s="67" t="s">
        <v>1258</v>
      </c>
      <c r="Q5" s="67" t="s">
        <v>1259</v>
      </c>
      <c r="R5" s="67" t="s">
        <v>1260</v>
      </c>
      <c r="S5" s="67" t="s">
        <v>202</v>
      </c>
      <c r="T5" s="67" t="s">
        <v>1261</v>
      </c>
      <c r="U5" s="67" t="s">
        <v>1262</v>
      </c>
    </row>
    <row r="6" customFormat="false" ht="12.75" hidden="false" customHeight="false" outlineLevel="0" collapsed="false">
      <c r="B6" s="55" t="s">
        <v>1263</v>
      </c>
      <c r="C6" s="53" t="n">
        <v>600</v>
      </c>
      <c r="D6" s="67" t="s">
        <v>1264</v>
      </c>
      <c r="E6" s="67" t="s">
        <v>1265</v>
      </c>
      <c r="F6" s="67" t="s">
        <v>445</v>
      </c>
      <c r="G6" s="67" t="s">
        <v>194</v>
      </c>
      <c r="H6" s="67" t="s">
        <v>1266</v>
      </c>
      <c r="I6" s="67" t="s">
        <v>184</v>
      </c>
      <c r="J6" s="67" t="s">
        <v>660</v>
      </c>
      <c r="K6" s="67" t="s">
        <v>1251</v>
      </c>
      <c r="L6" s="67" t="s">
        <v>508</v>
      </c>
      <c r="M6" s="67" t="s">
        <v>1257</v>
      </c>
      <c r="N6" s="67" t="s">
        <v>780</v>
      </c>
      <c r="O6" s="67" t="s">
        <v>1267</v>
      </c>
      <c r="P6" s="67" t="s">
        <v>579</v>
      </c>
      <c r="Q6" s="67" t="s">
        <v>1268</v>
      </c>
      <c r="R6" s="67" t="s">
        <v>438</v>
      </c>
      <c r="S6" s="67" t="s">
        <v>1269</v>
      </c>
      <c r="T6" s="67" t="s">
        <v>1270</v>
      </c>
      <c r="U6" s="67" t="s">
        <v>213</v>
      </c>
    </row>
    <row r="7" customFormat="false" ht="12.75" hidden="false" customHeight="true" outlineLevel="0" collapsed="false">
      <c r="B7" s="53" t="s">
        <v>1271</v>
      </c>
      <c r="C7" s="53"/>
      <c r="D7" s="53"/>
      <c r="E7" s="53"/>
      <c r="F7" s="53"/>
      <c r="G7" s="53"/>
      <c r="H7" s="53"/>
      <c r="I7" s="67"/>
      <c r="J7" s="67"/>
      <c r="K7" s="67"/>
      <c r="L7" s="67"/>
      <c r="M7" s="67"/>
      <c r="N7" s="53"/>
      <c r="O7" s="67"/>
      <c r="P7" s="67"/>
      <c r="Q7" s="67"/>
      <c r="R7" s="67"/>
      <c r="S7" s="67"/>
      <c r="T7" s="67"/>
      <c r="U7" s="67"/>
    </row>
    <row r="8" customFormat="false" ht="25.5" hidden="false" customHeight="false" outlineLevel="0" collapsed="false">
      <c r="B8" s="55" t="s">
        <v>28</v>
      </c>
      <c r="C8" s="53" t="n">
        <v>25944</v>
      </c>
      <c r="D8" s="67" t="s">
        <v>1272</v>
      </c>
      <c r="E8" s="67" t="s">
        <v>1273</v>
      </c>
      <c r="F8" s="67" t="s">
        <v>1274</v>
      </c>
      <c r="G8" s="67" t="s">
        <v>1265</v>
      </c>
      <c r="H8" s="67" t="s">
        <v>728</v>
      </c>
      <c r="I8" s="67" t="s">
        <v>1275</v>
      </c>
      <c r="J8" s="67" t="s">
        <v>730</v>
      </c>
      <c r="K8" s="67" t="s">
        <v>1276</v>
      </c>
      <c r="L8" s="67" t="s">
        <v>1159</v>
      </c>
      <c r="M8" s="67" t="s">
        <v>1277</v>
      </c>
      <c r="N8" s="67" t="s">
        <v>781</v>
      </c>
      <c r="O8" s="67" t="s">
        <v>1278</v>
      </c>
      <c r="P8" s="67" t="s">
        <v>1279</v>
      </c>
      <c r="Q8" s="67" t="s">
        <v>1280</v>
      </c>
      <c r="R8" s="67" t="s">
        <v>1281</v>
      </c>
      <c r="S8" s="67" t="s">
        <v>1259</v>
      </c>
      <c r="T8" s="53" t="n">
        <v>11641</v>
      </c>
      <c r="U8" s="67" t="s">
        <v>1282</v>
      </c>
    </row>
    <row r="9" customFormat="false" ht="12.75" hidden="false" customHeight="false" outlineLevel="0" collapsed="false">
      <c r="B9" s="55" t="s">
        <v>1263</v>
      </c>
      <c r="C9" s="53" t="n">
        <v>661</v>
      </c>
      <c r="D9" s="67" t="s">
        <v>917</v>
      </c>
      <c r="E9" s="67" t="s">
        <v>184</v>
      </c>
      <c r="F9" s="67" t="s">
        <v>662</v>
      </c>
      <c r="G9" s="67" t="s">
        <v>1251</v>
      </c>
      <c r="H9" s="67" t="s">
        <v>626</v>
      </c>
      <c r="I9" s="67" t="s">
        <v>1283</v>
      </c>
      <c r="J9" s="67" t="s">
        <v>477</v>
      </c>
      <c r="K9" s="67" t="s">
        <v>1284</v>
      </c>
      <c r="L9" s="67" t="s">
        <v>516</v>
      </c>
      <c r="M9" s="67" t="s">
        <v>1267</v>
      </c>
      <c r="N9" s="67" t="s">
        <v>475</v>
      </c>
      <c r="O9" s="67" t="s">
        <v>207</v>
      </c>
      <c r="P9" s="67" t="s">
        <v>576</v>
      </c>
      <c r="Q9" s="67" t="s">
        <v>1285</v>
      </c>
      <c r="R9" s="67" t="s">
        <v>436</v>
      </c>
      <c r="S9" s="67" t="s">
        <v>1286</v>
      </c>
      <c r="T9" s="67" t="s">
        <v>1287</v>
      </c>
      <c r="U9" s="67" t="s">
        <v>198</v>
      </c>
    </row>
    <row r="12" customFormat="false" ht="12.75" hidden="false" customHeight="true" outlineLevel="0" collapsed="false">
      <c r="B12" s="40"/>
      <c r="C12" s="40"/>
      <c r="D12" s="53" t="s">
        <v>1037</v>
      </c>
      <c r="E12" s="53"/>
      <c r="F12" s="53" t="s">
        <v>1241</v>
      </c>
      <c r="G12" s="53"/>
      <c r="H12" s="53" t="s">
        <v>1041</v>
      </c>
      <c r="I12" s="53"/>
      <c r="J12" s="53" t="s">
        <v>1242</v>
      </c>
      <c r="K12" s="53"/>
      <c r="L12" s="53" t="s">
        <v>1040</v>
      </c>
      <c r="M12" s="53"/>
      <c r="N12" s="53" t="s">
        <v>1243</v>
      </c>
      <c r="O12" s="53"/>
      <c r="P12" s="53" t="s">
        <v>1051</v>
      </c>
      <c r="Q12" s="53"/>
      <c r="R12" s="53" t="s">
        <v>1244</v>
      </c>
      <c r="S12" s="53"/>
      <c r="T12" s="53" t="s">
        <v>1245</v>
      </c>
      <c r="U12" s="53"/>
    </row>
    <row r="13" customFormat="false" ht="12.75" hidden="false" customHeight="false" outlineLevel="0" collapsed="false">
      <c r="B13" s="40"/>
      <c r="C13" s="40"/>
      <c r="D13" s="53" t="s">
        <v>1246</v>
      </c>
      <c r="E13" s="53" t="s">
        <v>179</v>
      </c>
      <c r="F13" s="53" t="s">
        <v>1246</v>
      </c>
      <c r="G13" s="53" t="s">
        <v>179</v>
      </c>
      <c r="H13" s="53" t="s">
        <v>1246</v>
      </c>
      <c r="I13" s="53" t="s">
        <v>179</v>
      </c>
      <c r="J13" s="53" t="s">
        <v>1246</v>
      </c>
      <c r="K13" s="53" t="s">
        <v>179</v>
      </c>
      <c r="L13" s="53" t="s">
        <v>1246</v>
      </c>
      <c r="M13" s="53" t="s">
        <v>179</v>
      </c>
      <c r="N13" s="53" t="s">
        <v>1246</v>
      </c>
      <c r="O13" s="53" t="s">
        <v>179</v>
      </c>
      <c r="P13" s="53" t="s">
        <v>1246</v>
      </c>
      <c r="Q13" s="53" t="s">
        <v>179</v>
      </c>
      <c r="R13" s="53" t="s">
        <v>1246</v>
      </c>
      <c r="S13" s="53" t="s">
        <v>179</v>
      </c>
      <c r="T13" s="53" t="s">
        <v>1246</v>
      </c>
      <c r="U13" s="53" t="s">
        <v>179</v>
      </c>
    </row>
    <row r="14" customFormat="false" ht="12.75" hidden="false" customHeight="false" outlineLevel="0" collapsed="false">
      <c r="B14" s="40" t="s">
        <v>1288</v>
      </c>
      <c r="C14" s="40"/>
      <c r="D14" s="67"/>
      <c r="E14" s="67"/>
      <c r="F14" s="67"/>
      <c r="G14" s="67"/>
      <c r="H14" s="67"/>
      <c r="I14" s="67"/>
      <c r="J14" s="67"/>
      <c r="K14" s="67"/>
      <c r="L14" s="67"/>
      <c r="M14" s="67"/>
      <c r="N14" s="67"/>
      <c r="O14" s="67"/>
      <c r="P14" s="67"/>
      <c r="Q14" s="67"/>
      <c r="R14" s="67"/>
      <c r="S14" s="67"/>
      <c r="T14" s="67"/>
      <c r="U14" s="67"/>
    </row>
    <row r="15" customFormat="false" ht="12.75" hidden="false" customHeight="false" outlineLevel="0" collapsed="false">
      <c r="B15" s="40"/>
      <c r="C15" s="40"/>
      <c r="D15" s="67"/>
      <c r="E15" s="67"/>
      <c r="F15" s="67"/>
      <c r="G15" s="67"/>
      <c r="H15" s="67"/>
      <c r="I15" s="67"/>
      <c r="J15" s="67"/>
      <c r="K15" s="67"/>
      <c r="L15" s="67"/>
      <c r="M15" s="67"/>
      <c r="N15" s="67"/>
      <c r="O15" s="67"/>
      <c r="P15" s="67"/>
      <c r="Q15" s="67"/>
      <c r="R15" s="67"/>
      <c r="S15" s="67"/>
      <c r="T15" s="67"/>
      <c r="U15" s="67"/>
    </row>
    <row r="16" customFormat="false" ht="12.75" hidden="false" customHeight="true" outlineLevel="0" collapsed="false">
      <c r="B16" s="55" t="s">
        <v>1289</v>
      </c>
      <c r="C16" s="55"/>
      <c r="D16" s="67" t="s">
        <v>1248</v>
      </c>
      <c r="E16" s="67" t="s">
        <v>1096</v>
      </c>
      <c r="F16" s="67" t="s">
        <v>1250</v>
      </c>
      <c r="G16" s="67" t="s">
        <v>1290</v>
      </c>
      <c r="H16" s="67" t="s">
        <v>1252</v>
      </c>
      <c r="I16" s="67" t="s">
        <v>1100</v>
      </c>
      <c r="J16" s="67" t="s">
        <v>1253</v>
      </c>
      <c r="K16" s="67" t="s">
        <v>1105</v>
      </c>
      <c r="L16" s="67" t="s">
        <v>1254</v>
      </c>
      <c r="M16" s="67" t="s">
        <v>1099</v>
      </c>
      <c r="N16" s="67" t="s">
        <v>1256</v>
      </c>
      <c r="O16" s="67" t="s">
        <v>1109</v>
      </c>
      <c r="P16" s="67" t="s">
        <v>1258</v>
      </c>
      <c r="Q16" s="67" t="s">
        <v>1291</v>
      </c>
      <c r="R16" s="67" t="s">
        <v>1260</v>
      </c>
      <c r="S16" s="67" t="s">
        <v>1108</v>
      </c>
      <c r="T16" s="67" t="s">
        <v>1292</v>
      </c>
      <c r="U16" s="67" t="s">
        <v>1293</v>
      </c>
    </row>
    <row r="17" customFormat="false" ht="12.75" hidden="false" customHeight="true" outlineLevel="0" collapsed="false">
      <c r="B17" s="55" t="s">
        <v>1294</v>
      </c>
      <c r="C17" s="55"/>
      <c r="D17" s="67" t="s">
        <v>1264</v>
      </c>
      <c r="E17" s="67" t="s">
        <v>1116</v>
      </c>
      <c r="F17" s="67" t="s">
        <v>445</v>
      </c>
      <c r="G17" s="67" t="s">
        <v>1295</v>
      </c>
      <c r="H17" s="67" t="s">
        <v>1266</v>
      </c>
      <c r="I17" s="67" t="s">
        <v>1119</v>
      </c>
      <c r="J17" s="67" t="s">
        <v>660</v>
      </c>
      <c r="K17" s="67" t="s">
        <v>1124</v>
      </c>
      <c r="L17" s="67" t="s">
        <v>508</v>
      </c>
      <c r="M17" s="67" t="s">
        <v>1118</v>
      </c>
      <c r="N17" s="67" t="s">
        <v>780</v>
      </c>
      <c r="O17" s="67" t="s">
        <v>1129</v>
      </c>
      <c r="P17" s="67" t="s">
        <v>579</v>
      </c>
      <c r="Q17" s="67" t="s">
        <v>1127</v>
      </c>
      <c r="R17" s="67" t="s">
        <v>438</v>
      </c>
      <c r="S17" s="67" t="s">
        <v>1128</v>
      </c>
      <c r="T17" s="67" t="s">
        <v>1270</v>
      </c>
      <c r="U17" s="67" t="s">
        <v>1296</v>
      </c>
    </row>
    <row r="18" customFormat="false" ht="12.75" hidden="false" customHeight="true" outlineLevel="0" collapsed="false">
      <c r="B18" s="55" t="s">
        <v>1297</v>
      </c>
      <c r="C18" s="55"/>
      <c r="D18" s="67" t="s">
        <v>1264</v>
      </c>
      <c r="E18" s="67" t="s">
        <v>1134</v>
      </c>
      <c r="F18" s="67" t="s">
        <v>445</v>
      </c>
      <c r="G18" s="67" t="s">
        <v>1298</v>
      </c>
      <c r="H18" s="67" t="s">
        <v>1266</v>
      </c>
      <c r="I18" s="67" t="s">
        <v>1135</v>
      </c>
      <c r="J18" s="67" t="s">
        <v>660</v>
      </c>
      <c r="K18" s="67" t="s">
        <v>1137</v>
      </c>
      <c r="L18" s="67" t="s">
        <v>508</v>
      </c>
      <c r="M18" s="67" t="s">
        <v>1094</v>
      </c>
      <c r="N18" s="67" t="s">
        <v>780</v>
      </c>
      <c r="O18" s="67" t="s">
        <v>1138</v>
      </c>
      <c r="P18" s="67" t="s">
        <v>579</v>
      </c>
      <c r="Q18" s="67" t="s">
        <v>1299</v>
      </c>
      <c r="R18" s="67" t="s">
        <v>438</v>
      </c>
      <c r="S18" s="67" t="s">
        <v>1095</v>
      </c>
      <c r="T18" s="67" t="s">
        <v>1270</v>
      </c>
      <c r="U18" s="67" t="s">
        <v>1300</v>
      </c>
    </row>
    <row r="19" customFormat="false" ht="12.75" hidden="false" customHeight="false" outlineLevel="0" collapsed="false">
      <c r="B19" s="40" t="s">
        <v>1301</v>
      </c>
      <c r="C19" s="40"/>
      <c r="D19" s="67"/>
      <c r="E19" s="67"/>
      <c r="F19" s="67"/>
      <c r="G19" s="67"/>
      <c r="H19" s="67"/>
      <c r="I19" s="67"/>
      <c r="J19" s="67"/>
      <c r="K19" s="67"/>
      <c r="L19" s="67"/>
      <c r="M19" s="67"/>
      <c r="N19" s="67"/>
      <c r="O19" s="67"/>
      <c r="P19" s="67"/>
      <c r="Q19" s="67"/>
      <c r="R19" s="67"/>
      <c r="S19" s="67"/>
      <c r="T19" s="67"/>
      <c r="U19" s="67"/>
    </row>
    <row r="20" customFormat="false" ht="12.75" hidden="false" customHeight="false" outlineLevel="0" collapsed="false">
      <c r="B20" s="40"/>
      <c r="C20" s="40"/>
      <c r="D20" s="67"/>
      <c r="E20" s="67"/>
      <c r="F20" s="67"/>
      <c r="G20" s="67"/>
      <c r="H20" s="67"/>
      <c r="I20" s="67"/>
      <c r="J20" s="67"/>
      <c r="K20" s="67"/>
      <c r="L20" s="67"/>
      <c r="M20" s="67"/>
      <c r="N20" s="67"/>
      <c r="O20" s="67"/>
      <c r="P20" s="67"/>
      <c r="Q20" s="67"/>
      <c r="R20" s="67"/>
      <c r="S20" s="67"/>
      <c r="T20" s="67"/>
      <c r="U20" s="67"/>
    </row>
    <row r="21" customFormat="false" ht="12.75" hidden="false" customHeight="true" outlineLevel="0" collapsed="false">
      <c r="B21" s="55" t="s">
        <v>1289</v>
      </c>
      <c r="C21" s="55"/>
      <c r="D21" s="67" t="s">
        <v>1272</v>
      </c>
      <c r="E21" s="67" t="s">
        <v>1302</v>
      </c>
      <c r="F21" s="67" t="s">
        <v>1274</v>
      </c>
      <c r="G21" s="67" t="s">
        <v>1303</v>
      </c>
      <c r="H21" s="67" t="s">
        <v>728</v>
      </c>
      <c r="I21" s="67" t="s">
        <v>1304</v>
      </c>
      <c r="J21" s="67" t="s">
        <v>730</v>
      </c>
      <c r="K21" s="67" t="s">
        <v>1305</v>
      </c>
      <c r="L21" s="67" t="s">
        <v>1159</v>
      </c>
      <c r="M21" s="67" t="s">
        <v>1306</v>
      </c>
      <c r="N21" s="67" t="s">
        <v>781</v>
      </c>
      <c r="O21" s="67" t="s">
        <v>1307</v>
      </c>
      <c r="P21" s="67" t="s">
        <v>1279</v>
      </c>
      <c r="Q21" s="67" t="s">
        <v>1308</v>
      </c>
      <c r="R21" s="67" t="s">
        <v>1281</v>
      </c>
      <c r="S21" s="67" t="s">
        <v>1309</v>
      </c>
      <c r="T21" s="67" t="s">
        <v>1310</v>
      </c>
      <c r="U21" s="67" t="s">
        <v>1311</v>
      </c>
    </row>
    <row r="22" customFormat="false" ht="12.75" hidden="false" customHeight="true" outlineLevel="0" collapsed="false">
      <c r="B22" s="55" t="s">
        <v>1294</v>
      </c>
      <c r="C22" s="55"/>
      <c r="D22" s="67" t="s">
        <v>917</v>
      </c>
      <c r="E22" s="67" t="s">
        <v>1312</v>
      </c>
      <c r="F22" s="67" t="s">
        <v>662</v>
      </c>
      <c r="G22" s="67" t="s">
        <v>1313</v>
      </c>
      <c r="H22" s="67" t="s">
        <v>626</v>
      </c>
      <c r="I22" s="67" t="s">
        <v>1314</v>
      </c>
      <c r="J22" s="67" t="s">
        <v>477</v>
      </c>
      <c r="K22" s="67" t="s">
        <v>1315</v>
      </c>
      <c r="L22" s="67" t="s">
        <v>516</v>
      </c>
      <c r="M22" s="67" t="s">
        <v>1316</v>
      </c>
      <c r="N22" s="67" t="s">
        <v>475</v>
      </c>
      <c r="O22" s="67" t="s">
        <v>1317</v>
      </c>
      <c r="P22" s="67" t="s">
        <v>576</v>
      </c>
      <c r="Q22" s="67" t="s">
        <v>1318</v>
      </c>
      <c r="R22" s="67" t="s">
        <v>436</v>
      </c>
      <c r="S22" s="67" t="s">
        <v>1319</v>
      </c>
      <c r="T22" s="67" t="s">
        <v>1287</v>
      </c>
      <c r="U22" s="67" t="s">
        <v>1320</v>
      </c>
    </row>
    <row r="23" customFormat="false" ht="12.75" hidden="false" customHeight="true" outlineLevel="0" collapsed="false">
      <c r="B23" s="55" t="s">
        <v>1297</v>
      </c>
      <c r="C23" s="55"/>
      <c r="D23" s="67" t="s">
        <v>917</v>
      </c>
      <c r="E23" s="67" t="s">
        <v>1321</v>
      </c>
      <c r="F23" s="67" t="s">
        <v>662</v>
      </c>
      <c r="G23" s="67" t="s">
        <v>1322</v>
      </c>
      <c r="H23" s="67" t="s">
        <v>626</v>
      </c>
      <c r="I23" s="67" t="s">
        <v>1323</v>
      </c>
      <c r="J23" s="67" t="s">
        <v>477</v>
      </c>
      <c r="K23" s="67" t="s">
        <v>1324</v>
      </c>
      <c r="L23" s="67" t="s">
        <v>516</v>
      </c>
      <c r="M23" s="67" t="s">
        <v>1325</v>
      </c>
      <c r="N23" s="67" t="s">
        <v>475</v>
      </c>
      <c r="O23" s="67" t="s">
        <v>1326</v>
      </c>
      <c r="P23" s="67" t="s">
        <v>576</v>
      </c>
      <c r="Q23" s="67" t="s">
        <v>1327</v>
      </c>
      <c r="R23" s="67" t="s">
        <v>436</v>
      </c>
      <c r="S23" s="67" t="s">
        <v>1328</v>
      </c>
      <c r="T23" s="67" t="s">
        <v>1287</v>
      </c>
      <c r="U23" s="67" t="s">
        <v>1329</v>
      </c>
    </row>
  </sheetData>
  <mergeCells count="30">
    <mergeCell ref="B2:C3"/>
    <mergeCell ref="D2:E2"/>
    <mergeCell ref="F2:G2"/>
    <mergeCell ref="H2:I2"/>
    <mergeCell ref="J2:K2"/>
    <mergeCell ref="L2:M2"/>
    <mergeCell ref="N2:O2"/>
    <mergeCell ref="P2:Q2"/>
    <mergeCell ref="R2:S2"/>
    <mergeCell ref="T2:U2"/>
    <mergeCell ref="B4:C4"/>
    <mergeCell ref="B7:C7"/>
    <mergeCell ref="B12:C13"/>
    <mergeCell ref="D12:E12"/>
    <mergeCell ref="F12:G12"/>
    <mergeCell ref="H12:I12"/>
    <mergeCell ref="J12:K12"/>
    <mergeCell ref="L12:M12"/>
    <mergeCell ref="N12:O12"/>
    <mergeCell ref="P12:Q12"/>
    <mergeCell ref="R12:S12"/>
    <mergeCell ref="T12:U12"/>
    <mergeCell ref="B14:C15"/>
    <mergeCell ref="B16:C16"/>
    <mergeCell ref="B17:C17"/>
    <mergeCell ref="B18:C18"/>
    <mergeCell ref="B19:C20"/>
    <mergeCell ref="B21:C21"/>
    <mergeCell ref="B22:C22"/>
    <mergeCell ref="B23:C23"/>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11.5625" defaultRowHeight="12.75" zeroHeight="false" outlineLevelRow="0" outlineLevelCol="0"/>
  <cols>
    <col collapsed="false" customWidth="true" hidden="false" outlineLevel="0" max="4" min="4" style="0" width="15.56"/>
    <col collapsed="false" customWidth="true" hidden="false" outlineLevel="0" max="6" min="6" style="0" width="14.14"/>
    <col collapsed="false" customWidth="true" hidden="false" outlineLevel="0" max="8" min="8" style="0" width="13.28"/>
    <col collapsed="false" customWidth="true" hidden="false" outlineLevel="0" max="10" min="10" style="0" width="13.41"/>
    <col collapsed="false" customWidth="true" hidden="false" outlineLevel="0" max="12" min="12" style="0" width="13.14"/>
    <col collapsed="false" customWidth="true" hidden="false" outlineLevel="0" max="14" min="14" style="0" width="13.99"/>
    <col collapsed="false" customWidth="true" hidden="false" outlineLevel="0" max="16" min="16" style="0" width="13.56"/>
    <col collapsed="false" customWidth="true" hidden="false" outlineLevel="0" max="18" min="18" style="0" width="13.41"/>
    <col collapsed="false" customWidth="true" hidden="false" outlineLevel="0" max="20" min="20" style="0" width="14.85"/>
    <col collapsed="false" customWidth="true" hidden="false" outlineLevel="0" max="22" min="22" style="0" width="14.28"/>
  </cols>
  <sheetData>
    <row r="2" customFormat="false" ht="12.75" hidden="false" customHeight="true" outlineLevel="0" collapsed="false">
      <c r="B2" s="40"/>
      <c r="C2" s="40"/>
      <c r="D2" s="53" t="s">
        <v>1241</v>
      </c>
      <c r="E2" s="53"/>
      <c r="F2" s="53" t="s">
        <v>1037</v>
      </c>
      <c r="G2" s="53"/>
      <c r="H2" s="53" t="s">
        <v>1041</v>
      </c>
      <c r="I2" s="53"/>
      <c r="J2" s="102" t="s">
        <v>1330</v>
      </c>
      <c r="K2" s="102"/>
      <c r="L2" s="53" t="s">
        <v>1331</v>
      </c>
      <c r="M2" s="53"/>
      <c r="N2" s="53" t="s">
        <v>1332</v>
      </c>
      <c r="O2" s="53"/>
      <c r="P2" s="53" t="s">
        <v>1333</v>
      </c>
      <c r="Q2" s="53"/>
      <c r="R2" s="53" t="s">
        <v>454</v>
      </c>
      <c r="S2" s="53"/>
      <c r="T2" s="53" t="s">
        <v>1334</v>
      </c>
      <c r="U2" s="53"/>
      <c r="V2" s="53" t="s">
        <v>1335</v>
      </c>
      <c r="W2" s="53"/>
    </row>
    <row r="3" customFormat="false" ht="12.75" hidden="false" customHeight="false" outlineLevel="0" collapsed="false">
      <c r="B3" s="40"/>
      <c r="C3" s="40"/>
      <c r="D3" s="53" t="s">
        <v>1246</v>
      </c>
      <c r="E3" s="53" t="s">
        <v>179</v>
      </c>
      <c r="F3" s="53" t="s">
        <v>1246</v>
      </c>
      <c r="G3" s="53" t="s">
        <v>179</v>
      </c>
      <c r="H3" s="53" t="s">
        <v>1246</v>
      </c>
      <c r="I3" s="53" t="s">
        <v>179</v>
      </c>
      <c r="J3" s="53" t="s">
        <v>1246</v>
      </c>
      <c r="K3" s="53" t="s">
        <v>179</v>
      </c>
      <c r="L3" s="53" t="s">
        <v>1246</v>
      </c>
      <c r="M3" s="53" t="s">
        <v>179</v>
      </c>
      <c r="N3" s="53" t="s">
        <v>1246</v>
      </c>
      <c r="O3" s="53" t="s">
        <v>179</v>
      </c>
      <c r="P3" s="53" t="s">
        <v>1246</v>
      </c>
      <c r="Q3" s="53" t="s">
        <v>179</v>
      </c>
      <c r="R3" s="53" t="s">
        <v>1246</v>
      </c>
      <c r="S3" s="53" t="s">
        <v>179</v>
      </c>
      <c r="T3" s="53" t="s">
        <v>1246</v>
      </c>
      <c r="U3" s="53" t="s">
        <v>179</v>
      </c>
      <c r="V3" s="53" t="s">
        <v>1246</v>
      </c>
      <c r="W3" s="53" t="s">
        <v>179</v>
      </c>
    </row>
    <row r="4" customFormat="false" ht="12.75" hidden="false" customHeight="true" outlineLevel="0" collapsed="false">
      <c r="B4" s="53" t="s">
        <v>180</v>
      </c>
      <c r="C4" s="53"/>
      <c r="D4" s="67"/>
      <c r="E4" s="67"/>
      <c r="F4" s="67"/>
      <c r="G4" s="67"/>
      <c r="H4" s="67"/>
      <c r="I4" s="67"/>
      <c r="J4" s="49"/>
      <c r="K4" s="49"/>
      <c r="L4" s="67"/>
      <c r="M4" s="67"/>
      <c r="N4" s="67"/>
      <c r="O4" s="67"/>
      <c r="P4" s="67"/>
      <c r="Q4" s="67"/>
      <c r="R4" s="67"/>
      <c r="S4" s="67"/>
      <c r="T4" s="67"/>
      <c r="U4" s="67"/>
      <c r="V4" s="67"/>
      <c r="W4" s="67"/>
    </row>
    <row r="5" customFormat="false" ht="25.5" hidden="false" customHeight="false" outlineLevel="0" collapsed="false">
      <c r="B5" s="55" t="s">
        <v>28</v>
      </c>
      <c r="C5" s="53" t="n">
        <v>9986</v>
      </c>
      <c r="D5" s="67" t="s">
        <v>1336</v>
      </c>
      <c r="E5" s="67" t="s">
        <v>200</v>
      </c>
      <c r="F5" s="67" t="s">
        <v>662</v>
      </c>
      <c r="G5" s="67" t="s">
        <v>1337</v>
      </c>
      <c r="H5" s="67" t="s">
        <v>1154</v>
      </c>
      <c r="I5" s="67" t="s">
        <v>1280</v>
      </c>
      <c r="J5" s="67" t="s">
        <v>1160</v>
      </c>
      <c r="K5" s="67" t="s">
        <v>1251</v>
      </c>
      <c r="L5" s="67" t="s">
        <v>1165</v>
      </c>
      <c r="M5" s="67" t="s">
        <v>194</v>
      </c>
      <c r="N5" s="67" t="s">
        <v>1338</v>
      </c>
      <c r="O5" s="67" t="s">
        <v>194</v>
      </c>
      <c r="P5" s="67" t="s">
        <v>1339</v>
      </c>
      <c r="Q5" s="67" t="s">
        <v>1283</v>
      </c>
      <c r="R5" s="67" t="s">
        <v>745</v>
      </c>
      <c r="S5" s="67" t="s">
        <v>1340</v>
      </c>
      <c r="T5" s="67" t="s">
        <v>1341</v>
      </c>
      <c r="U5" s="67" t="s">
        <v>1255</v>
      </c>
      <c r="V5" s="53" t="n">
        <v>1677</v>
      </c>
      <c r="W5" s="67" t="s">
        <v>200</v>
      </c>
    </row>
    <row r="6" customFormat="false" ht="12.75" hidden="false" customHeight="false" outlineLevel="0" collapsed="false">
      <c r="B6" s="55" t="s">
        <v>1263</v>
      </c>
      <c r="C6" s="53" t="n">
        <v>221</v>
      </c>
      <c r="D6" s="67" t="s">
        <v>477</v>
      </c>
      <c r="E6" s="67" t="s">
        <v>1342</v>
      </c>
      <c r="F6" s="67" t="s">
        <v>516</v>
      </c>
      <c r="G6" s="67" t="s">
        <v>184</v>
      </c>
      <c r="H6" s="67" t="s">
        <v>677</v>
      </c>
      <c r="I6" s="67" t="s">
        <v>1265</v>
      </c>
      <c r="J6" s="67" t="s">
        <v>602</v>
      </c>
      <c r="K6" s="67" t="s">
        <v>241</v>
      </c>
      <c r="L6" s="67" t="s">
        <v>580</v>
      </c>
      <c r="M6" s="67" t="s">
        <v>1251</v>
      </c>
      <c r="N6" s="67" t="s">
        <v>727</v>
      </c>
      <c r="O6" s="67" t="s">
        <v>186</v>
      </c>
      <c r="P6" s="67" t="s">
        <v>737</v>
      </c>
      <c r="Q6" s="67" t="s">
        <v>188</v>
      </c>
      <c r="R6" s="67" t="s">
        <v>466</v>
      </c>
      <c r="S6" s="67" t="s">
        <v>1343</v>
      </c>
      <c r="T6" s="67" t="s">
        <v>436</v>
      </c>
      <c r="U6" s="67" t="s">
        <v>1344</v>
      </c>
      <c r="V6" s="53" t="n">
        <v>4</v>
      </c>
      <c r="W6" s="67" t="s">
        <v>1345</v>
      </c>
    </row>
    <row r="7" customFormat="false" ht="12.75" hidden="false" customHeight="true" outlineLevel="0" collapsed="false">
      <c r="B7" s="53" t="s">
        <v>214</v>
      </c>
      <c r="C7" s="53"/>
      <c r="D7" s="67"/>
      <c r="E7" s="67"/>
      <c r="F7" s="67"/>
      <c r="G7" s="67"/>
      <c r="H7" s="67"/>
      <c r="I7" s="67"/>
      <c r="J7" s="67"/>
      <c r="K7" s="67"/>
      <c r="L7" s="67"/>
      <c r="M7" s="67"/>
      <c r="N7" s="67"/>
      <c r="O7" s="67"/>
      <c r="P7" s="67"/>
      <c r="Q7" s="67"/>
      <c r="R7" s="67"/>
      <c r="S7" s="67"/>
      <c r="T7" s="67"/>
      <c r="U7" s="67"/>
      <c r="V7" s="53"/>
      <c r="W7" s="67"/>
    </row>
    <row r="8" customFormat="false" ht="25.5" hidden="false" customHeight="false" outlineLevel="0" collapsed="false">
      <c r="B8" s="55" t="s">
        <v>28</v>
      </c>
      <c r="C8" s="53" t="n">
        <v>8816</v>
      </c>
      <c r="D8" s="67" t="s">
        <v>1346</v>
      </c>
      <c r="E8" s="67" t="s">
        <v>1265</v>
      </c>
      <c r="F8" s="67" t="s">
        <v>749</v>
      </c>
      <c r="G8" s="67" t="s">
        <v>1347</v>
      </c>
      <c r="H8" s="67" t="s">
        <v>775</v>
      </c>
      <c r="I8" s="67" t="s">
        <v>1348</v>
      </c>
      <c r="J8" s="67" t="s">
        <v>237</v>
      </c>
      <c r="K8" s="67" t="s">
        <v>207</v>
      </c>
      <c r="L8" s="67" t="s">
        <v>727</v>
      </c>
      <c r="M8" s="67" t="s">
        <v>1349</v>
      </c>
      <c r="N8" s="67" t="s">
        <v>639</v>
      </c>
      <c r="O8" s="67" t="s">
        <v>1350</v>
      </c>
      <c r="P8" s="67" t="s">
        <v>1351</v>
      </c>
      <c r="Q8" s="67" t="s">
        <v>1352</v>
      </c>
      <c r="R8" s="67" t="s">
        <v>692</v>
      </c>
      <c r="S8" s="67" t="s">
        <v>239</v>
      </c>
      <c r="T8" s="67" t="s">
        <v>1353</v>
      </c>
      <c r="U8" s="67" t="s">
        <v>1280</v>
      </c>
      <c r="V8" s="53" t="n">
        <v>450</v>
      </c>
      <c r="W8" s="67" t="s">
        <v>1259</v>
      </c>
    </row>
    <row r="9" customFormat="false" ht="12.75" hidden="false" customHeight="false" outlineLevel="0" collapsed="false">
      <c r="B9" s="55" t="s">
        <v>1263</v>
      </c>
      <c r="C9" s="53" t="n">
        <v>320</v>
      </c>
      <c r="D9" s="67" t="s">
        <v>630</v>
      </c>
      <c r="E9" s="67" t="s">
        <v>1251</v>
      </c>
      <c r="F9" s="67" t="s">
        <v>723</v>
      </c>
      <c r="G9" s="67" t="s">
        <v>184</v>
      </c>
      <c r="H9" s="67" t="s">
        <v>727</v>
      </c>
      <c r="I9" s="67" t="s">
        <v>209</v>
      </c>
      <c r="J9" s="67" t="s">
        <v>576</v>
      </c>
      <c r="K9" s="67" t="s">
        <v>202</v>
      </c>
      <c r="L9" s="67" t="s">
        <v>591</v>
      </c>
      <c r="M9" s="67" t="s">
        <v>211</v>
      </c>
      <c r="N9" s="67" t="s">
        <v>732</v>
      </c>
      <c r="O9" s="67" t="s">
        <v>1255</v>
      </c>
      <c r="P9" s="67" t="s">
        <v>589</v>
      </c>
      <c r="Q9" s="67" t="s">
        <v>1259</v>
      </c>
      <c r="R9" s="67" t="s">
        <v>506</v>
      </c>
      <c r="S9" s="67" t="s">
        <v>194</v>
      </c>
      <c r="T9" s="67" t="s">
        <v>737</v>
      </c>
      <c r="U9" s="67" t="s">
        <v>1285</v>
      </c>
      <c r="V9" s="53" t="n">
        <v>2</v>
      </c>
      <c r="W9" s="67" t="s">
        <v>1354</v>
      </c>
    </row>
    <row r="12" customFormat="false" ht="25.5" hidden="false" customHeight="false" outlineLevel="0" collapsed="false">
      <c r="B12" s="40"/>
      <c r="C12" s="40"/>
      <c r="D12" s="53" t="s">
        <v>1241</v>
      </c>
      <c r="E12" s="53" t="s">
        <v>1037</v>
      </c>
      <c r="F12" s="53" t="s">
        <v>1041</v>
      </c>
      <c r="G12" s="48" t="s">
        <v>1330</v>
      </c>
      <c r="H12" s="55" t="s">
        <v>1331</v>
      </c>
      <c r="I12" s="55" t="s">
        <v>1332</v>
      </c>
      <c r="J12" s="55" t="s">
        <v>1333</v>
      </c>
      <c r="K12" s="53" t="s">
        <v>454</v>
      </c>
      <c r="L12" s="55" t="s">
        <v>1334</v>
      </c>
      <c r="M12" s="55" t="s">
        <v>1335</v>
      </c>
      <c r="N12" s="103"/>
      <c r="O12" s="103"/>
      <c r="Q12" s="103"/>
      <c r="S12" s="103"/>
      <c r="U12" s="103"/>
    </row>
    <row r="13" customFormat="false" ht="12.75" hidden="false" customHeight="false" outlineLevel="0" collapsed="false">
      <c r="B13" s="40"/>
      <c r="C13" s="40"/>
      <c r="D13" s="53"/>
      <c r="E13" s="53"/>
      <c r="F13" s="53"/>
      <c r="G13" s="49"/>
      <c r="H13" s="53"/>
      <c r="I13" s="53"/>
      <c r="J13" s="53"/>
      <c r="K13" s="53"/>
      <c r="L13" s="53"/>
      <c r="M13" s="53"/>
      <c r="N13" s="103"/>
      <c r="O13" s="103"/>
      <c r="P13" s="103"/>
      <c r="Q13" s="103"/>
      <c r="R13" s="103"/>
      <c r="S13" s="103"/>
      <c r="T13" s="103"/>
      <c r="U13" s="103"/>
    </row>
    <row r="14" customFormat="false" ht="12.75" hidden="false" customHeight="true" outlineLevel="0" collapsed="false">
      <c r="B14" s="53" t="s">
        <v>180</v>
      </c>
      <c r="C14" s="53"/>
      <c r="D14" s="53"/>
      <c r="E14" s="53"/>
      <c r="F14" s="53"/>
      <c r="G14" s="49"/>
      <c r="H14" s="53"/>
      <c r="I14" s="53"/>
      <c r="J14" s="53"/>
      <c r="K14" s="53"/>
      <c r="L14" s="53"/>
      <c r="M14" s="53"/>
      <c r="N14" s="103"/>
      <c r="O14" s="103"/>
      <c r="P14" s="103"/>
      <c r="Q14" s="103"/>
      <c r="R14" s="103"/>
      <c r="S14" s="103"/>
      <c r="T14" s="103"/>
      <c r="U14" s="103"/>
    </row>
    <row r="15" customFormat="false" ht="12.75" hidden="false" customHeight="false" outlineLevel="0" collapsed="false">
      <c r="B15" s="55" t="s">
        <v>1355</v>
      </c>
      <c r="C15" s="53" t="n">
        <v>4514</v>
      </c>
      <c r="D15" s="53"/>
      <c r="E15" s="53"/>
      <c r="F15" s="53"/>
      <c r="G15" s="49"/>
      <c r="H15" s="53"/>
      <c r="I15" s="53"/>
      <c r="J15" s="53"/>
      <c r="K15" s="53"/>
      <c r="L15" s="53"/>
      <c r="M15" s="53"/>
      <c r="N15" s="103"/>
      <c r="O15" s="103"/>
      <c r="P15" s="103"/>
      <c r="Q15" s="103"/>
      <c r="R15" s="103"/>
      <c r="S15" s="103"/>
      <c r="T15" s="103"/>
      <c r="U15" s="103"/>
    </row>
    <row r="16" customFormat="false" ht="12.75" hidden="false" customHeight="true" outlineLevel="0" collapsed="false">
      <c r="B16" s="55" t="s">
        <v>1356</v>
      </c>
      <c r="C16" s="55"/>
      <c r="D16" s="64" t="s">
        <v>1146</v>
      </c>
      <c r="E16" s="64" t="s">
        <v>1149</v>
      </c>
      <c r="F16" s="64" t="s">
        <v>1155</v>
      </c>
      <c r="G16" s="64" t="s">
        <v>1161</v>
      </c>
      <c r="H16" s="64" t="s">
        <v>1166</v>
      </c>
      <c r="I16" s="64" t="s">
        <v>1170</v>
      </c>
      <c r="J16" s="64" t="s">
        <v>1176</v>
      </c>
      <c r="K16" s="64" t="s">
        <v>1191</v>
      </c>
      <c r="L16" s="64" t="s">
        <v>1195</v>
      </c>
      <c r="M16" s="64" t="s">
        <v>1203</v>
      </c>
      <c r="O16" s="104"/>
      <c r="P16" s="104"/>
      <c r="Q16" s="104"/>
      <c r="R16" s="104"/>
      <c r="S16" s="104"/>
      <c r="T16" s="104"/>
      <c r="U16" s="104"/>
    </row>
    <row r="17" customFormat="false" ht="12.75" hidden="false" customHeight="true" outlineLevel="0" collapsed="false">
      <c r="B17" s="55" t="s">
        <v>1357</v>
      </c>
      <c r="C17" s="55"/>
      <c r="D17" s="64" t="s">
        <v>1147</v>
      </c>
      <c r="E17" s="64" t="s">
        <v>1150</v>
      </c>
      <c r="F17" s="64" t="s">
        <v>1156</v>
      </c>
      <c r="G17" s="64" t="s">
        <v>1162</v>
      </c>
      <c r="H17" s="64" t="s">
        <v>1167</v>
      </c>
      <c r="I17" s="64" t="s">
        <v>1171</v>
      </c>
      <c r="J17" s="64" t="s">
        <v>768</v>
      </c>
      <c r="K17" s="64" t="s">
        <v>1192</v>
      </c>
      <c r="L17" s="64" t="s">
        <v>1196</v>
      </c>
      <c r="M17" s="64" t="s">
        <v>1204</v>
      </c>
      <c r="O17" s="104"/>
      <c r="P17" s="104"/>
      <c r="Q17" s="104"/>
      <c r="R17" s="104"/>
      <c r="S17" s="104"/>
      <c r="T17" s="104"/>
      <c r="U17" s="104"/>
    </row>
    <row r="18" customFormat="false" ht="12.75" hidden="false" customHeight="true" outlineLevel="0" collapsed="false">
      <c r="B18" s="55" t="s">
        <v>1297</v>
      </c>
      <c r="C18" s="55"/>
      <c r="D18" s="64" t="s">
        <v>1358</v>
      </c>
      <c r="E18" s="64" t="s">
        <v>1359</v>
      </c>
      <c r="F18" s="64" t="s">
        <v>1360</v>
      </c>
      <c r="G18" s="64" t="s">
        <v>1361</v>
      </c>
      <c r="H18" s="64" t="s">
        <v>1362</v>
      </c>
      <c r="I18" s="64" t="s">
        <v>973</v>
      </c>
      <c r="J18" s="64" t="s">
        <v>1363</v>
      </c>
      <c r="K18" s="64" t="s">
        <v>1364</v>
      </c>
      <c r="L18" s="64" t="s">
        <v>1365</v>
      </c>
      <c r="M18" s="64" t="s">
        <v>1366</v>
      </c>
      <c r="O18" s="104"/>
      <c r="P18" s="104"/>
      <c r="Q18" s="104"/>
      <c r="R18" s="104"/>
      <c r="S18" s="104"/>
      <c r="T18" s="104"/>
      <c r="U18" s="104"/>
    </row>
    <row r="19" customFormat="false" ht="12.75" hidden="false" customHeight="true" outlineLevel="0" collapsed="false">
      <c r="B19" s="53" t="s">
        <v>1367</v>
      </c>
      <c r="C19" s="53"/>
      <c r="D19" s="64"/>
      <c r="E19" s="64"/>
      <c r="F19" s="64"/>
      <c r="G19" s="64"/>
      <c r="H19" s="64"/>
      <c r="I19" s="64"/>
      <c r="J19" s="64"/>
      <c r="K19" s="64"/>
      <c r="L19" s="64"/>
      <c r="M19" s="64"/>
      <c r="O19" s="104"/>
      <c r="P19" s="104"/>
      <c r="Q19" s="104"/>
      <c r="R19" s="104"/>
      <c r="S19" s="104"/>
      <c r="T19" s="104"/>
      <c r="U19" s="104"/>
    </row>
    <row r="20" customFormat="false" ht="12.75" hidden="false" customHeight="false" outlineLevel="0" collapsed="false">
      <c r="B20" s="55" t="s">
        <v>1355</v>
      </c>
      <c r="C20" s="34" t="n">
        <v>20253</v>
      </c>
      <c r="D20" s="64"/>
      <c r="E20" s="64"/>
      <c r="F20" s="64"/>
      <c r="G20" s="64"/>
      <c r="H20" s="64"/>
      <c r="I20" s="64"/>
      <c r="J20" s="64"/>
      <c r="K20" s="64"/>
      <c r="L20" s="64"/>
      <c r="M20" s="64"/>
      <c r="O20" s="104"/>
      <c r="P20" s="104"/>
      <c r="Q20" s="104"/>
      <c r="R20" s="104"/>
      <c r="S20" s="104"/>
      <c r="T20" s="104"/>
      <c r="U20" s="104"/>
    </row>
    <row r="21" customFormat="false" ht="12.75" hidden="false" customHeight="true" outlineLevel="0" collapsed="false">
      <c r="B21" s="55" t="s">
        <v>1356</v>
      </c>
      <c r="C21" s="55"/>
      <c r="D21" s="64" t="s">
        <v>1368</v>
      </c>
      <c r="E21" s="64" t="s">
        <v>1369</v>
      </c>
      <c r="F21" s="64" t="s">
        <v>1370</v>
      </c>
      <c r="G21" s="64" t="s">
        <v>1371</v>
      </c>
      <c r="H21" s="64" t="s">
        <v>1372</v>
      </c>
      <c r="I21" s="64" t="s">
        <v>1373</v>
      </c>
      <c r="J21" s="64" t="s">
        <v>1374</v>
      </c>
      <c r="K21" s="64" t="s">
        <v>1375</v>
      </c>
      <c r="L21" s="64" t="s">
        <v>1376</v>
      </c>
      <c r="M21" s="64" t="s">
        <v>1377</v>
      </c>
      <c r="O21" s="104"/>
      <c r="P21" s="104"/>
      <c r="Q21" s="104"/>
      <c r="R21" s="104"/>
      <c r="S21" s="104"/>
      <c r="T21" s="104"/>
      <c r="U21" s="104"/>
    </row>
    <row r="22" customFormat="false" ht="12.75" hidden="false" customHeight="true" outlineLevel="0" collapsed="false">
      <c r="B22" s="55" t="s">
        <v>1357</v>
      </c>
      <c r="C22" s="55"/>
      <c r="D22" s="64" t="s">
        <v>1378</v>
      </c>
      <c r="E22" s="64" t="s">
        <v>769</v>
      </c>
      <c r="F22" s="64" t="s">
        <v>1379</v>
      </c>
      <c r="G22" s="64" t="s">
        <v>1380</v>
      </c>
      <c r="H22" s="64" t="s">
        <v>1381</v>
      </c>
      <c r="I22" s="64" t="s">
        <v>1382</v>
      </c>
      <c r="J22" s="64" t="s">
        <v>1383</v>
      </c>
      <c r="K22" s="64" t="s">
        <v>1384</v>
      </c>
      <c r="L22" s="64" t="s">
        <v>1385</v>
      </c>
      <c r="M22" s="64" t="s">
        <v>1386</v>
      </c>
      <c r="O22" s="104"/>
      <c r="P22" s="104"/>
      <c r="Q22" s="104"/>
      <c r="R22" s="104"/>
      <c r="S22" s="104"/>
      <c r="T22" s="104"/>
      <c r="U22" s="104"/>
    </row>
    <row r="23" customFormat="false" ht="12.75" hidden="false" customHeight="true" outlineLevel="0" collapsed="false">
      <c r="B23" s="55" t="s">
        <v>1297</v>
      </c>
      <c r="C23" s="55"/>
      <c r="D23" s="64" t="s">
        <v>1387</v>
      </c>
      <c r="E23" s="64" t="s">
        <v>1388</v>
      </c>
      <c r="F23" s="64" t="s">
        <v>1372</v>
      </c>
      <c r="G23" s="64" t="s">
        <v>1389</v>
      </c>
      <c r="H23" s="64" t="s">
        <v>1390</v>
      </c>
      <c r="I23" s="64" t="s">
        <v>1391</v>
      </c>
      <c r="J23" s="64" t="s">
        <v>286</v>
      </c>
      <c r="K23" s="64" t="s">
        <v>1366</v>
      </c>
      <c r="L23" s="64" t="s">
        <v>1392</v>
      </c>
      <c r="M23" s="64" t="s">
        <v>1324</v>
      </c>
      <c r="O23" s="104"/>
      <c r="P23" s="104"/>
      <c r="Q23" s="104"/>
      <c r="R23" s="104"/>
      <c r="S23" s="104"/>
      <c r="T23" s="104"/>
      <c r="U23" s="104"/>
    </row>
  </sheetData>
  <mergeCells count="22">
    <mergeCell ref="B2:C3"/>
    <mergeCell ref="D2:E2"/>
    <mergeCell ref="F2:G2"/>
    <mergeCell ref="H2:I2"/>
    <mergeCell ref="J2:K2"/>
    <mergeCell ref="L2:M2"/>
    <mergeCell ref="N2:O2"/>
    <mergeCell ref="P2:Q2"/>
    <mergeCell ref="R2:S2"/>
    <mergeCell ref="T2:U2"/>
    <mergeCell ref="V2:W2"/>
    <mergeCell ref="B4:C4"/>
    <mergeCell ref="B7:C7"/>
    <mergeCell ref="B12:C13"/>
    <mergeCell ref="B14:C14"/>
    <mergeCell ref="B16:C16"/>
    <mergeCell ref="B17:C17"/>
    <mergeCell ref="B18:C18"/>
    <mergeCell ref="B19:C19"/>
    <mergeCell ref="B21:C21"/>
    <mergeCell ref="B22:C22"/>
    <mergeCell ref="B23:C23"/>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H4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Z18" activeCellId="0" sqref="Z18"/>
    </sheetView>
  </sheetViews>
  <sheetFormatPr defaultColWidth="11.5625" defaultRowHeight="12.75" zeroHeight="false" outlineLevelRow="0" outlineLevelCol="0"/>
  <cols>
    <col collapsed="false" customWidth="true" hidden="false" outlineLevel="0" max="4" min="4" style="0" width="15.13"/>
    <col collapsed="false" customWidth="true" hidden="false" outlineLevel="0" max="6" min="6" style="0" width="14.14"/>
    <col collapsed="false" customWidth="true" hidden="false" outlineLevel="0" max="8" min="8" style="0" width="14.41"/>
    <col collapsed="false" customWidth="true" hidden="false" outlineLevel="0" max="10" min="10" style="0" width="15.41"/>
    <col collapsed="false" customWidth="true" hidden="false" outlineLevel="0" max="12" min="12" style="0" width="13.7"/>
    <col collapsed="false" customWidth="true" hidden="false" outlineLevel="0" max="14" min="14" style="0" width="14.7"/>
    <col collapsed="false" customWidth="true" hidden="false" outlineLevel="0" max="16" min="16" style="0" width="14.41"/>
    <col collapsed="false" customWidth="true" hidden="false" outlineLevel="0" max="18" min="18" style="0" width="13.99"/>
    <col collapsed="false" customWidth="true" hidden="false" outlineLevel="0" max="20" min="20" style="0" width="12.85"/>
    <col collapsed="false" customWidth="true" hidden="false" outlineLevel="0" max="22" min="22" style="0" width="14.85"/>
    <col collapsed="false" customWidth="true" hidden="false" outlineLevel="0" max="31" min="31" style="0" width="14.99"/>
    <col collapsed="false" customWidth="true" hidden="false" outlineLevel="0" max="32" min="32" style="0" width="17.14"/>
    <col collapsed="false" customWidth="true" hidden="false" outlineLevel="0" max="33" min="33" style="0" width="16.13"/>
    <col collapsed="false" customWidth="true" hidden="false" outlineLevel="0" max="34" min="34" style="0" width="19.99"/>
  </cols>
  <sheetData>
    <row r="2" customFormat="false" ht="12.75" hidden="false" customHeight="true" outlineLevel="0" collapsed="false">
      <c r="B2" s="53" t="s">
        <v>1028</v>
      </c>
      <c r="C2" s="40"/>
      <c r="D2" s="40"/>
      <c r="E2" s="53" t="s">
        <v>396</v>
      </c>
      <c r="F2" s="53"/>
      <c r="G2" s="53"/>
      <c r="H2" s="53"/>
      <c r="I2" s="53"/>
      <c r="J2" s="53"/>
      <c r="K2" s="53"/>
      <c r="L2" s="53"/>
      <c r="M2" s="53"/>
      <c r="N2" s="53"/>
      <c r="O2" s="53"/>
      <c r="P2" s="53"/>
      <c r="Q2" s="53"/>
      <c r="R2" s="53"/>
      <c r="S2" s="53"/>
      <c r="T2" s="53"/>
      <c r="U2" s="53"/>
      <c r="V2" s="53"/>
      <c r="W2" s="53"/>
      <c r="X2" s="53"/>
      <c r="Y2" s="53"/>
      <c r="Z2" s="53"/>
      <c r="AA2" s="53"/>
      <c r="AB2" s="53"/>
      <c r="AC2" s="53"/>
      <c r="AD2" s="53"/>
      <c r="AE2" s="55" t="s">
        <v>1029</v>
      </c>
      <c r="AF2" s="55" t="s">
        <v>1393</v>
      </c>
      <c r="AG2" s="55" t="s">
        <v>1394</v>
      </c>
      <c r="AH2" s="55" t="s">
        <v>1395</v>
      </c>
    </row>
    <row r="3" customFormat="false" ht="25.5" hidden="false" customHeight="false" outlineLevel="0" collapsed="false">
      <c r="B3" s="53"/>
      <c r="C3" s="53"/>
      <c r="D3" s="40"/>
      <c r="E3" s="55" t="s">
        <v>1033</v>
      </c>
      <c r="F3" s="53" t="s">
        <v>1034</v>
      </c>
      <c r="G3" s="53" t="s">
        <v>1035</v>
      </c>
      <c r="H3" s="53" t="s">
        <v>1036</v>
      </c>
      <c r="I3" s="53" t="s">
        <v>1037</v>
      </c>
      <c r="J3" s="55" t="s">
        <v>1038</v>
      </c>
      <c r="K3" s="55" t="s">
        <v>1039</v>
      </c>
      <c r="L3" s="53" t="s">
        <v>1040</v>
      </c>
      <c r="M3" s="53" t="s">
        <v>1041</v>
      </c>
      <c r="N3" s="53" t="s">
        <v>1042</v>
      </c>
      <c r="O3" s="55" t="s">
        <v>1043</v>
      </c>
      <c r="P3" s="55" t="s">
        <v>1044</v>
      </c>
      <c r="Q3" s="55" t="s">
        <v>1045</v>
      </c>
      <c r="R3" s="55" t="s">
        <v>1046</v>
      </c>
      <c r="S3" s="55" t="s">
        <v>1047</v>
      </c>
      <c r="T3" s="55" t="s">
        <v>17</v>
      </c>
      <c r="U3" s="53" t="s">
        <v>1048</v>
      </c>
      <c r="V3" s="53" t="s">
        <v>1049</v>
      </c>
      <c r="W3" s="53" t="s">
        <v>1050</v>
      </c>
      <c r="X3" s="53" t="s">
        <v>1051</v>
      </c>
      <c r="Y3" s="53" t="s">
        <v>1052</v>
      </c>
      <c r="Z3" s="53" t="s">
        <v>1053</v>
      </c>
      <c r="AA3" s="55" t="s">
        <v>1054</v>
      </c>
      <c r="AB3" s="55" t="s">
        <v>1396</v>
      </c>
      <c r="AC3" s="55" t="s">
        <v>1056</v>
      </c>
      <c r="AD3" s="55" t="s">
        <v>1057</v>
      </c>
      <c r="AE3" s="55"/>
      <c r="AF3" s="55"/>
      <c r="AG3" s="55"/>
      <c r="AH3" s="55"/>
    </row>
    <row r="4" customFormat="false" ht="14.25" hidden="false" customHeight="false" outlineLevel="0" collapsed="false">
      <c r="B4" s="40" t="n">
        <v>1829</v>
      </c>
      <c r="C4" s="53" t="s">
        <v>1058</v>
      </c>
      <c r="D4" s="53" t="s">
        <v>1059</v>
      </c>
      <c r="E4" s="53" t="n">
        <v>1582</v>
      </c>
      <c r="F4" s="53" t="n">
        <v>1</v>
      </c>
      <c r="G4" s="53" t="n">
        <v>0</v>
      </c>
      <c r="H4" s="53" t="n">
        <v>0</v>
      </c>
      <c r="I4" s="53" t="n">
        <v>2</v>
      </c>
      <c r="J4" s="53" t="n">
        <v>0</v>
      </c>
      <c r="K4" s="53" t="n">
        <v>0</v>
      </c>
      <c r="L4" s="53" t="n">
        <v>38</v>
      </c>
      <c r="M4" s="53" t="n">
        <v>29</v>
      </c>
      <c r="N4" s="53" t="n">
        <v>0</v>
      </c>
      <c r="O4" s="53" t="n">
        <v>0</v>
      </c>
      <c r="P4" s="53" t="n">
        <v>20</v>
      </c>
      <c r="Q4" s="53" t="n">
        <v>152</v>
      </c>
      <c r="R4" s="53" t="n">
        <v>17</v>
      </c>
      <c r="S4" s="53" t="n">
        <v>0</v>
      </c>
      <c r="T4" s="53" t="n">
        <v>3</v>
      </c>
      <c r="U4" s="53" t="n">
        <v>4</v>
      </c>
      <c r="V4" s="53" t="n">
        <v>0</v>
      </c>
      <c r="W4" s="53" t="n">
        <v>21</v>
      </c>
      <c r="X4" s="53" t="n">
        <v>241</v>
      </c>
      <c r="Y4" s="53" t="n">
        <v>0</v>
      </c>
      <c r="Z4" s="53" t="n">
        <v>109</v>
      </c>
      <c r="AA4" s="53" t="n">
        <v>15</v>
      </c>
      <c r="AB4" s="53" t="n">
        <v>0</v>
      </c>
      <c r="AC4" s="53" t="n">
        <v>93</v>
      </c>
      <c r="AD4" s="53" t="n">
        <v>837</v>
      </c>
      <c r="AE4" s="40" t="n">
        <v>7956</v>
      </c>
      <c r="AF4" s="64" t="s">
        <v>1397</v>
      </c>
      <c r="AG4" s="64" t="s">
        <v>1398</v>
      </c>
      <c r="AH4" s="64" t="s">
        <v>1399</v>
      </c>
    </row>
    <row r="5" customFormat="false" ht="12.75" hidden="false" customHeight="false" outlineLevel="0" collapsed="false">
      <c r="B5" s="40"/>
      <c r="C5" s="40"/>
      <c r="D5" s="53" t="s">
        <v>1063</v>
      </c>
      <c r="E5" s="53" t="n">
        <v>1872</v>
      </c>
      <c r="F5" s="53" t="n">
        <v>0</v>
      </c>
      <c r="G5" s="53" t="n">
        <v>0</v>
      </c>
      <c r="H5" s="53" t="n">
        <v>0</v>
      </c>
      <c r="I5" s="53" t="n">
        <v>7</v>
      </c>
      <c r="J5" s="53" t="n">
        <v>0</v>
      </c>
      <c r="K5" s="53" t="n">
        <v>0</v>
      </c>
      <c r="L5" s="53" t="n">
        <v>34</v>
      </c>
      <c r="M5" s="53" t="n">
        <v>25</v>
      </c>
      <c r="N5" s="53" t="n">
        <v>0</v>
      </c>
      <c r="O5" s="53" t="n">
        <v>0</v>
      </c>
      <c r="P5" s="53" t="n">
        <v>33</v>
      </c>
      <c r="Q5" s="53" t="n">
        <v>67</v>
      </c>
      <c r="R5" s="53" t="n">
        <v>20</v>
      </c>
      <c r="S5" s="53" t="n">
        <v>0</v>
      </c>
      <c r="T5" s="53" t="n">
        <v>4</v>
      </c>
      <c r="U5" s="53" t="n">
        <v>2</v>
      </c>
      <c r="V5" s="53" t="n">
        <v>0</v>
      </c>
      <c r="W5" s="53" t="n">
        <v>47</v>
      </c>
      <c r="X5" s="53" t="n">
        <v>231</v>
      </c>
      <c r="Y5" s="53" t="n">
        <v>0</v>
      </c>
      <c r="Z5" s="53" t="n">
        <v>101</v>
      </c>
      <c r="AA5" s="53" t="n">
        <v>12</v>
      </c>
      <c r="AB5" s="53" t="n">
        <v>0</v>
      </c>
      <c r="AC5" s="53" t="n">
        <v>139</v>
      </c>
      <c r="AD5" s="53" t="n">
        <v>1150</v>
      </c>
      <c r="AE5" s="40"/>
      <c r="AF5" s="64"/>
      <c r="AG5" s="64"/>
      <c r="AH5" s="64"/>
    </row>
    <row r="6" customFormat="false" ht="14.25" hidden="false" customHeight="false" outlineLevel="0" collapsed="false">
      <c r="B6" s="40"/>
      <c r="C6" s="53" t="s">
        <v>406</v>
      </c>
      <c r="D6" s="53" t="s">
        <v>1059</v>
      </c>
      <c r="E6" s="53" t="n">
        <v>21</v>
      </c>
      <c r="F6" s="53" t="n">
        <v>1</v>
      </c>
      <c r="G6" s="53" t="n">
        <v>0</v>
      </c>
      <c r="H6" s="53" t="n">
        <v>0</v>
      </c>
      <c r="I6" s="53" t="n">
        <v>2</v>
      </c>
      <c r="J6" s="53" t="n">
        <v>0</v>
      </c>
      <c r="K6" s="53" t="n">
        <v>0</v>
      </c>
      <c r="L6" s="53" t="n">
        <v>2</v>
      </c>
      <c r="M6" s="53" t="n">
        <v>0</v>
      </c>
      <c r="N6" s="53" t="n">
        <v>0</v>
      </c>
      <c r="O6" s="53" t="n">
        <v>0</v>
      </c>
      <c r="P6" s="53" t="n">
        <v>0</v>
      </c>
      <c r="Q6" s="53" t="n">
        <v>2</v>
      </c>
      <c r="R6" s="53" t="n">
        <v>1</v>
      </c>
      <c r="S6" s="53" t="n">
        <v>0</v>
      </c>
      <c r="T6" s="53" t="n">
        <v>0</v>
      </c>
      <c r="U6" s="53" t="n">
        <v>0</v>
      </c>
      <c r="V6" s="53" t="n">
        <v>0</v>
      </c>
      <c r="W6" s="53" t="n">
        <v>0</v>
      </c>
      <c r="X6" s="53" t="n">
        <v>0</v>
      </c>
      <c r="Y6" s="53" t="n">
        <v>0</v>
      </c>
      <c r="Z6" s="53" t="n">
        <v>1</v>
      </c>
      <c r="AA6" s="53" t="n">
        <v>1</v>
      </c>
      <c r="AB6" s="53" t="n">
        <v>0</v>
      </c>
      <c r="AC6" s="53" t="n">
        <v>1</v>
      </c>
      <c r="AD6" s="53" t="n">
        <v>10</v>
      </c>
      <c r="AE6" s="40"/>
      <c r="AF6" s="64"/>
      <c r="AG6" s="64"/>
      <c r="AH6" s="64"/>
    </row>
    <row r="7" customFormat="false" ht="12.75" hidden="false" customHeight="false" outlineLevel="0" collapsed="false">
      <c r="B7" s="40"/>
      <c r="C7" s="40"/>
      <c r="D7" s="53" t="s">
        <v>1063</v>
      </c>
      <c r="E7" s="53" t="n">
        <v>41</v>
      </c>
      <c r="F7" s="53" t="n">
        <v>0</v>
      </c>
      <c r="G7" s="53" t="n">
        <v>0</v>
      </c>
      <c r="H7" s="53" t="n">
        <v>0</v>
      </c>
      <c r="I7" s="53" t="n">
        <v>5</v>
      </c>
      <c r="J7" s="53" t="n">
        <v>0</v>
      </c>
      <c r="K7" s="53" t="n">
        <v>0</v>
      </c>
      <c r="L7" s="53" t="n">
        <v>3</v>
      </c>
      <c r="M7" s="53" t="n">
        <v>4</v>
      </c>
      <c r="N7" s="53" t="n">
        <v>0</v>
      </c>
      <c r="O7" s="53" t="n">
        <v>0</v>
      </c>
      <c r="P7" s="53" t="n">
        <v>1</v>
      </c>
      <c r="Q7" s="53" t="n">
        <v>3</v>
      </c>
      <c r="R7" s="53" t="n">
        <v>1</v>
      </c>
      <c r="S7" s="53" t="n">
        <v>0</v>
      </c>
      <c r="T7" s="53" t="n">
        <v>0</v>
      </c>
      <c r="U7" s="53" t="n">
        <v>0</v>
      </c>
      <c r="V7" s="53" t="n">
        <v>0</v>
      </c>
      <c r="W7" s="53" t="n">
        <v>1</v>
      </c>
      <c r="X7" s="53" t="n">
        <v>0</v>
      </c>
      <c r="Y7" s="53" t="n">
        <v>0</v>
      </c>
      <c r="Z7" s="53" t="n">
        <v>0</v>
      </c>
      <c r="AA7" s="53" t="n">
        <v>0</v>
      </c>
      <c r="AB7" s="53" t="n">
        <v>0</v>
      </c>
      <c r="AC7" s="53" t="n">
        <v>1</v>
      </c>
      <c r="AD7" s="53" t="n">
        <v>22</v>
      </c>
      <c r="AE7" s="40"/>
      <c r="AF7" s="64"/>
      <c r="AG7" s="64"/>
      <c r="AH7" s="64"/>
    </row>
    <row r="8" customFormat="false" ht="14.25" hidden="false" customHeight="false" outlineLevel="0" collapsed="false">
      <c r="B8" s="40" t="n">
        <v>1830</v>
      </c>
      <c r="C8" s="53" t="s">
        <v>1058</v>
      </c>
      <c r="D8" s="53" t="s">
        <v>1059</v>
      </c>
      <c r="E8" s="53" t="n">
        <v>1772</v>
      </c>
      <c r="F8" s="53" t="n">
        <v>0</v>
      </c>
      <c r="G8" s="53" t="n">
        <v>0</v>
      </c>
      <c r="H8" s="53" t="n">
        <v>0</v>
      </c>
      <c r="I8" s="53" t="n">
        <v>2</v>
      </c>
      <c r="J8" s="53" t="n">
        <v>0</v>
      </c>
      <c r="K8" s="53" t="n">
        <v>0</v>
      </c>
      <c r="L8" s="53" t="n">
        <v>18</v>
      </c>
      <c r="M8" s="53" t="n">
        <v>9</v>
      </c>
      <c r="N8" s="53" t="n">
        <v>0</v>
      </c>
      <c r="O8" s="53" t="n">
        <v>0</v>
      </c>
      <c r="P8" s="53" t="n">
        <v>13</v>
      </c>
      <c r="Q8" s="53" t="n">
        <v>52</v>
      </c>
      <c r="R8" s="53" t="n">
        <v>4</v>
      </c>
      <c r="S8" s="53" t="n">
        <v>0</v>
      </c>
      <c r="T8" s="53" t="n">
        <v>2</v>
      </c>
      <c r="U8" s="53" t="n">
        <v>13</v>
      </c>
      <c r="V8" s="53" t="n">
        <v>0</v>
      </c>
      <c r="W8" s="53" t="n">
        <v>29</v>
      </c>
      <c r="X8" s="53" t="n">
        <v>199</v>
      </c>
      <c r="Y8" s="53" t="n">
        <v>0</v>
      </c>
      <c r="Z8" s="53" t="n">
        <v>99</v>
      </c>
      <c r="AA8" s="53" t="n">
        <v>12</v>
      </c>
      <c r="AB8" s="53" t="n">
        <v>0</v>
      </c>
      <c r="AC8" s="53" t="n">
        <v>126</v>
      </c>
      <c r="AD8" s="53" t="n">
        <v>1194</v>
      </c>
      <c r="AE8" s="40" t="n">
        <v>9546</v>
      </c>
      <c r="AF8" s="64" t="s">
        <v>1400</v>
      </c>
      <c r="AG8" s="64" t="s">
        <v>1401</v>
      </c>
      <c r="AH8" s="64" t="s">
        <v>930</v>
      </c>
    </row>
    <row r="9" customFormat="false" ht="12.75" hidden="false" customHeight="false" outlineLevel="0" collapsed="false">
      <c r="B9" s="40"/>
      <c r="C9" s="40"/>
      <c r="D9" s="53" t="s">
        <v>1063</v>
      </c>
      <c r="E9" s="53" t="n">
        <v>1847</v>
      </c>
      <c r="F9" s="53" t="n">
        <v>0</v>
      </c>
      <c r="G9" s="53" t="n">
        <v>0</v>
      </c>
      <c r="H9" s="53" t="n">
        <v>0</v>
      </c>
      <c r="I9" s="53" t="n">
        <v>3</v>
      </c>
      <c r="J9" s="53" t="n">
        <v>0</v>
      </c>
      <c r="K9" s="53" t="n">
        <v>0</v>
      </c>
      <c r="L9" s="53" t="n">
        <v>9</v>
      </c>
      <c r="M9" s="53" t="n">
        <v>12</v>
      </c>
      <c r="N9" s="53" t="n">
        <v>0</v>
      </c>
      <c r="O9" s="53" t="n">
        <v>306</v>
      </c>
      <c r="P9" s="53" t="n">
        <v>24</v>
      </c>
      <c r="Q9" s="53" t="n">
        <v>41</v>
      </c>
      <c r="R9" s="53" t="n">
        <v>5</v>
      </c>
      <c r="S9" s="53" t="n">
        <v>0</v>
      </c>
      <c r="T9" s="53" t="n">
        <v>4</v>
      </c>
      <c r="U9" s="53" t="n">
        <v>8</v>
      </c>
      <c r="V9" s="53" t="n">
        <v>0</v>
      </c>
      <c r="W9" s="53" t="n">
        <v>44</v>
      </c>
      <c r="X9" s="53" t="n">
        <v>229</v>
      </c>
      <c r="Y9" s="53" t="n">
        <v>0</v>
      </c>
      <c r="Z9" s="53" t="n">
        <v>96</v>
      </c>
      <c r="AA9" s="53" t="n">
        <v>22</v>
      </c>
      <c r="AB9" s="53" t="n">
        <v>0</v>
      </c>
      <c r="AC9" s="53" t="n">
        <v>145</v>
      </c>
      <c r="AD9" s="53" t="n">
        <v>899</v>
      </c>
      <c r="AE9" s="40"/>
      <c r="AF9" s="64"/>
      <c r="AG9" s="64"/>
      <c r="AH9" s="64"/>
    </row>
    <row r="10" customFormat="false" ht="14.25" hidden="false" customHeight="false" outlineLevel="0" collapsed="false">
      <c r="B10" s="40"/>
      <c r="C10" s="53" t="s">
        <v>406</v>
      </c>
      <c r="D10" s="53" t="s">
        <v>1059</v>
      </c>
      <c r="E10" s="53" t="n">
        <v>37</v>
      </c>
      <c r="F10" s="53" t="n">
        <v>0</v>
      </c>
      <c r="G10" s="53" t="n">
        <v>0</v>
      </c>
      <c r="H10" s="53" t="n">
        <v>0</v>
      </c>
      <c r="I10" s="53" t="n">
        <v>2</v>
      </c>
      <c r="J10" s="53" t="n">
        <v>0</v>
      </c>
      <c r="K10" s="53" t="n">
        <v>0</v>
      </c>
      <c r="L10" s="53" t="n">
        <v>3</v>
      </c>
      <c r="M10" s="53" t="n">
        <v>0</v>
      </c>
      <c r="N10" s="53" t="n">
        <v>0</v>
      </c>
      <c r="O10" s="53" t="n">
        <v>0</v>
      </c>
      <c r="P10" s="53" t="n">
        <v>1</v>
      </c>
      <c r="Q10" s="53" t="n">
        <v>0</v>
      </c>
      <c r="R10" s="53" t="n">
        <v>1</v>
      </c>
      <c r="S10" s="53" t="n">
        <v>0</v>
      </c>
      <c r="T10" s="53" t="n">
        <v>1</v>
      </c>
      <c r="U10" s="53" t="n">
        <v>0</v>
      </c>
      <c r="V10" s="53" t="n">
        <v>0</v>
      </c>
      <c r="W10" s="53" t="n">
        <v>0</v>
      </c>
      <c r="X10" s="53" t="n">
        <v>6</v>
      </c>
      <c r="Y10" s="53" t="n">
        <v>0</v>
      </c>
      <c r="Z10" s="53" t="n">
        <v>0</v>
      </c>
      <c r="AA10" s="53" t="n">
        <v>3</v>
      </c>
      <c r="AB10" s="53" t="n">
        <v>0</v>
      </c>
      <c r="AC10" s="53" t="n">
        <v>2</v>
      </c>
      <c r="AD10" s="53" t="n">
        <v>18</v>
      </c>
      <c r="AE10" s="40"/>
      <c r="AF10" s="64"/>
      <c r="AG10" s="64"/>
      <c r="AH10" s="64"/>
    </row>
    <row r="11" customFormat="false" ht="12.75" hidden="false" customHeight="false" outlineLevel="0" collapsed="false">
      <c r="B11" s="40"/>
      <c r="C11" s="40"/>
      <c r="D11" s="53" t="s">
        <v>1063</v>
      </c>
      <c r="E11" s="53" t="n">
        <v>26</v>
      </c>
      <c r="F11" s="53" t="n">
        <v>0</v>
      </c>
      <c r="G11" s="53" t="n">
        <v>0</v>
      </c>
      <c r="H11" s="53" t="n">
        <v>0</v>
      </c>
      <c r="I11" s="53" t="n">
        <v>1</v>
      </c>
      <c r="J11" s="53" t="n">
        <v>0</v>
      </c>
      <c r="K11" s="53" t="n">
        <v>0</v>
      </c>
      <c r="L11" s="53" t="n">
        <v>0</v>
      </c>
      <c r="M11" s="53" t="n">
        <v>0</v>
      </c>
      <c r="N11" s="53" t="n">
        <v>0</v>
      </c>
      <c r="O11" s="53" t="n">
        <v>1</v>
      </c>
      <c r="P11" s="53" t="n">
        <v>3</v>
      </c>
      <c r="Q11" s="53" t="n">
        <v>1</v>
      </c>
      <c r="R11" s="53" t="n">
        <v>1</v>
      </c>
      <c r="S11" s="53" t="n">
        <v>0</v>
      </c>
      <c r="T11" s="53" t="n">
        <v>0</v>
      </c>
      <c r="U11" s="53" t="n">
        <v>0</v>
      </c>
      <c r="V11" s="53" t="n">
        <v>0</v>
      </c>
      <c r="W11" s="53" t="n">
        <v>0</v>
      </c>
      <c r="X11" s="53" t="n">
        <v>3</v>
      </c>
      <c r="Y11" s="53" t="n">
        <v>0</v>
      </c>
      <c r="Z11" s="53" t="n">
        <v>0</v>
      </c>
      <c r="AA11" s="53" t="n">
        <v>4</v>
      </c>
      <c r="AB11" s="53" t="n">
        <v>0</v>
      </c>
      <c r="AC11" s="53" t="n">
        <v>1</v>
      </c>
      <c r="AD11" s="53" t="n">
        <v>11</v>
      </c>
      <c r="AE11" s="40"/>
      <c r="AF11" s="64"/>
      <c r="AG11" s="64"/>
      <c r="AH11" s="64"/>
    </row>
    <row r="12" customFormat="false" ht="14.25" hidden="false" customHeight="false" outlineLevel="0" collapsed="false">
      <c r="B12" s="40" t="n">
        <v>1831</v>
      </c>
      <c r="C12" s="53" t="s">
        <v>1058</v>
      </c>
      <c r="D12" s="53" t="s">
        <v>1059</v>
      </c>
      <c r="E12" s="53" t="n">
        <v>1640</v>
      </c>
      <c r="F12" s="53" t="n">
        <v>0</v>
      </c>
      <c r="G12" s="53" t="n">
        <v>0</v>
      </c>
      <c r="H12" s="53" t="n">
        <v>0</v>
      </c>
      <c r="I12" s="53" t="n">
        <v>2</v>
      </c>
      <c r="J12" s="53" t="n">
        <v>0</v>
      </c>
      <c r="K12" s="53" t="n">
        <v>0</v>
      </c>
      <c r="L12" s="53" t="n">
        <v>30</v>
      </c>
      <c r="M12" s="53" t="n">
        <v>12</v>
      </c>
      <c r="N12" s="53" t="n">
        <v>0</v>
      </c>
      <c r="O12" s="53" t="n">
        <v>182</v>
      </c>
      <c r="P12" s="53" t="n">
        <v>15</v>
      </c>
      <c r="Q12" s="53" t="n">
        <v>70</v>
      </c>
      <c r="R12" s="53" t="n">
        <v>9</v>
      </c>
      <c r="S12" s="53" t="n">
        <v>0</v>
      </c>
      <c r="T12" s="53" t="n">
        <v>1</v>
      </c>
      <c r="U12" s="53" t="n">
        <v>16</v>
      </c>
      <c r="V12" s="53" t="n">
        <v>0</v>
      </c>
      <c r="W12" s="53" t="n">
        <v>23</v>
      </c>
      <c r="X12" s="53" t="n">
        <v>161</v>
      </c>
      <c r="Y12" s="53" t="n">
        <v>0</v>
      </c>
      <c r="Z12" s="53" t="n">
        <v>98</v>
      </c>
      <c r="AA12" s="53" t="n">
        <v>11</v>
      </c>
      <c r="AB12" s="53" t="n">
        <v>0</v>
      </c>
      <c r="AC12" s="53" t="n">
        <v>113</v>
      </c>
      <c r="AD12" s="53" t="n">
        <v>897</v>
      </c>
      <c r="AE12" s="40" t="n">
        <v>7658</v>
      </c>
      <c r="AF12" s="64" t="s">
        <v>1402</v>
      </c>
      <c r="AG12" s="64" t="s">
        <v>1403</v>
      </c>
      <c r="AH12" s="64" t="s">
        <v>1404</v>
      </c>
    </row>
    <row r="13" customFormat="false" ht="12.75" hidden="false" customHeight="false" outlineLevel="0" collapsed="false">
      <c r="B13" s="40"/>
      <c r="C13" s="40"/>
      <c r="D13" s="53" t="s">
        <v>1063</v>
      </c>
      <c r="E13" s="53" t="n">
        <v>1730</v>
      </c>
      <c r="F13" s="53" t="n">
        <v>1</v>
      </c>
      <c r="G13" s="53" t="n">
        <v>0</v>
      </c>
      <c r="H13" s="53" t="n">
        <v>0</v>
      </c>
      <c r="I13" s="53" t="n">
        <v>15</v>
      </c>
      <c r="J13" s="53" t="n">
        <v>0</v>
      </c>
      <c r="K13" s="53" t="n">
        <v>0</v>
      </c>
      <c r="L13" s="53" t="n">
        <v>39</v>
      </c>
      <c r="M13" s="53" t="n">
        <v>32</v>
      </c>
      <c r="N13" s="53" t="n">
        <v>0</v>
      </c>
      <c r="O13" s="53" t="n">
        <v>352</v>
      </c>
      <c r="P13" s="53" t="n">
        <v>8</v>
      </c>
      <c r="Q13" s="53" t="n">
        <v>119</v>
      </c>
      <c r="R13" s="53" t="n">
        <v>30</v>
      </c>
      <c r="S13" s="53" t="n">
        <v>0</v>
      </c>
      <c r="T13" s="53" t="n">
        <v>3</v>
      </c>
      <c r="U13" s="53" t="n">
        <v>6</v>
      </c>
      <c r="V13" s="53" t="n">
        <v>0</v>
      </c>
      <c r="W13" s="53" t="n">
        <v>62</v>
      </c>
      <c r="X13" s="53" t="n">
        <v>142</v>
      </c>
      <c r="Y13" s="53" t="n">
        <v>0</v>
      </c>
      <c r="Z13" s="53" t="n">
        <v>94</v>
      </c>
      <c r="AA13" s="53" t="n">
        <v>10</v>
      </c>
      <c r="AB13" s="53" t="n">
        <v>0</v>
      </c>
      <c r="AC13" s="53" t="n">
        <v>93</v>
      </c>
      <c r="AD13" s="53" t="n">
        <v>724</v>
      </c>
      <c r="AE13" s="40"/>
      <c r="AF13" s="64"/>
      <c r="AG13" s="64"/>
      <c r="AH13" s="64"/>
    </row>
    <row r="14" customFormat="false" ht="14.25" hidden="false" customHeight="false" outlineLevel="0" collapsed="false">
      <c r="B14" s="40"/>
      <c r="C14" s="53" t="s">
        <v>406</v>
      </c>
      <c r="D14" s="53" t="s">
        <v>1059</v>
      </c>
      <c r="E14" s="53" t="n">
        <v>30</v>
      </c>
      <c r="F14" s="53" t="n">
        <v>0</v>
      </c>
      <c r="G14" s="53" t="n">
        <v>0</v>
      </c>
      <c r="H14" s="53" t="n">
        <v>0</v>
      </c>
      <c r="I14" s="53" t="n">
        <v>1</v>
      </c>
      <c r="J14" s="53" t="n">
        <v>0</v>
      </c>
      <c r="K14" s="53" t="n">
        <v>0</v>
      </c>
      <c r="L14" s="53" t="n">
        <v>1</v>
      </c>
      <c r="M14" s="53" t="n">
        <v>2</v>
      </c>
      <c r="N14" s="53" t="n">
        <v>0</v>
      </c>
      <c r="O14" s="53" t="n">
        <v>3</v>
      </c>
      <c r="P14" s="53" t="n">
        <v>1</v>
      </c>
      <c r="Q14" s="53" t="n">
        <v>3</v>
      </c>
      <c r="R14" s="53" t="n">
        <v>0</v>
      </c>
      <c r="S14" s="53" t="n">
        <v>0</v>
      </c>
      <c r="T14" s="53" t="n">
        <v>0</v>
      </c>
      <c r="U14" s="53" t="n">
        <v>1</v>
      </c>
      <c r="V14" s="53" t="n">
        <v>0</v>
      </c>
      <c r="W14" s="53" t="n">
        <v>0</v>
      </c>
      <c r="X14" s="53" t="n">
        <v>2</v>
      </c>
      <c r="Y14" s="53" t="n">
        <v>0</v>
      </c>
      <c r="Z14" s="53" t="n">
        <v>1</v>
      </c>
      <c r="AA14" s="53" t="n">
        <v>1</v>
      </c>
      <c r="AB14" s="53" t="n">
        <v>0</v>
      </c>
      <c r="AC14" s="53" t="n">
        <v>1</v>
      </c>
      <c r="AD14" s="53" t="n">
        <v>13</v>
      </c>
      <c r="AE14" s="40"/>
      <c r="AF14" s="64"/>
      <c r="AG14" s="64"/>
      <c r="AH14" s="64"/>
    </row>
    <row r="15" customFormat="false" ht="12.75" hidden="false" customHeight="false" outlineLevel="0" collapsed="false">
      <c r="B15" s="40"/>
      <c r="C15" s="40"/>
      <c r="D15" s="53" t="s">
        <v>1063</v>
      </c>
      <c r="E15" s="53" t="n">
        <v>34</v>
      </c>
      <c r="F15" s="53" t="n">
        <v>1</v>
      </c>
      <c r="G15" s="53" t="n">
        <v>0</v>
      </c>
      <c r="H15" s="53" t="n">
        <v>0</v>
      </c>
      <c r="I15" s="53" t="n">
        <v>2</v>
      </c>
      <c r="J15" s="53" t="n">
        <v>0</v>
      </c>
      <c r="K15" s="53" t="n">
        <v>0</v>
      </c>
      <c r="L15" s="53" t="n">
        <v>2</v>
      </c>
      <c r="M15" s="53" t="n">
        <v>3</v>
      </c>
      <c r="N15" s="53" t="n">
        <v>0</v>
      </c>
      <c r="O15" s="53" t="n">
        <v>0</v>
      </c>
      <c r="P15" s="53" t="n">
        <v>2</v>
      </c>
      <c r="Q15" s="53" t="n">
        <v>2</v>
      </c>
      <c r="R15" s="53" t="n">
        <v>1</v>
      </c>
      <c r="S15" s="53" t="n">
        <v>0</v>
      </c>
      <c r="T15" s="53" t="n">
        <v>1</v>
      </c>
      <c r="U15" s="53" t="n">
        <v>0</v>
      </c>
      <c r="V15" s="53" t="n">
        <v>0</v>
      </c>
      <c r="W15" s="53" t="n">
        <v>0</v>
      </c>
      <c r="X15" s="53" t="n">
        <v>3</v>
      </c>
      <c r="Y15" s="53" t="n">
        <v>0</v>
      </c>
      <c r="Z15" s="53" t="n">
        <v>0</v>
      </c>
      <c r="AA15" s="53" t="n">
        <v>3</v>
      </c>
      <c r="AB15" s="53" t="n">
        <v>0</v>
      </c>
      <c r="AC15" s="53" t="n">
        <v>0</v>
      </c>
      <c r="AD15" s="53" t="n">
        <v>14</v>
      </c>
      <c r="AE15" s="40"/>
      <c r="AF15" s="64"/>
      <c r="AG15" s="64"/>
      <c r="AH15" s="64"/>
    </row>
    <row r="16" customFormat="false" ht="14.25" hidden="false" customHeight="false" outlineLevel="0" collapsed="false">
      <c r="B16" s="40" t="n">
        <v>1832</v>
      </c>
      <c r="C16" s="53" t="s">
        <v>1058</v>
      </c>
      <c r="D16" s="53" t="s">
        <v>1059</v>
      </c>
      <c r="E16" s="53" t="n">
        <v>1387</v>
      </c>
      <c r="F16" s="53" t="n">
        <v>0</v>
      </c>
      <c r="G16" s="53" t="n">
        <v>0</v>
      </c>
      <c r="H16" s="53" t="n">
        <v>0</v>
      </c>
      <c r="I16" s="53" t="n">
        <v>3</v>
      </c>
      <c r="J16" s="53" t="n">
        <v>0</v>
      </c>
      <c r="K16" s="53" t="n">
        <v>0</v>
      </c>
      <c r="L16" s="53" t="n">
        <v>18</v>
      </c>
      <c r="M16" s="53" t="n">
        <v>27</v>
      </c>
      <c r="N16" s="53" t="n">
        <v>0</v>
      </c>
      <c r="O16" s="53" t="n">
        <v>223</v>
      </c>
      <c r="P16" s="53" t="n">
        <v>21</v>
      </c>
      <c r="Q16" s="53" t="n">
        <v>51</v>
      </c>
      <c r="R16" s="53" t="n">
        <v>38</v>
      </c>
      <c r="S16" s="53" t="n">
        <v>0</v>
      </c>
      <c r="T16" s="53" t="n">
        <v>1</v>
      </c>
      <c r="U16" s="53" t="n">
        <v>4</v>
      </c>
      <c r="V16" s="53" t="n">
        <v>0</v>
      </c>
      <c r="W16" s="53" t="n">
        <v>12</v>
      </c>
      <c r="X16" s="53" t="n">
        <v>86</v>
      </c>
      <c r="Y16" s="53" t="n">
        <v>0</v>
      </c>
      <c r="Z16" s="53" t="n">
        <v>62</v>
      </c>
      <c r="AA16" s="53" t="n">
        <v>4</v>
      </c>
      <c r="AB16" s="53" t="n">
        <v>0</v>
      </c>
      <c r="AC16" s="53" t="n">
        <v>98</v>
      </c>
      <c r="AD16" s="53" t="n">
        <v>739</v>
      </c>
      <c r="AE16" s="40" t="n">
        <v>7025</v>
      </c>
      <c r="AF16" s="64" t="s">
        <v>1405</v>
      </c>
      <c r="AG16" s="64" t="s">
        <v>1406</v>
      </c>
      <c r="AH16" s="64" t="s">
        <v>1407</v>
      </c>
    </row>
    <row r="17" customFormat="false" ht="12.75" hidden="false" customHeight="false" outlineLevel="0" collapsed="false">
      <c r="B17" s="40"/>
      <c r="C17" s="40"/>
      <c r="D17" s="53" t="s">
        <v>1063</v>
      </c>
      <c r="E17" s="53" t="n">
        <v>1646</v>
      </c>
      <c r="F17" s="53" t="n">
        <v>1</v>
      </c>
      <c r="G17" s="53" t="n">
        <v>0</v>
      </c>
      <c r="H17" s="53" t="n">
        <v>0</v>
      </c>
      <c r="I17" s="53" t="n">
        <v>26</v>
      </c>
      <c r="J17" s="53" t="n">
        <v>0</v>
      </c>
      <c r="K17" s="53" t="n">
        <v>0</v>
      </c>
      <c r="L17" s="53" t="n">
        <v>75</v>
      </c>
      <c r="M17" s="53" t="n">
        <v>39</v>
      </c>
      <c r="N17" s="53" t="n">
        <v>0</v>
      </c>
      <c r="O17" s="53" t="n">
        <v>601</v>
      </c>
      <c r="P17" s="53" t="n">
        <v>23</v>
      </c>
      <c r="Q17" s="53" t="n">
        <v>78</v>
      </c>
      <c r="R17" s="53" t="n">
        <v>100</v>
      </c>
      <c r="S17" s="53" t="n">
        <v>0</v>
      </c>
      <c r="T17" s="53" t="n">
        <v>0</v>
      </c>
      <c r="U17" s="53" t="n">
        <v>0</v>
      </c>
      <c r="V17" s="53" t="n">
        <v>0</v>
      </c>
      <c r="W17" s="53" t="n">
        <v>50</v>
      </c>
      <c r="X17" s="53" t="n">
        <v>68</v>
      </c>
      <c r="Y17" s="53" t="n">
        <v>0</v>
      </c>
      <c r="Z17" s="53" t="n">
        <v>58</v>
      </c>
      <c r="AA17" s="53" t="n">
        <v>8</v>
      </c>
      <c r="AB17" s="53" t="n">
        <v>0</v>
      </c>
      <c r="AC17" s="53" t="n">
        <v>78</v>
      </c>
      <c r="AD17" s="53" t="n">
        <v>414</v>
      </c>
      <c r="AE17" s="40"/>
      <c r="AF17" s="64"/>
      <c r="AG17" s="64"/>
      <c r="AH17" s="64"/>
    </row>
    <row r="18" customFormat="false" ht="14.25" hidden="false" customHeight="false" outlineLevel="0" collapsed="false">
      <c r="B18" s="40"/>
      <c r="C18" s="53" t="s">
        <v>406</v>
      </c>
      <c r="D18" s="53" t="s">
        <v>1059</v>
      </c>
      <c r="E18" s="53" t="n">
        <v>24</v>
      </c>
      <c r="F18" s="53" t="n">
        <v>0</v>
      </c>
      <c r="G18" s="53" t="n">
        <v>0</v>
      </c>
      <c r="H18" s="53" t="n">
        <v>0</v>
      </c>
      <c r="I18" s="53" t="n">
        <v>2</v>
      </c>
      <c r="J18" s="53" t="n">
        <v>0</v>
      </c>
      <c r="K18" s="53" t="n">
        <v>0</v>
      </c>
      <c r="L18" s="53" t="n">
        <v>1</v>
      </c>
      <c r="M18" s="53" t="n">
        <v>0</v>
      </c>
      <c r="N18" s="53" t="n">
        <v>0</v>
      </c>
      <c r="O18" s="53" t="n">
        <v>0</v>
      </c>
      <c r="P18" s="53" t="n">
        <v>1</v>
      </c>
      <c r="Q18" s="53" t="n">
        <v>1</v>
      </c>
      <c r="R18" s="53" t="n">
        <v>0</v>
      </c>
      <c r="S18" s="53" t="n">
        <v>0</v>
      </c>
      <c r="T18" s="53" t="n">
        <v>0</v>
      </c>
      <c r="U18" s="53" t="n">
        <v>0</v>
      </c>
      <c r="V18" s="53" t="n">
        <v>0</v>
      </c>
      <c r="W18" s="53" t="n">
        <v>1</v>
      </c>
      <c r="X18" s="53" t="n">
        <v>1</v>
      </c>
      <c r="Y18" s="53" t="n">
        <v>0</v>
      </c>
      <c r="Z18" s="53" t="n">
        <v>0</v>
      </c>
      <c r="AA18" s="53" t="n">
        <v>1</v>
      </c>
      <c r="AB18" s="53" t="n">
        <v>0</v>
      </c>
      <c r="AC18" s="53" t="n">
        <v>2</v>
      </c>
      <c r="AD18" s="53" t="n">
        <v>14</v>
      </c>
      <c r="AE18" s="40"/>
      <c r="AF18" s="64"/>
      <c r="AG18" s="64"/>
      <c r="AH18" s="64"/>
    </row>
    <row r="19" customFormat="false" ht="12.75" hidden="false" customHeight="false" outlineLevel="0" collapsed="false">
      <c r="B19" s="40"/>
      <c r="C19" s="40"/>
      <c r="D19" s="53" t="s">
        <v>1063</v>
      </c>
      <c r="E19" s="53" t="n">
        <v>34</v>
      </c>
      <c r="F19" s="53" t="n">
        <v>1</v>
      </c>
      <c r="G19" s="53" t="n">
        <v>0</v>
      </c>
      <c r="H19" s="53" t="n">
        <v>0</v>
      </c>
      <c r="I19" s="53" t="n">
        <v>10</v>
      </c>
      <c r="J19" s="53" t="n">
        <v>0</v>
      </c>
      <c r="K19" s="53" t="n">
        <v>0</v>
      </c>
      <c r="L19" s="53" t="n">
        <v>3</v>
      </c>
      <c r="M19" s="53" t="n">
        <v>2</v>
      </c>
      <c r="N19" s="53" t="n">
        <v>0</v>
      </c>
      <c r="O19" s="53" t="n">
        <v>1</v>
      </c>
      <c r="P19" s="53" t="n">
        <v>0</v>
      </c>
      <c r="Q19" s="53" t="n">
        <v>4</v>
      </c>
      <c r="R19" s="53" t="n">
        <v>0</v>
      </c>
      <c r="S19" s="53" t="n">
        <v>0</v>
      </c>
      <c r="T19" s="53" t="n">
        <v>0</v>
      </c>
      <c r="U19" s="53" t="n">
        <v>0</v>
      </c>
      <c r="V19" s="53" t="n">
        <v>0</v>
      </c>
      <c r="W19" s="53" t="n">
        <v>1</v>
      </c>
      <c r="X19" s="53" t="n">
        <v>1</v>
      </c>
      <c r="Y19" s="53" t="n">
        <v>0</v>
      </c>
      <c r="Z19" s="53" t="n">
        <v>0</v>
      </c>
      <c r="AA19" s="53" t="n">
        <v>3</v>
      </c>
      <c r="AB19" s="53" t="n">
        <v>0</v>
      </c>
      <c r="AC19" s="53" t="n">
        <v>1</v>
      </c>
      <c r="AD19" s="53" t="n">
        <v>7</v>
      </c>
      <c r="AE19" s="40"/>
      <c r="AF19" s="64"/>
      <c r="AG19" s="64"/>
      <c r="AH19" s="64"/>
    </row>
    <row r="20" customFormat="false" ht="14.25" hidden="false" customHeight="false" outlineLevel="0" collapsed="false">
      <c r="B20" s="40" t="n">
        <v>1833</v>
      </c>
      <c r="C20" s="53" t="s">
        <v>1058</v>
      </c>
      <c r="D20" s="53" t="s">
        <v>1059</v>
      </c>
      <c r="E20" s="53" t="n">
        <v>1980</v>
      </c>
      <c r="F20" s="53" t="n">
        <v>0</v>
      </c>
      <c r="G20" s="53" t="n">
        <v>0</v>
      </c>
      <c r="H20" s="53" t="n">
        <v>0</v>
      </c>
      <c r="I20" s="53" t="n">
        <v>67</v>
      </c>
      <c r="J20" s="53" t="n">
        <v>0</v>
      </c>
      <c r="K20" s="53" t="n">
        <v>0</v>
      </c>
      <c r="L20" s="53" t="n">
        <v>52</v>
      </c>
      <c r="M20" s="53" t="n">
        <v>9</v>
      </c>
      <c r="N20" s="53" t="n">
        <v>0</v>
      </c>
      <c r="O20" s="53" t="n">
        <v>484</v>
      </c>
      <c r="P20" s="53" t="n">
        <v>15</v>
      </c>
      <c r="Q20" s="53" t="n">
        <v>115</v>
      </c>
      <c r="R20" s="53" t="n">
        <v>10</v>
      </c>
      <c r="S20" s="53" t="n">
        <v>0</v>
      </c>
      <c r="T20" s="53" t="n">
        <v>11</v>
      </c>
      <c r="U20" s="53" t="n">
        <v>4</v>
      </c>
      <c r="V20" s="53" t="n">
        <v>0</v>
      </c>
      <c r="W20" s="53" t="n">
        <v>41</v>
      </c>
      <c r="X20" s="53" t="n">
        <v>188</v>
      </c>
      <c r="Y20" s="53" t="n">
        <v>0</v>
      </c>
      <c r="Z20" s="53" t="n">
        <v>86</v>
      </c>
      <c r="AA20" s="53" t="n">
        <v>6</v>
      </c>
      <c r="AB20" s="53" t="n">
        <v>0</v>
      </c>
      <c r="AC20" s="53" t="n">
        <v>80</v>
      </c>
      <c r="AD20" s="53" t="n">
        <v>812</v>
      </c>
      <c r="AE20" s="40" t="n">
        <v>7704</v>
      </c>
      <c r="AF20" s="64" t="s">
        <v>1408</v>
      </c>
      <c r="AG20" s="64" t="s">
        <v>1409</v>
      </c>
      <c r="AH20" s="64" t="s">
        <v>1410</v>
      </c>
    </row>
    <row r="21" customFormat="false" ht="12.75" hidden="false" customHeight="false" outlineLevel="0" collapsed="false">
      <c r="B21" s="40"/>
      <c r="C21" s="40"/>
      <c r="D21" s="53" t="s">
        <v>1063</v>
      </c>
      <c r="E21" s="53" t="n">
        <v>1672</v>
      </c>
      <c r="F21" s="53" t="n">
        <v>1</v>
      </c>
      <c r="G21" s="53" t="n">
        <v>0</v>
      </c>
      <c r="H21" s="53" t="n">
        <v>0</v>
      </c>
      <c r="I21" s="53" t="n">
        <v>41</v>
      </c>
      <c r="J21" s="53" t="n">
        <v>0</v>
      </c>
      <c r="K21" s="53" t="n">
        <v>0</v>
      </c>
      <c r="L21" s="53" t="n">
        <v>10</v>
      </c>
      <c r="M21" s="53" t="n">
        <v>38</v>
      </c>
      <c r="N21" s="53" t="n">
        <v>0</v>
      </c>
      <c r="O21" s="53" t="n">
        <v>473</v>
      </c>
      <c r="P21" s="53" t="n">
        <v>14</v>
      </c>
      <c r="Q21" s="53" t="n">
        <v>73</v>
      </c>
      <c r="R21" s="53" t="n">
        <v>12</v>
      </c>
      <c r="S21" s="53" t="n">
        <v>0</v>
      </c>
      <c r="T21" s="53" t="n">
        <v>2</v>
      </c>
      <c r="U21" s="53" t="n">
        <v>4</v>
      </c>
      <c r="V21" s="53" t="n">
        <v>0</v>
      </c>
      <c r="W21" s="53" t="n">
        <v>105</v>
      </c>
      <c r="X21" s="53" t="n">
        <v>110</v>
      </c>
      <c r="Y21" s="53" t="n">
        <v>0</v>
      </c>
      <c r="Z21" s="53" t="n">
        <v>107</v>
      </c>
      <c r="AA21" s="53" t="n">
        <v>9</v>
      </c>
      <c r="AB21" s="53" t="n">
        <v>0</v>
      </c>
      <c r="AC21" s="53" t="n">
        <v>79</v>
      </c>
      <c r="AD21" s="53" t="n">
        <v>524</v>
      </c>
      <c r="AE21" s="40"/>
      <c r="AF21" s="64"/>
      <c r="AG21" s="64"/>
      <c r="AH21" s="64"/>
    </row>
    <row r="22" customFormat="false" ht="14.25" hidden="false" customHeight="false" outlineLevel="0" collapsed="false">
      <c r="B22" s="40"/>
      <c r="C22" s="53" t="s">
        <v>406</v>
      </c>
      <c r="D22" s="53" t="s">
        <v>1059</v>
      </c>
      <c r="E22" s="53" t="n">
        <v>55</v>
      </c>
      <c r="F22" s="53" t="n">
        <v>0</v>
      </c>
      <c r="G22" s="53" t="n">
        <v>0</v>
      </c>
      <c r="H22" s="53" t="n">
        <v>0</v>
      </c>
      <c r="I22" s="53" t="n">
        <v>36</v>
      </c>
      <c r="J22" s="53" t="n">
        <v>0</v>
      </c>
      <c r="K22" s="53" t="n">
        <v>0</v>
      </c>
      <c r="L22" s="53" t="n">
        <v>2</v>
      </c>
      <c r="M22" s="53" t="n">
        <v>1</v>
      </c>
      <c r="N22" s="53" t="n">
        <v>0</v>
      </c>
      <c r="O22" s="53" t="n">
        <v>2</v>
      </c>
      <c r="P22" s="53" t="n">
        <v>1</v>
      </c>
      <c r="Q22" s="53" t="n">
        <v>3</v>
      </c>
      <c r="R22" s="53" t="n">
        <v>1</v>
      </c>
      <c r="S22" s="53" t="n">
        <v>0</v>
      </c>
      <c r="T22" s="53" t="n">
        <v>0</v>
      </c>
      <c r="U22" s="53" t="n">
        <v>0</v>
      </c>
      <c r="V22" s="53" t="n">
        <v>0</v>
      </c>
      <c r="W22" s="53" t="n">
        <v>0</v>
      </c>
      <c r="X22" s="53" t="n">
        <v>0</v>
      </c>
      <c r="Y22" s="53" t="n">
        <v>0</v>
      </c>
      <c r="Z22" s="53" t="n">
        <v>1</v>
      </c>
      <c r="AA22" s="53" t="n">
        <v>1</v>
      </c>
      <c r="AB22" s="53" t="n">
        <v>0</v>
      </c>
      <c r="AC22" s="53" t="n">
        <v>1</v>
      </c>
      <c r="AD22" s="53" t="n">
        <v>6</v>
      </c>
      <c r="AE22" s="40"/>
      <c r="AF22" s="64"/>
      <c r="AG22" s="64"/>
      <c r="AH22" s="64"/>
    </row>
    <row r="23" customFormat="false" ht="12.75" hidden="false" customHeight="false" outlineLevel="0" collapsed="false">
      <c r="B23" s="40"/>
      <c r="C23" s="40"/>
      <c r="D23" s="53" t="s">
        <v>1063</v>
      </c>
      <c r="E23" s="53" t="n">
        <v>57</v>
      </c>
      <c r="F23" s="53" t="n">
        <v>1</v>
      </c>
      <c r="G23" s="53" t="n">
        <v>0</v>
      </c>
      <c r="H23" s="53" t="n">
        <v>0</v>
      </c>
      <c r="I23" s="53" t="n">
        <v>22</v>
      </c>
      <c r="J23" s="53" t="n">
        <v>0</v>
      </c>
      <c r="K23" s="53" t="n">
        <v>0</v>
      </c>
      <c r="L23" s="53" t="n">
        <v>4</v>
      </c>
      <c r="M23" s="53" t="n">
        <v>4</v>
      </c>
      <c r="N23" s="53" t="n">
        <v>0</v>
      </c>
      <c r="O23" s="53" t="n">
        <v>1</v>
      </c>
      <c r="P23" s="53" t="n">
        <v>2</v>
      </c>
      <c r="Q23" s="53" t="n">
        <v>1</v>
      </c>
      <c r="R23" s="53" t="n">
        <v>1</v>
      </c>
      <c r="S23" s="53" t="n">
        <v>0</v>
      </c>
      <c r="T23" s="53" t="n">
        <v>0</v>
      </c>
      <c r="U23" s="53" t="n">
        <v>1</v>
      </c>
      <c r="V23" s="53" t="n">
        <v>0</v>
      </c>
      <c r="W23" s="53" t="n">
        <v>0</v>
      </c>
      <c r="X23" s="53" t="n">
        <v>2</v>
      </c>
      <c r="Y23" s="53" t="n">
        <v>0</v>
      </c>
      <c r="Z23" s="53" t="n">
        <v>0</v>
      </c>
      <c r="AA23" s="53" t="n">
        <v>3</v>
      </c>
      <c r="AB23" s="53" t="n">
        <v>0</v>
      </c>
      <c r="AC23" s="53" t="n">
        <v>1</v>
      </c>
      <c r="AD23" s="53" t="n">
        <v>14</v>
      </c>
      <c r="AE23" s="40"/>
      <c r="AF23" s="64"/>
      <c r="AG23" s="64"/>
      <c r="AH23" s="64"/>
    </row>
    <row r="24" customFormat="false" ht="14.25" hidden="false" customHeight="false" outlineLevel="0" collapsed="false">
      <c r="B24" s="40" t="n">
        <v>1834</v>
      </c>
      <c r="C24" s="53" t="s">
        <v>1058</v>
      </c>
      <c r="D24" s="53" t="s">
        <v>1059</v>
      </c>
      <c r="E24" s="53" t="n">
        <v>1398</v>
      </c>
      <c r="F24" s="53" t="n">
        <v>0</v>
      </c>
      <c r="G24" s="53" t="n">
        <v>40</v>
      </c>
      <c r="H24" s="53" t="n">
        <v>1</v>
      </c>
      <c r="I24" s="53" t="n">
        <v>10</v>
      </c>
      <c r="J24" s="53" t="n">
        <v>182</v>
      </c>
      <c r="K24" s="53" t="n">
        <v>2</v>
      </c>
      <c r="L24" s="53" t="n">
        <v>37</v>
      </c>
      <c r="M24" s="53" t="n">
        <v>21</v>
      </c>
      <c r="N24" s="53" t="n">
        <v>0</v>
      </c>
      <c r="O24" s="53" t="n">
        <v>144</v>
      </c>
      <c r="P24" s="53" t="n">
        <v>2</v>
      </c>
      <c r="Q24" s="53" t="n">
        <v>175</v>
      </c>
      <c r="R24" s="53" t="n">
        <v>17</v>
      </c>
      <c r="S24" s="53" t="n">
        <v>2</v>
      </c>
      <c r="T24" s="53" t="n">
        <v>6</v>
      </c>
      <c r="U24" s="53" t="n">
        <v>2</v>
      </c>
      <c r="V24" s="53" t="n">
        <v>0</v>
      </c>
      <c r="W24" s="53" t="n">
        <v>36</v>
      </c>
      <c r="X24" s="53" t="n">
        <v>136</v>
      </c>
      <c r="Y24" s="53" t="n">
        <v>4</v>
      </c>
      <c r="Z24" s="53" t="n">
        <v>93</v>
      </c>
      <c r="AA24" s="53" t="n">
        <v>28</v>
      </c>
      <c r="AB24" s="53" t="n">
        <v>3</v>
      </c>
      <c r="AC24" s="53" t="n">
        <v>100</v>
      </c>
      <c r="AD24" s="53" t="n">
        <v>357</v>
      </c>
      <c r="AE24" s="40" t="n">
        <v>4863</v>
      </c>
      <c r="AF24" s="64" t="s">
        <v>1411</v>
      </c>
      <c r="AG24" s="64" t="s">
        <v>1412</v>
      </c>
      <c r="AH24" s="64" t="s">
        <v>92</v>
      </c>
    </row>
    <row r="25" customFormat="false" ht="12.75" hidden="false" customHeight="false" outlineLevel="0" collapsed="false">
      <c r="B25" s="40"/>
      <c r="C25" s="40"/>
      <c r="D25" s="53" t="s">
        <v>1063</v>
      </c>
      <c r="E25" s="53" t="n">
        <v>907</v>
      </c>
      <c r="F25" s="53" t="n">
        <v>0</v>
      </c>
      <c r="G25" s="53" t="n">
        <v>10</v>
      </c>
      <c r="H25" s="53" t="n">
        <v>0</v>
      </c>
      <c r="I25" s="53" t="n">
        <v>1</v>
      </c>
      <c r="J25" s="53" t="n">
        <v>87</v>
      </c>
      <c r="K25" s="53" t="n">
        <v>0</v>
      </c>
      <c r="L25" s="53" t="n">
        <v>25</v>
      </c>
      <c r="M25" s="53" t="n">
        <v>12</v>
      </c>
      <c r="N25" s="53" t="n">
        <v>0</v>
      </c>
      <c r="O25" s="53" t="n">
        <v>85</v>
      </c>
      <c r="P25" s="53" t="n">
        <v>5</v>
      </c>
      <c r="Q25" s="53" t="n">
        <v>183</v>
      </c>
      <c r="R25" s="53" t="n">
        <v>3</v>
      </c>
      <c r="S25" s="53" t="n">
        <v>1</v>
      </c>
      <c r="T25" s="53" t="n">
        <v>2</v>
      </c>
      <c r="U25" s="53" t="n">
        <v>2</v>
      </c>
      <c r="V25" s="53" t="n">
        <v>0</v>
      </c>
      <c r="W25" s="53" t="n">
        <v>23</v>
      </c>
      <c r="X25" s="53" t="n">
        <v>104</v>
      </c>
      <c r="Y25" s="53" t="n">
        <v>1</v>
      </c>
      <c r="Z25" s="53" t="n">
        <v>35</v>
      </c>
      <c r="AA25" s="53" t="n">
        <v>35</v>
      </c>
      <c r="AB25" s="53" t="n">
        <v>1</v>
      </c>
      <c r="AC25" s="53" t="n">
        <v>86</v>
      </c>
      <c r="AD25" s="53" t="n">
        <v>206</v>
      </c>
      <c r="AE25" s="40"/>
      <c r="AF25" s="64"/>
      <c r="AG25" s="64"/>
      <c r="AH25" s="64"/>
    </row>
    <row r="26" customFormat="false" ht="14.25" hidden="false" customHeight="false" outlineLevel="0" collapsed="false">
      <c r="B26" s="40"/>
      <c r="C26" s="53" t="s">
        <v>406</v>
      </c>
      <c r="D26" s="53" t="s">
        <v>1059</v>
      </c>
      <c r="E26" s="53" t="n">
        <v>46</v>
      </c>
      <c r="F26" s="53" t="n">
        <v>0</v>
      </c>
      <c r="G26" s="53" t="n">
        <v>7</v>
      </c>
      <c r="H26" s="53" t="n">
        <v>0</v>
      </c>
      <c r="I26" s="53" t="n">
        <v>6</v>
      </c>
      <c r="J26" s="53" t="n">
        <v>0</v>
      </c>
      <c r="K26" s="53" t="n">
        <v>0</v>
      </c>
      <c r="L26" s="53" t="n">
        <v>5</v>
      </c>
      <c r="M26" s="53" t="n">
        <v>5</v>
      </c>
      <c r="N26" s="53" t="n">
        <v>0</v>
      </c>
      <c r="O26" s="53" t="n">
        <v>0</v>
      </c>
      <c r="P26" s="53" t="n">
        <v>2</v>
      </c>
      <c r="Q26" s="53" t="n">
        <v>3</v>
      </c>
      <c r="R26" s="53" t="n">
        <v>1</v>
      </c>
      <c r="S26" s="53" t="n">
        <v>0</v>
      </c>
      <c r="T26" s="53" t="n">
        <v>3</v>
      </c>
      <c r="U26" s="53" t="n">
        <v>0</v>
      </c>
      <c r="V26" s="53" t="n">
        <v>0</v>
      </c>
      <c r="W26" s="53" t="n">
        <v>1</v>
      </c>
      <c r="X26" s="53" t="n">
        <v>1</v>
      </c>
      <c r="Y26" s="53" t="n">
        <v>0</v>
      </c>
      <c r="Z26" s="53" t="n">
        <v>0</v>
      </c>
      <c r="AA26" s="53" t="n">
        <v>2</v>
      </c>
      <c r="AB26" s="53" t="n">
        <v>0</v>
      </c>
      <c r="AC26" s="53" t="n">
        <v>3</v>
      </c>
      <c r="AD26" s="53" t="n">
        <v>7</v>
      </c>
      <c r="AE26" s="40"/>
      <c r="AF26" s="64"/>
      <c r="AG26" s="64"/>
      <c r="AH26" s="64"/>
    </row>
    <row r="27" customFormat="false" ht="12.75" hidden="false" customHeight="false" outlineLevel="0" collapsed="false">
      <c r="B27" s="40"/>
      <c r="C27" s="40"/>
      <c r="D27" s="53" t="s">
        <v>1063</v>
      </c>
      <c r="E27" s="53" t="n">
        <v>19</v>
      </c>
      <c r="F27" s="53" t="n">
        <v>0</v>
      </c>
      <c r="G27" s="53" t="n">
        <v>6</v>
      </c>
      <c r="H27" s="53" t="n">
        <v>0</v>
      </c>
      <c r="I27" s="53" t="n">
        <v>0</v>
      </c>
      <c r="J27" s="53" t="n">
        <v>2</v>
      </c>
      <c r="K27" s="53" t="n">
        <v>0</v>
      </c>
      <c r="L27" s="53" t="n">
        <v>2</v>
      </c>
      <c r="M27" s="53" t="n">
        <v>0</v>
      </c>
      <c r="N27" s="53" t="n">
        <v>0</v>
      </c>
      <c r="O27" s="53" t="n">
        <v>2</v>
      </c>
      <c r="P27" s="53" t="n">
        <v>0</v>
      </c>
      <c r="Q27" s="53" t="n">
        <v>0</v>
      </c>
      <c r="R27" s="53" t="n">
        <v>0</v>
      </c>
      <c r="S27" s="53" t="n">
        <v>0</v>
      </c>
      <c r="T27" s="53" t="n">
        <v>0</v>
      </c>
      <c r="U27" s="53" t="n">
        <v>0</v>
      </c>
      <c r="V27" s="53" t="n">
        <v>0</v>
      </c>
      <c r="W27" s="53" t="n">
        <v>0</v>
      </c>
      <c r="X27" s="53" t="n">
        <v>0</v>
      </c>
      <c r="Y27" s="53" t="n">
        <v>0</v>
      </c>
      <c r="Z27" s="53" t="n">
        <v>0</v>
      </c>
      <c r="AA27" s="53" t="n">
        <v>3</v>
      </c>
      <c r="AB27" s="53" t="n">
        <v>0</v>
      </c>
      <c r="AC27" s="53" t="n">
        <v>1</v>
      </c>
      <c r="AD27" s="53" t="n">
        <v>3</v>
      </c>
      <c r="AE27" s="40"/>
      <c r="AF27" s="64"/>
      <c r="AG27" s="64"/>
      <c r="AH27" s="64"/>
    </row>
    <row r="28" customFormat="false" ht="14.25" hidden="false" customHeight="false" outlineLevel="0" collapsed="false">
      <c r="B28" s="40" t="n">
        <v>1835</v>
      </c>
      <c r="C28" s="53" t="s">
        <v>1058</v>
      </c>
      <c r="D28" s="53" t="s">
        <v>1059</v>
      </c>
      <c r="E28" s="53" t="n">
        <v>840</v>
      </c>
      <c r="F28" s="53" t="n">
        <v>1</v>
      </c>
      <c r="G28" s="53" t="n">
        <v>6</v>
      </c>
      <c r="H28" s="53" t="n">
        <v>0</v>
      </c>
      <c r="I28" s="53" t="n">
        <v>0</v>
      </c>
      <c r="J28" s="53" t="n">
        <v>132</v>
      </c>
      <c r="K28" s="53" t="n">
        <v>0</v>
      </c>
      <c r="L28" s="53" t="n">
        <v>18</v>
      </c>
      <c r="M28" s="53" t="n">
        <v>9</v>
      </c>
      <c r="N28" s="53" t="n">
        <v>0</v>
      </c>
      <c r="O28" s="53" t="n">
        <v>30</v>
      </c>
      <c r="P28" s="53" t="n">
        <v>2</v>
      </c>
      <c r="Q28" s="53" t="n">
        <v>121</v>
      </c>
      <c r="R28" s="53" t="n">
        <v>4</v>
      </c>
      <c r="S28" s="53" t="n">
        <v>5</v>
      </c>
      <c r="T28" s="53" t="n">
        <v>1</v>
      </c>
      <c r="U28" s="53" t="n">
        <v>4</v>
      </c>
      <c r="V28" s="53" t="n">
        <v>0</v>
      </c>
      <c r="W28" s="53" t="n">
        <v>17</v>
      </c>
      <c r="X28" s="53" t="n">
        <v>89</v>
      </c>
      <c r="Y28" s="53" t="n">
        <v>0</v>
      </c>
      <c r="Z28" s="53" t="n">
        <v>52</v>
      </c>
      <c r="AA28" s="53" t="n">
        <v>10</v>
      </c>
      <c r="AB28" s="53" t="n">
        <v>0</v>
      </c>
      <c r="AC28" s="53" t="n">
        <v>83</v>
      </c>
      <c r="AD28" s="53" t="n">
        <v>250</v>
      </c>
      <c r="AE28" s="40" t="n">
        <v>3918</v>
      </c>
      <c r="AF28" s="64" t="s">
        <v>1413</v>
      </c>
      <c r="AG28" s="64" t="s">
        <v>1414</v>
      </c>
      <c r="AH28" s="64" t="s">
        <v>1415</v>
      </c>
    </row>
    <row r="29" customFormat="false" ht="12.75" hidden="false" customHeight="false" outlineLevel="0" collapsed="false">
      <c r="B29" s="40"/>
      <c r="C29" s="40"/>
      <c r="D29" s="53" t="s">
        <v>1063</v>
      </c>
      <c r="E29" s="53" t="n">
        <v>802</v>
      </c>
      <c r="F29" s="53" t="n">
        <v>0</v>
      </c>
      <c r="G29" s="53" t="n">
        <v>11</v>
      </c>
      <c r="H29" s="53" t="n">
        <v>1</v>
      </c>
      <c r="I29" s="53" t="n">
        <v>0</v>
      </c>
      <c r="J29" s="53" t="n">
        <v>60</v>
      </c>
      <c r="K29" s="53" t="n">
        <v>0</v>
      </c>
      <c r="L29" s="53" t="n">
        <v>36</v>
      </c>
      <c r="M29" s="53" t="n">
        <v>19</v>
      </c>
      <c r="N29" s="53" t="n">
        <v>0</v>
      </c>
      <c r="O29" s="53" t="n">
        <v>99</v>
      </c>
      <c r="P29" s="53" t="n">
        <v>28</v>
      </c>
      <c r="Q29" s="53" t="n">
        <v>128</v>
      </c>
      <c r="R29" s="53" t="n">
        <v>4</v>
      </c>
      <c r="S29" s="53" t="n">
        <v>1</v>
      </c>
      <c r="T29" s="53" t="n">
        <v>5</v>
      </c>
      <c r="U29" s="53" t="n">
        <v>5</v>
      </c>
      <c r="V29" s="53" t="n">
        <v>0</v>
      </c>
      <c r="W29" s="53" t="n">
        <v>16</v>
      </c>
      <c r="X29" s="53" t="n">
        <v>79</v>
      </c>
      <c r="Y29" s="53" t="n">
        <v>0</v>
      </c>
      <c r="Z29" s="53" t="n">
        <v>38</v>
      </c>
      <c r="AA29" s="53" t="n">
        <v>13</v>
      </c>
      <c r="AB29" s="53" t="n">
        <v>0</v>
      </c>
      <c r="AC29" s="53" t="n">
        <v>62</v>
      </c>
      <c r="AD29" s="53" t="n">
        <v>197</v>
      </c>
      <c r="AE29" s="40"/>
      <c r="AF29" s="64"/>
      <c r="AG29" s="64"/>
      <c r="AH29" s="64"/>
    </row>
    <row r="30" customFormat="false" ht="14.25" hidden="false" customHeight="false" outlineLevel="0" collapsed="false">
      <c r="B30" s="40"/>
      <c r="C30" s="53" t="s">
        <v>406</v>
      </c>
      <c r="D30" s="53" t="s">
        <v>1059</v>
      </c>
      <c r="E30" s="53" t="n">
        <v>16</v>
      </c>
      <c r="F30" s="53" t="n">
        <v>1</v>
      </c>
      <c r="G30" s="53" t="n">
        <v>3</v>
      </c>
      <c r="H30" s="53" t="n">
        <v>0</v>
      </c>
      <c r="I30" s="53" t="n">
        <v>0</v>
      </c>
      <c r="J30" s="53" t="n">
        <v>0</v>
      </c>
      <c r="K30" s="53" t="n">
        <v>0</v>
      </c>
      <c r="L30" s="53" t="n">
        <v>0</v>
      </c>
      <c r="M30" s="53" t="n">
        <v>0</v>
      </c>
      <c r="N30" s="53" t="n">
        <v>0</v>
      </c>
      <c r="O30" s="53" t="n">
        <v>1</v>
      </c>
      <c r="P30" s="53" t="n">
        <v>0</v>
      </c>
      <c r="Q30" s="53" t="n">
        <v>2</v>
      </c>
      <c r="R30" s="53" t="n">
        <v>0</v>
      </c>
      <c r="S30" s="53" t="n">
        <v>0</v>
      </c>
      <c r="T30" s="53" t="n">
        <v>1</v>
      </c>
      <c r="U30" s="53" t="n">
        <v>0</v>
      </c>
      <c r="V30" s="53" t="n">
        <v>0</v>
      </c>
      <c r="W30" s="53" t="n">
        <v>1</v>
      </c>
      <c r="X30" s="53" t="n">
        <v>1</v>
      </c>
      <c r="Y30" s="53" t="n">
        <v>0</v>
      </c>
      <c r="Z30" s="53" t="n">
        <v>0</v>
      </c>
      <c r="AA30" s="53" t="n">
        <v>2</v>
      </c>
      <c r="AB30" s="53" t="n">
        <v>0</v>
      </c>
      <c r="AC30" s="53" t="n">
        <v>0</v>
      </c>
      <c r="AD30" s="53" t="n">
        <v>4</v>
      </c>
      <c r="AE30" s="40"/>
      <c r="AF30" s="64"/>
      <c r="AG30" s="64"/>
      <c r="AH30" s="64"/>
    </row>
    <row r="31" customFormat="false" ht="12.75" hidden="false" customHeight="false" outlineLevel="0" collapsed="false">
      <c r="B31" s="40"/>
      <c r="C31" s="40"/>
      <c r="D31" s="53" t="s">
        <v>1063</v>
      </c>
      <c r="E31" s="53" t="n">
        <v>18</v>
      </c>
      <c r="F31" s="53" t="n">
        <v>0</v>
      </c>
      <c r="G31" s="53" t="n">
        <v>3</v>
      </c>
      <c r="H31" s="53" t="n">
        <v>0</v>
      </c>
      <c r="I31" s="53" t="n">
        <v>0</v>
      </c>
      <c r="J31" s="53" t="n">
        <v>0</v>
      </c>
      <c r="K31" s="53" t="n">
        <v>0</v>
      </c>
      <c r="L31" s="53" t="n">
        <v>2</v>
      </c>
      <c r="M31" s="53" t="n">
        <v>3</v>
      </c>
      <c r="N31" s="53" t="n">
        <v>0</v>
      </c>
      <c r="O31" s="53" t="n">
        <v>0</v>
      </c>
      <c r="P31" s="53" t="n">
        <v>1</v>
      </c>
      <c r="Q31" s="53" t="n">
        <v>2</v>
      </c>
      <c r="R31" s="53" t="n">
        <v>0</v>
      </c>
      <c r="S31" s="53" t="n">
        <v>0</v>
      </c>
      <c r="T31" s="53" t="n">
        <v>0</v>
      </c>
      <c r="U31" s="53" t="n">
        <v>1</v>
      </c>
      <c r="V31" s="53" t="n">
        <v>0</v>
      </c>
      <c r="W31" s="53" t="n">
        <v>0</v>
      </c>
      <c r="X31" s="53" t="n">
        <v>2</v>
      </c>
      <c r="Y31" s="53" t="n">
        <v>0</v>
      </c>
      <c r="Z31" s="53" t="n">
        <v>0</v>
      </c>
      <c r="AA31" s="53" t="n">
        <v>2</v>
      </c>
      <c r="AB31" s="53" t="n">
        <v>0</v>
      </c>
      <c r="AC31" s="53" t="n">
        <v>0</v>
      </c>
      <c r="AD31" s="53" t="n">
        <v>2</v>
      </c>
      <c r="AE31" s="40"/>
      <c r="AF31" s="64"/>
      <c r="AG31" s="64"/>
      <c r="AH31" s="64"/>
    </row>
    <row r="32" customFormat="false" ht="14.25" hidden="false" customHeight="false" outlineLevel="0" collapsed="false">
      <c r="B32" s="40" t="n">
        <v>1836</v>
      </c>
      <c r="C32" s="53" t="s">
        <v>1058</v>
      </c>
      <c r="D32" s="53" t="s">
        <v>1059</v>
      </c>
      <c r="E32" s="53" t="n">
        <v>904</v>
      </c>
      <c r="F32" s="53" t="n">
        <v>2</v>
      </c>
      <c r="G32" s="53" t="n">
        <v>5</v>
      </c>
      <c r="H32" s="53" t="n">
        <v>0</v>
      </c>
      <c r="I32" s="53" t="n">
        <v>0</v>
      </c>
      <c r="J32" s="53" t="n">
        <v>200</v>
      </c>
      <c r="K32" s="53" t="n">
        <v>1</v>
      </c>
      <c r="L32" s="53" t="n">
        <v>26</v>
      </c>
      <c r="M32" s="53" t="n">
        <v>11</v>
      </c>
      <c r="N32" s="53" t="n">
        <v>0</v>
      </c>
      <c r="O32" s="53" t="n">
        <v>92</v>
      </c>
      <c r="P32" s="53" t="n">
        <v>15</v>
      </c>
      <c r="Q32" s="53" t="n">
        <v>71</v>
      </c>
      <c r="R32" s="53" t="n">
        <v>4</v>
      </c>
      <c r="S32" s="53" t="n">
        <v>22</v>
      </c>
      <c r="T32" s="53" t="n">
        <v>3</v>
      </c>
      <c r="U32" s="53" t="n">
        <v>11</v>
      </c>
      <c r="V32" s="53" t="n">
        <v>0</v>
      </c>
      <c r="W32" s="53" t="n">
        <v>12</v>
      </c>
      <c r="X32" s="53" t="n">
        <v>85</v>
      </c>
      <c r="Y32" s="53" t="n">
        <v>1</v>
      </c>
      <c r="Z32" s="53" t="n">
        <v>39</v>
      </c>
      <c r="AA32" s="53" t="n">
        <v>31</v>
      </c>
      <c r="AB32" s="53" t="n">
        <v>0</v>
      </c>
      <c r="AC32" s="53" t="n">
        <v>49</v>
      </c>
      <c r="AD32" s="53" t="n">
        <v>224</v>
      </c>
      <c r="AE32" s="40" t="n">
        <v>3755</v>
      </c>
      <c r="AF32" s="64" t="s">
        <v>1416</v>
      </c>
      <c r="AG32" s="64" t="s">
        <v>1417</v>
      </c>
      <c r="AH32" s="64" t="s">
        <v>1418</v>
      </c>
    </row>
    <row r="33" customFormat="false" ht="12.75" hidden="false" customHeight="false" outlineLevel="0" collapsed="false">
      <c r="B33" s="40"/>
      <c r="C33" s="40"/>
      <c r="D33" s="53" t="s">
        <v>1063</v>
      </c>
      <c r="E33" s="53" t="n">
        <v>933</v>
      </c>
      <c r="F33" s="53" t="n">
        <v>0</v>
      </c>
      <c r="G33" s="53" t="n">
        <v>3</v>
      </c>
      <c r="H33" s="53" t="n">
        <v>0</v>
      </c>
      <c r="I33" s="53" t="n">
        <v>0</v>
      </c>
      <c r="J33" s="53" t="n">
        <v>75</v>
      </c>
      <c r="K33" s="53" t="n">
        <v>2</v>
      </c>
      <c r="L33" s="53" t="n">
        <v>34</v>
      </c>
      <c r="M33" s="53" t="n">
        <v>34</v>
      </c>
      <c r="N33" s="53" t="n">
        <v>0</v>
      </c>
      <c r="O33" s="53" t="n">
        <v>159</v>
      </c>
      <c r="P33" s="53" t="n">
        <v>4</v>
      </c>
      <c r="Q33" s="53" t="n">
        <v>144</v>
      </c>
      <c r="R33" s="53" t="n">
        <v>8</v>
      </c>
      <c r="S33" s="53" t="n">
        <v>8</v>
      </c>
      <c r="T33" s="53" t="n">
        <v>1</v>
      </c>
      <c r="U33" s="53" t="n">
        <v>5</v>
      </c>
      <c r="V33" s="53" t="n">
        <v>0</v>
      </c>
      <c r="W33" s="53" t="n">
        <v>60</v>
      </c>
      <c r="X33" s="53" t="n">
        <v>64</v>
      </c>
      <c r="Y33" s="53" t="n">
        <v>0</v>
      </c>
      <c r="Z33" s="53" t="n">
        <v>43</v>
      </c>
      <c r="AA33" s="53" t="n">
        <v>23</v>
      </c>
      <c r="AB33" s="53" t="n">
        <v>0</v>
      </c>
      <c r="AC33" s="53" t="n">
        <v>73</v>
      </c>
      <c r="AD33" s="53" t="n">
        <v>193</v>
      </c>
      <c r="AE33" s="40"/>
      <c r="AF33" s="64"/>
      <c r="AG33" s="64"/>
      <c r="AH33" s="64"/>
    </row>
    <row r="34" customFormat="false" ht="14.25" hidden="false" customHeight="false" outlineLevel="0" collapsed="false">
      <c r="B34" s="40"/>
      <c r="C34" s="53" t="s">
        <v>406</v>
      </c>
      <c r="D34" s="53" t="s">
        <v>1059</v>
      </c>
      <c r="E34" s="53" t="n">
        <v>24</v>
      </c>
      <c r="F34" s="53" t="n">
        <v>2</v>
      </c>
      <c r="G34" s="53" t="n">
        <v>0</v>
      </c>
      <c r="H34" s="53" t="n">
        <v>0</v>
      </c>
      <c r="I34" s="53" t="n">
        <v>0</v>
      </c>
      <c r="J34" s="53" t="n">
        <v>1</v>
      </c>
      <c r="K34" s="53" t="n">
        <v>0</v>
      </c>
      <c r="L34" s="53" t="n">
        <v>1</v>
      </c>
      <c r="M34" s="53" t="n">
        <v>0</v>
      </c>
      <c r="N34" s="53" t="n">
        <v>0</v>
      </c>
      <c r="O34" s="53" t="n">
        <v>2</v>
      </c>
      <c r="P34" s="53" t="n">
        <v>3</v>
      </c>
      <c r="Q34" s="53" t="n">
        <v>2</v>
      </c>
      <c r="R34" s="53" t="n">
        <v>0</v>
      </c>
      <c r="S34" s="53" t="n">
        <v>0</v>
      </c>
      <c r="T34" s="53" t="n">
        <v>0</v>
      </c>
      <c r="U34" s="53" t="n">
        <v>0</v>
      </c>
      <c r="V34" s="53" t="n">
        <v>0</v>
      </c>
      <c r="W34" s="53" t="n">
        <v>0</v>
      </c>
      <c r="X34" s="53" t="n">
        <v>2</v>
      </c>
      <c r="Y34" s="53" t="n">
        <v>0</v>
      </c>
      <c r="Z34" s="53" t="n">
        <v>1</v>
      </c>
      <c r="AA34" s="53" t="n">
        <v>6</v>
      </c>
      <c r="AB34" s="53" t="n">
        <v>0</v>
      </c>
      <c r="AC34" s="53" t="n">
        <v>0</v>
      </c>
      <c r="AD34" s="53" t="n">
        <v>4</v>
      </c>
      <c r="AE34" s="40"/>
      <c r="AF34" s="64"/>
      <c r="AG34" s="64"/>
      <c r="AH34" s="64"/>
    </row>
    <row r="35" customFormat="false" ht="12.75" hidden="false" customHeight="false" outlineLevel="0" collapsed="false">
      <c r="B35" s="40"/>
      <c r="C35" s="40"/>
      <c r="D35" s="53" t="s">
        <v>1063</v>
      </c>
      <c r="E35" s="53" t="n">
        <v>18</v>
      </c>
      <c r="F35" s="53" t="n">
        <v>0</v>
      </c>
      <c r="G35" s="53" t="n">
        <v>1</v>
      </c>
      <c r="H35" s="53" t="n">
        <v>0</v>
      </c>
      <c r="I35" s="53" t="n">
        <v>0</v>
      </c>
      <c r="J35" s="53" t="n">
        <v>0</v>
      </c>
      <c r="K35" s="53" t="n">
        <v>0</v>
      </c>
      <c r="L35" s="53" t="n">
        <v>4</v>
      </c>
      <c r="M35" s="53" t="n">
        <v>0</v>
      </c>
      <c r="N35" s="53" t="n">
        <v>0</v>
      </c>
      <c r="O35" s="53" t="n">
        <v>0</v>
      </c>
      <c r="P35" s="53" t="n">
        <v>0</v>
      </c>
      <c r="Q35" s="53" t="n">
        <v>5</v>
      </c>
      <c r="R35" s="53" t="n">
        <v>1</v>
      </c>
      <c r="S35" s="53" t="n">
        <v>0</v>
      </c>
      <c r="T35" s="53" t="n">
        <v>0</v>
      </c>
      <c r="U35" s="53" t="n">
        <v>0</v>
      </c>
      <c r="V35" s="53" t="n">
        <v>0</v>
      </c>
      <c r="W35" s="53" t="n">
        <v>0</v>
      </c>
      <c r="X35" s="53" t="n">
        <v>0</v>
      </c>
      <c r="Y35" s="53" t="n">
        <v>0</v>
      </c>
      <c r="Z35" s="53" t="n">
        <v>0</v>
      </c>
      <c r="AA35" s="53" t="n">
        <v>2</v>
      </c>
      <c r="AB35" s="53" t="n">
        <v>0</v>
      </c>
      <c r="AC35" s="53" t="n">
        <v>1</v>
      </c>
      <c r="AD35" s="53" t="n">
        <v>4</v>
      </c>
      <c r="AE35" s="40"/>
      <c r="AF35" s="64"/>
      <c r="AG35" s="64"/>
      <c r="AH35" s="64"/>
    </row>
    <row r="36" customFormat="false" ht="14.25" hidden="false" customHeight="false" outlineLevel="0" collapsed="false">
      <c r="B36" s="40" t="n">
        <v>1837</v>
      </c>
      <c r="C36" s="53" t="s">
        <v>1058</v>
      </c>
      <c r="D36" s="53" t="s">
        <v>1059</v>
      </c>
      <c r="E36" s="53" t="n">
        <v>754</v>
      </c>
      <c r="F36" s="53" t="n">
        <v>1</v>
      </c>
      <c r="G36" s="53" t="n">
        <v>22</v>
      </c>
      <c r="H36" s="53" t="n">
        <v>2</v>
      </c>
      <c r="I36" s="53" t="n">
        <v>2</v>
      </c>
      <c r="J36" s="53" t="n">
        <v>123</v>
      </c>
      <c r="K36" s="53" t="n">
        <v>1</v>
      </c>
      <c r="L36" s="53" t="n">
        <v>25</v>
      </c>
      <c r="M36" s="53" t="n">
        <v>25</v>
      </c>
      <c r="N36" s="53" t="n">
        <v>0</v>
      </c>
      <c r="O36" s="53" t="n">
        <v>58</v>
      </c>
      <c r="P36" s="53" t="n">
        <v>11</v>
      </c>
      <c r="Q36" s="53" t="n">
        <v>60</v>
      </c>
      <c r="R36" s="53" t="n">
        <v>5</v>
      </c>
      <c r="S36" s="53" t="n">
        <v>51</v>
      </c>
      <c r="T36" s="53" t="n">
        <v>0</v>
      </c>
      <c r="U36" s="53" t="n">
        <v>4</v>
      </c>
      <c r="V36" s="53" t="n">
        <v>0</v>
      </c>
      <c r="W36" s="53" t="n">
        <v>14</v>
      </c>
      <c r="X36" s="53" t="n">
        <v>65</v>
      </c>
      <c r="Y36" s="53" t="n">
        <v>0</v>
      </c>
      <c r="Z36" s="53" t="n">
        <v>31</v>
      </c>
      <c r="AA36" s="53" t="n">
        <v>13</v>
      </c>
      <c r="AB36" s="53" t="n">
        <v>0</v>
      </c>
      <c r="AC36" s="53" t="n">
        <v>62</v>
      </c>
      <c r="AD36" s="53" t="n">
        <v>179</v>
      </c>
      <c r="AE36" s="40" t="n">
        <v>3930</v>
      </c>
      <c r="AF36" s="64" t="s">
        <v>1419</v>
      </c>
      <c r="AG36" s="64" t="s">
        <v>1420</v>
      </c>
      <c r="AH36" s="64" t="s">
        <v>1421</v>
      </c>
    </row>
    <row r="37" customFormat="false" ht="12.75" hidden="false" customHeight="false" outlineLevel="0" collapsed="false">
      <c r="B37" s="40"/>
      <c r="C37" s="40"/>
      <c r="D37" s="53" t="s">
        <v>1063</v>
      </c>
      <c r="E37" s="53" t="n">
        <v>874</v>
      </c>
      <c r="F37" s="53" t="n">
        <v>1</v>
      </c>
      <c r="G37" s="53" t="n">
        <v>11</v>
      </c>
      <c r="H37" s="53" t="n">
        <v>0</v>
      </c>
      <c r="I37" s="53" t="n">
        <v>48</v>
      </c>
      <c r="J37" s="53" t="n">
        <v>69</v>
      </c>
      <c r="K37" s="53" t="n">
        <v>0</v>
      </c>
      <c r="L37" s="53" t="n">
        <v>45</v>
      </c>
      <c r="M37" s="53" t="n">
        <v>20</v>
      </c>
      <c r="N37" s="53" t="n">
        <v>0</v>
      </c>
      <c r="O37" s="53" t="n">
        <v>113</v>
      </c>
      <c r="P37" s="34" t="n">
        <v>3</v>
      </c>
      <c r="Q37" s="53" t="n">
        <v>90</v>
      </c>
      <c r="R37" s="53" t="n">
        <v>9</v>
      </c>
      <c r="S37" s="53" t="n">
        <v>6</v>
      </c>
      <c r="T37" s="53" t="n">
        <v>0</v>
      </c>
      <c r="U37" s="53" t="n">
        <v>11</v>
      </c>
      <c r="V37" s="53" t="n">
        <v>0</v>
      </c>
      <c r="W37" s="53" t="n">
        <v>39</v>
      </c>
      <c r="X37" s="53" t="n">
        <v>76</v>
      </c>
      <c r="Y37" s="53" t="n">
        <v>0</v>
      </c>
      <c r="Z37" s="53" t="n">
        <v>49</v>
      </c>
      <c r="AA37" s="53" t="n">
        <v>18</v>
      </c>
      <c r="AB37" s="53" t="n">
        <v>0</v>
      </c>
      <c r="AC37" s="53" t="n">
        <v>75</v>
      </c>
      <c r="AD37" s="53" t="n">
        <v>191</v>
      </c>
      <c r="AE37" s="40"/>
      <c r="AF37" s="64"/>
      <c r="AG37" s="64"/>
      <c r="AH37" s="64"/>
    </row>
    <row r="38" customFormat="false" ht="14.25" hidden="false" customHeight="false" outlineLevel="0" collapsed="false">
      <c r="B38" s="40"/>
      <c r="C38" s="53" t="s">
        <v>406</v>
      </c>
      <c r="D38" s="53" t="s">
        <v>1059</v>
      </c>
      <c r="E38" s="53" t="n">
        <v>28</v>
      </c>
      <c r="F38" s="53" t="n">
        <v>1</v>
      </c>
      <c r="G38" s="53" t="n">
        <v>0</v>
      </c>
      <c r="H38" s="53" t="n">
        <v>1</v>
      </c>
      <c r="I38" s="53" t="n">
        <v>1</v>
      </c>
      <c r="J38" s="53" t="n">
        <v>1</v>
      </c>
      <c r="K38" s="53" t="n">
        <v>0</v>
      </c>
      <c r="L38" s="53" t="n">
        <v>6</v>
      </c>
      <c r="M38" s="53" t="n">
        <v>5</v>
      </c>
      <c r="N38" s="53" t="n">
        <v>0</v>
      </c>
      <c r="O38" s="53" t="n">
        <v>0</v>
      </c>
      <c r="P38" s="53" t="n">
        <v>1</v>
      </c>
      <c r="Q38" s="53" t="n">
        <v>4</v>
      </c>
      <c r="R38" s="53" t="n">
        <v>2</v>
      </c>
      <c r="S38" s="53" t="n">
        <v>0</v>
      </c>
      <c r="T38" s="53" t="n">
        <v>0</v>
      </c>
      <c r="U38" s="53" t="n">
        <v>0</v>
      </c>
      <c r="V38" s="53" t="n">
        <v>0</v>
      </c>
      <c r="W38" s="53" t="n">
        <v>0</v>
      </c>
      <c r="X38" s="53" t="n">
        <v>1</v>
      </c>
      <c r="Y38" s="53" t="n">
        <v>0</v>
      </c>
      <c r="Z38" s="53" t="n">
        <v>0</v>
      </c>
      <c r="AA38" s="53" t="n">
        <v>1</v>
      </c>
      <c r="AB38" s="53" t="n">
        <v>0</v>
      </c>
      <c r="AC38" s="53" t="n">
        <v>1</v>
      </c>
      <c r="AD38" s="53" t="n">
        <v>3</v>
      </c>
      <c r="AE38" s="40"/>
      <c r="AF38" s="64"/>
      <c r="AG38" s="64"/>
      <c r="AH38" s="64"/>
    </row>
    <row r="39" customFormat="false" ht="12.75" hidden="false" customHeight="false" outlineLevel="0" collapsed="false">
      <c r="B39" s="40"/>
      <c r="C39" s="40"/>
      <c r="D39" s="53" t="s">
        <v>1063</v>
      </c>
      <c r="E39" s="53" t="n">
        <v>51</v>
      </c>
      <c r="F39" s="53" t="n">
        <v>1</v>
      </c>
      <c r="G39" s="53" t="n">
        <v>5</v>
      </c>
      <c r="H39" s="53" t="n">
        <v>0</v>
      </c>
      <c r="I39" s="53" t="n">
        <v>29</v>
      </c>
      <c r="J39" s="53" t="n">
        <v>0</v>
      </c>
      <c r="K39" s="53" t="n">
        <v>0</v>
      </c>
      <c r="L39" s="53" t="n">
        <v>0</v>
      </c>
      <c r="M39" s="53" t="n">
        <v>4</v>
      </c>
      <c r="N39" s="53" t="n">
        <v>0</v>
      </c>
      <c r="O39" s="53" t="n">
        <v>0</v>
      </c>
      <c r="P39" s="53" t="n">
        <v>0</v>
      </c>
      <c r="Q39" s="53" t="n">
        <v>1</v>
      </c>
      <c r="R39" s="53" t="n">
        <v>2</v>
      </c>
      <c r="S39" s="53" t="n">
        <v>0</v>
      </c>
      <c r="T39" s="53" t="n">
        <v>0</v>
      </c>
      <c r="U39" s="53" t="n">
        <v>3</v>
      </c>
      <c r="V39" s="53" t="n">
        <v>0</v>
      </c>
      <c r="W39" s="53" t="n">
        <v>0</v>
      </c>
      <c r="X39" s="53" t="n">
        <v>0</v>
      </c>
      <c r="Y39" s="53" t="n">
        <v>0</v>
      </c>
      <c r="Z39" s="53" t="n">
        <v>0</v>
      </c>
      <c r="AA39" s="53" t="n">
        <v>1</v>
      </c>
      <c r="AB39" s="53" t="n">
        <v>0</v>
      </c>
      <c r="AC39" s="53" t="n">
        <v>0</v>
      </c>
      <c r="AD39" s="53" t="n">
        <v>5</v>
      </c>
      <c r="AE39" s="40"/>
      <c r="AF39" s="64"/>
      <c r="AG39" s="64"/>
      <c r="AH39" s="64"/>
    </row>
    <row r="40" customFormat="false" ht="14.25" hidden="false" customHeight="false" outlineLevel="0" collapsed="false">
      <c r="B40" s="40" t="n">
        <v>1838</v>
      </c>
      <c r="C40" s="53" t="s">
        <v>1058</v>
      </c>
      <c r="D40" s="53" t="s">
        <v>1059</v>
      </c>
      <c r="E40" s="53" t="n">
        <v>790</v>
      </c>
      <c r="F40" s="53" t="n">
        <v>0</v>
      </c>
      <c r="G40" s="53" t="n">
        <v>15</v>
      </c>
      <c r="H40" s="53" t="n">
        <v>0</v>
      </c>
      <c r="I40" s="53" t="n">
        <v>2</v>
      </c>
      <c r="J40" s="53" t="n">
        <v>87</v>
      </c>
      <c r="K40" s="53" t="n">
        <v>0</v>
      </c>
      <c r="L40" s="53" t="n">
        <v>44</v>
      </c>
      <c r="M40" s="53" t="n">
        <v>10</v>
      </c>
      <c r="N40" s="53" t="n">
        <v>1</v>
      </c>
      <c r="O40" s="53" t="n">
        <v>130</v>
      </c>
      <c r="P40" s="53" t="n">
        <v>4</v>
      </c>
      <c r="Q40" s="53" t="n">
        <v>54</v>
      </c>
      <c r="R40" s="53" t="n">
        <v>3</v>
      </c>
      <c r="S40" s="53" t="n">
        <v>25</v>
      </c>
      <c r="T40" s="53" t="n">
        <v>0</v>
      </c>
      <c r="U40" s="53" t="n">
        <v>7</v>
      </c>
      <c r="V40" s="53" t="n">
        <v>0</v>
      </c>
      <c r="W40" s="53" t="n">
        <v>21</v>
      </c>
      <c r="X40" s="53" t="n">
        <v>86</v>
      </c>
      <c r="Y40" s="53" t="n">
        <v>2</v>
      </c>
      <c r="Z40" s="53" t="n">
        <v>43</v>
      </c>
      <c r="AA40" s="53" t="n">
        <v>18</v>
      </c>
      <c r="AB40" s="53" t="n">
        <v>0</v>
      </c>
      <c r="AC40" s="53" t="n">
        <v>63</v>
      </c>
      <c r="AD40" s="53" t="n">
        <v>175</v>
      </c>
      <c r="AE40" s="40" t="n">
        <v>3787</v>
      </c>
      <c r="AF40" s="64" t="s">
        <v>1422</v>
      </c>
      <c r="AG40" s="64" t="s">
        <v>1423</v>
      </c>
      <c r="AH40" s="64" t="s">
        <v>1424</v>
      </c>
    </row>
    <row r="41" customFormat="false" ht="12.75" hidden="false" customHeight="false" outlineLevel="0" collapsed="false">
      <c r="B41" s="40"/>
      <c r="C41" s="40"/>
      <c r="D41" s="53" t="s">
        <v>1063</v>
      </c>
      <c r="E41" s="53" t="n">
        <v>614</v>
      </c>
      <c r="F41" s="53" t="n">
        <v>0</v>
      </c>
      <c r="G41" s="53" t="n">
        <v>8</v>
      </c>
      <c r="H41" s="53" t="n">
        <v>0</v>
      </c>
      <c r="I41" s="53" t="n">
        <v>32</v>
      </c>
      <c r="J41" s="53" t="n">
        <v>22</v>
      </c>
      <c r="K41" s="53" t="n">
        <v>0</v>
      </c>
      <c r="L41" s="53" t="n">
        <v>31</v>
      </c>
      <c r="M41" s="53" t="n">
        <v>24</v>
      </c>
      <c r="N41" s="53" t="n">
        <v>0</v>
      </c>
      <c r="O41" s="53" t="n">
        <v>118</v>
      </c>
      <c r="P41" s="53" t="n">
        <v>5</v>
      </c>
      <c r="Q41" s="53" t="n">
        <v>46</v>
      </c>
      <c r="R41" s="53" t="n">
        <v>4</v>
      </c>
      <c r="S41" s="53" t="n">
        <v>2</v>
      </c>
      <c r="T41" s="53" t="n">
        <v>0</v>
      </c>
      <c r="U41" s="53" t="n">
        <v>5</v>
      </c>
      <c r="V41" s="53" t="n">
        <v>0</v>
      </c>
      <c r="W41" s="53" t="n">
        <v>28</v>
      </c>
      <c r="X41" s="53" t="n">
        <v>44</v>
      </c>
      <c r="Y41" s="53" t="n">
        <v>0</v>
      </c>
      <c r="Z41" s="53" t="n">
        <v>27</v>
      </c>
      <c r="AA41" s="53" t="n">
        <v>22</v>
      </c>
      <c r="AB41" s="53" t="n">
        <v>0</v>
      </c>
      <c r="AC41" s="53" t="n">
        <v>48</v>
      </c>
      <c r="AD41" s="53" t="n">
        <v>148</v>
      </c>
      <c r="AE41" s="40"/>
      <c r="AF41" s="64"/>
      <c r="AG41" s="64"/>
      <c r="AH41" s="64"/>
    </row>
    <row r="42" customFormat="false" ht="14.25" hidden="false" customHeight="false" outlineLevel="0" collapsed="false">
      <c r="B42" s="40"/>
      <c r="C42" s="53" t="s">
        <v>406</v>
      </c>
      <c r="D42" s="53" t="s">
        <v>1059</v>
      </c>
      <c r="E42" s="53" t="n">
        <v>26</v>
      </c>
      <c r="F42" s="53" t="n">
        <v>0</v>
      </c>
      <c r="G42" s="53" t="n">
        <v>2</v>
      </c>
      <c r="H42" s="53" t="n">
        <v>0</v>
      </c>
      <c r="I42" s="53" t="n">
        <v>0</v>
      </c>
      <c r="J42" s="53" t="n">
        <v>0</v>
      </c>
      <c r="K42" s="53" t="n">
        <v>0</v>
      </c>
      <c r="L42" s="53" t="n">
        <v>1</v>
      </c>
      <c r="M42" s="53" t="n">
        <v>0</v>
      </c>
      <c r="N42" s="53" t="n">
        <v>0</v>
      </c>
      <c r="O42" s="53" t="n">
        <v>1</v>
      </c>
      <c r="P42" s="53" t="n">
        <v>1</v>
      </c>
      <c r="Q42" s="53" t="n">
        <v>4</v>
      </c>
      <c r="R42" s="53" t="n">
        <v>0</v>
      </c>
      <c r="S42" s="53" t="n">
        <v>0</v>
      </c>
      <c r="T42" s="53" t="n">
        <v>0</v>
      </c>
      <c r="U42" s="53" t="n">
        <v>1</v>
      </c>
      <c r="V42" s="53" t="n">
        <v>0</v>
      </c>
      <c r="W42" s="53" t="n">
        <v>1</v>
      </c>
      <c r="X42" s="53" t="n">
        <v>2</v>
      </c>
      <c r="Y42" s="53" t="n">
        <v>1</v>
      </c>
      <c r="Z42" s="53" t="n">
        <v>1</v>
      </c>
      <c r="AA42" s="53" t="n">
        <v>1</v>
      </c>
      <c r="AB42" s="53" t="n">
        <v>0</v>
      </c>
      <c r="AC42" s="53" t="n">
        <v>0</v>
      </c>
      <c r="AD42" s="53" t="n">
        <v>10</v>
      </c>
      <c r="AE42" s="40"/>
      <c r="AF42" s="64"/>
      <c r="AG42" s="64"/>
      <c r="AH42" s="64"/>
    </row>
    <row r="43" customFormat="false" ht="12.75" hidden="false" customHeight="false" outlineLevel="0" collapsed="false">
      <c r="B43" s="40"/>
      <c r="C43" s="40"/>
      <c r="D43" s="53" t="s">
        <v>1063</v>
      </c>
      <c r="E43" s="53" t="n">
        <v>56</v>
      </c>
      <c r="F43" s="53" t="n">
        <v>0</v>
      </c>
      <c r="G43" s="53" t="n">
        <v>3</v>
      </c>
      <c r="H43" s="53" t="n">
        <v>0</v>
      </c>
      <c r="I43" s="53" t="n">
        <v>21</v>
      </c>
      <c r="J43" s="53" t="n">
        <v>0</v>
      </c>
      <c r="K43" s="53" t="n">
        <v>0</v>
      </c>
      <c r="L43" s="53" t="n">
        <v>4</v>
      </c>
      <c r="M43" s="53" t="n">
        <v>3</v>
      </c>
      <c r="N43" s="53" t="n">
        <v>0</v>
      </c>
      <c r="O43" s="53" t="n">
        <v>1</v>
      </c>
      <c r="P43" s="53" t="n">
        <v>0</v>
      </c>
      <c r="Q43" s="53" t="n">
        <v>1</v>
      </c>
      <c r="R43" s="53" t="n">
        <v>0</v>
      </c>
      <c r="S43" s="53" t="n">
        <v>0</v>
      </c>
      <c r="T43" s="53" t="n">
        <v>0</v>
      </c>
      <c r="U43" s="53" t="n">
        <v>1</v>
      </c>
      <c r="V43" s="53" t="n">
        <v>0</v>
      </c>
      <c r="W43" s="53" t="n">
        <v>2</v>
      </c>
      <c r="X43" s="53" t="n">
        <v>5</v>
      </c>
      <c r="Y43" s="53" t="n">
        <v>0</v>
      </c>
      <c r="Z43" s="53" t="n">
        <v>0</v>
      </c>
      <c r="AA43" s="53" t="n">
        <v>4</v>
      </c>
      <c r="AB43" s="53" t="n">
        <v>0</v>
      </c>
      <c r="AC43" s="53" t="n">
        <v>0</v>
      </c>
      <c r="AD43" s="53" t="n">
        <v>11</v>
      </c>
      <c r="AE43" s="40"/>
      <c r="AF43" s="64"/>
      <c r="AG43" s="64"/>
      <c r="AH43" s="64"/>
    </row>
  </sheetData>
  <mergeCells count="77">
    <mergeCell ref="B2:B3"/>
    <mergeCell ref="C2:D3"/>
    <mergeCell ref="E2:AD2"/>
    <mergeCell ref="AE2:AE3"/>
    <mergeCell ref="AF2:AF3"/>
    <mergeCell ref="AG2:AG3"/>
    <mergeCell ref="AH2:AH3"/>
    <mergeCell ref="B4:B7"/>
    <mergeCell ref="C4:C5"/>
    <mergeCell ref="AE4:AE7"/>
    <mergeCell ref="AF4:AF7"/>
    <mergeCell ref="AG4:AG7"/>
    <mergeCell ref="AH4:AH7"/>
    <mergeCell ref="C6:C7"/>
    <mergeCell ref="B8:B11"/>
    <mergeCell ref="C8:C9"/>
    <mergeCell ref="AE8:AE11"/>
    <mergeCell ref="AF8:AF11"/>
    <mergeCell ref="AG8:AG11"/>
    <mergeCell ref="AH8:AH11"/>
    <mergeCell ref="C10:C11"/>
    <mergeCell ref="B12:B15"/>
    <mergeCell ref="C12:C13"/>
    <mergeCell ref="AE12:AE15"/>
    <mergeCell ref="AF12:AF15"/>
    <mergeCell ref="AG12:AG15"/>
    <mergeCell ref="AH12:AH15"/>
    <mergeCell ref="C14:C15"/>
    <mergeCell ref="B16:B19"/>
    <mergeCell ref="C16:C17"/>
    <mergeCell ref="AE16:AE19"/>
    <mergeCell ref="AF16:AF19"/>
    <mergeCell ref="AG16:AG19"/>
    <mergeCell ref="AH16:AH19"/>
    <mergeCell ref="C18:C19"/>
    <mergeCell ref="B20:B23"/>
    <mergeCell ref="C20:C21"/>
    <mergeCell ref="AE20:AE23"/>
    <mergeCell ref="AF20:AF23"/>
    <mergeCell ref="AG20:AG23"/>
    <mergeCell ref="AH20:AH23"/>
    <mergeCell ref="C22:C23"/>
    <mergeCell ref="B24:B27"/>
    <mergeCell ref="C24:C25"/>
    <mergeCell ref="AE24:AE27"/>
    <mergeCell ref="AF24:AF27"/>
    <mergeCell ref="AG24:AG27"/>
    <mergeCell ref="AH24:AH27"/>
    <mergeCell ref="C26:C27"/>
    <mergeCell ref="B28:B31"/>
    <mergeCell ref="C28:C29"/>
    <mergeCell ref="AE28:AE31"/>
    <mergeCell ref="AF28:AF31"/>
    <mergeCell ref="AG28:AG31"/>
    <mergeCell ref="AH28:AH31"/>
    <mergeCell ref="C30:C31"/>
    <mergeCell ref="B32:B35"/>
    <mergeCell ref="C32:C33"/>
    <mergeCell ref="AE32:AE35"/>
    <mergeCell ref="AF32:AF35"/>
    <mergeCell ref="AG32:AG35"/>
    <mergeCell ref="AH32:AH35"/>
    <mergeCell ref="C34:C35"/>
    <mergeCell ref="B36:B39"/>
    <mergeCell ref="C36:C37"/>
    <mergeCell ref="AE36:AE39"/>
    <mergeCell ref="AF36:AF39"/>
    <mergeCell ref="AG36:AG39"/>
    <mergeCell ref="AH36:AH39"/>
    <mergeCell ref="C38:C39"/>
    <mergeCell ref="B40:B43"/>
    <mergeCell ref="C40:C41"/>
    <mergeCell ref="AE40:AE43"/>
    <mergeCell ref="AF40:AF43"/>
    <mergeCell ref="AG40:AG43"/>
    <mergeCell ref="AH40:AH43"/>
    <mergeCell ref="C42:C43"/>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11.5625" defaultRowHeight="12.75" zeroHeight="false" outlineLevelRow="0" outlineLevelCol="0"/>
  <cols>
    <col collapsed="false" customWidth="true" hidden="false" outlineLevel="0" max="14" min="14" style="0" width="12.85"/>
  </cols>
  <sheetData>
    <row r="2" customFormat="false" ht="25.5" hidden="false" customHeight="true" outlineLevel="0" collapsed="false">
      <c r="B2" s="49"/>
      <c r="C2" s="49"/>
      <c r="D2" s="49"/>
      <c r="E2" s="55" t="s">
        <v>1033</v>
      </c>
      <c r="F2" s="53" t="s">
        <v>1034</v>
      </c>
      <c r="G2" s="53" t="s">
        <v>1035</v>
      </c>
      <c r="H2" s="53" t="s">
        <v>1036</v>
      </c>
      <c r="I2" s="53" t="s">
        <v>1037</v>
      </c>
      <c r="J2" s="55" t="s">
        <v>1038</v>
      </c>
      <c r="K2" s="55" t="s">
        <v>1039</v>
      </c>
      <c r="L2" s="53" t="s">
        <v>1040</v>
      </c>
      <c r="M2" s="53" t="s">
        <v>1041</v>
      </c>
      <c r="N2" s="53" t="s">
        <v>1425</v>
      </c>
      <c r="O2" s="55" t="s">
        <v>1043</v>
      </c>
      <c r="P2" s="55" t="s">
        <v>1044</v>
      </c>
      <c r="Q2" s="55" t="s">
        <v>1045</v>
      </c>
      <c r="R2" s="55" t="s">
        <v>1046</v>
      </c>
      <c r="S2" s="55" t="s">
        <v>1047</v>
      </c>
      <c r="T2" s="55" t="s">
        <v>17</v>
      </c>
      <c r="U2" s="53" t="s">
        <v>1048</v>
      </c>
      <c r="V2" s="53" t="s">
        <v>1049</v>
      </c>
      <c r="W2" s="53" t="s">
        <v>1050</v>
      </c>
      <c r="X2" s="53" t="s">
        <v>1051</v>
      </c>
      <c r="Y2" s="53" t="s">
        <v>1052</v>
      </c>
      <c r="Z2" s="53" t="s">
        <v>1053</v>
      </c>
      <c r="AA2" s="55" t="s">
        <v>1054</v>
      </c>
      <c r="AB2" s="55" t="s">
        <v>1055</v>
      </c>
      <c r="AC2" s="55" t="s">
        <v>1056</v>
      </c>
      <c r="AD2" s="55" t="s">
        <v>1057</v>
      </c>
    </row>
    <row r="3" customFormat="false" ht="12.75" hidden="false" customHeight="true" outlineLevel="0" collapsed="false">
      <c r="B3" s="53" t="s">
        <v>1426</v>
      </c>
      <c r="C3" s="53"/>
      <c r="D3" s="53"/>
      <c r="E3" s="49"/>
      <c r="F3" s="49"/>
      <c r="G3" s="49"/>
      <c r="H3" s="49"/>
      <c r="I3" s="49"/>
      <c r="J3" s="49"/>
      <c r="K3" s="49"/>
      <c r="L3" s="49"/>
      <c r="M3" s="49"/>
      <c r="N3" s="49"/>
      <c r="O3" s="49"/>
      <c r="P3" s="49"/>
      <c r="Q3" s="49"/>
      <c r="R3" s="49"/>
      <c r="S3" s="49"/>
      <c r="T3" s="49"/>
      <c r="U3" s="49"/>
      <c r="V3" s="49"/>
      <c r="W3" s="49"/>
      <c r="X3" s="49"/>
      <c r="Y3" s="49"/>
      <c r="Z3" s="49"/>
      <c r="AA3" s="49"/>
      <c r="AB3" s="49"/>
      <c r="AC3" s="49"/>
      <c r="AD3" s="49"/>
    </row>
    <row r="4" customFormat="false" ht="12.75" hidden="false" customHeight="true" outlineLevel="0" collapsed="false">
      <c r="B4" s="53" t="n">
        <v>60142</v>
      </c>
      <c r="C4" s="53"/>
      <c r="D4" s="53"/>
      <c r="E4" s="49"/>
      <c r="F4" s="49"/>
      <c r="G4" s="49"/>
      <c r="H4" s="49"/>
      <c r="I4" s="49"/>
      <c r="J4" s="49"/>
      <c r="K4" s="49"/>
      <c r="L4" s="49"/>
      <c r="M4" s="49"/>
      <c r="N4" s="49"/>
      <c r="O4" s="49"/>
      <c r="P4" s="49"/>
      <c r="Q4" s="49"/>
      <c r="R4" s="49"/>
      <c r="S4" s="49"/>
      <c r="T4" s="49"/>
      <c r="U4" s="49"/>
      <c r="V4" s="49"/>
      <c r="W4" s="49"/>
      <c r="X4" s="49"/>
      <c r="Y4" s="49"/>
      <c r="Z4" s="49"/>
      <c r="AA4" s="49"/>
      <c r="AB4" s="49"/>
      <c r="AC4" s="49"/>
      <c r="AD4" s="49"/>
    </row>
    <row r="5" customFormat="false" ht="14.25" hidden="false" customHeight="false" outlineLevel="0" collapsed="false">
      <c r="B5" s="55" t="s">
        <v>1427</v>
      </c>
      <c r="C5" s="53" t="s">
        <v>1058</v>
      </c>
      <c r="D5" s="53" t="s">
        <v>402</v>
      </c>
      <c r="E5" s="39" t="n">
        <v>13074</v>
      </c>
      <c r="F5" s="39" t="n">
        <v>5</v>
      </c>
      <c r="G5" s="39" t="n">
        <v>88</v>
      </c>
      <c r="H5" s="39" t="n">
        <v>3</v>
      </c>
      <c r="I5" s="39" t="n">
        <v>90</v>
      </c>
      <c r="J5" s="39" t="n">
        <v>724</v>
      </c>
      <c r="K5" s="39" t="n">
        <v>4</v>
      </c>
      <c r="L5" s="39" t="n">
        <v>306</v>
      </c>
      <c r="M5" s="39" t="n">
        <v>162</v>
      </c>
      <c r="N5" s="39" t="n">
        <v>1</v>
      </c>
      <c r="O5" s="39" t="n">
        <v>1343</v>
      </c>
      <c r="P5" s="39" t="n">
        <v>118</v>
      </c>
      <c r="Q5" s="39" t="n">
        <v>921</v>
      </c>
      <c r="R5" s="39" t="n">
        <v>111</v>
      </c>
      <c r="S5" s="39" t="n">
        <v>105</v>
      </c>
      <c r="T5" s="39" t="n">
        <v>28</v>
      </c>
      <c r="U5" s="39" t="n">
        <v>69</v>
      </c>
      <c r="V5" s="39" t="n">
        <v>0</v>
      </c>
      <c r="W5" s="39" t="n">
        <v>226</v>
      </c>
      <c r="X5" s="39" t="n">
        <v>1336</v>
      </c>
      <c r="Y5" s="39" t="n">
        <v>7</v>
      </c>
      <c r="Z5" s="39" t="n">
        <v>712</v>
      </c>
      <c r="AA5" s="39" t="n">
        <v>154</v>
      </c>
      <c r="AB5" s="39" t="n">
        <v>3</v>
      </c>
      <c r="AC5" s="39" t="n">
        <v>867</v>
      </c>
      <c r="AD5" s="39" t="n">
        <v>5664</v>
      </c>
    </row>
    <row r="6" customFormat="false" ht="12.75" hidden="false" customHeight="false" outlineLevel="0" collapsed="false">
      <c r="B6" s="55"/>
      <c r="C6" s="55"/>
      <c r="D6" s="53" t="s">
        <v>1063</v>
      </c>
      <c r="E6" s="53" t="n">
        <v>12897</v>
      </c>
      <c r="F6" s="53" t="n">
        <v>4</v>
      </c>
      <c r="G6" s="53" t="n">
        <v>43</v>
      </c>
      <c r="H6" s="53" t="n">
        <v>1</v>
      </c>
      <c r="I6" s="53" t="n">
        <v>173</v>
      </c>
      <c r="J6" s="53" t="n">
        <v>313</v>
      </c>
      <c r="K6" s="53" t="n">
        <v>2</v>
      </c>
      <c r="L6" s="53" t="n">
        <v>408</v>
      </c>
      <c r="M6" s="53" t="n">
        <v>255</v>
      </c>
      <c r="N6" s="53" t="n">
        <v>0</v>
      </c>
      <c r="O6" s="53" t="n">
        <v>2306</v>
      </c>
      <c r="P6" s="53" t="n">
        <v>147</v>
      </c>
      <c r="Q6" s="53" t="n">
        <v>969</v>
      </c>
      <c r="R6" s="53" t="n">
        <v>195</v>
      </c>
      <c r="S6" s="53" t="n">
        <v>18</v>
      </c>
      <c r="T6" s="53" t="n">
        <v>21</v>
      </c>
      <c r="U6" s="53" t="n">
        <v>48</v>
      </c>
      <c r="V6" s="53" t="n">
        <v>0</v>
      </c>
      <c r="W6" s="53" t="n">
        <v>474</v>
      </c>
      <c r="X6" s="53" t="n">
        <v>1147</v>
      </c>
      <c r="Y6" s="53" t="n">
        <v>1</v>
      </c>
      <c r="Z6" s="53" t="n">
        <v>648</v>
      </c>
      <c r="AA6" s="53" t="n">
        <v>172</v>
      </c>
      <c r="AB6" s="53" t="n">
        <v>1</v>
      </c>
      <c r="AC6" s="53" t="n">
        <v>878</v>
      </c>
      <c r="AD6" s="53" t="n">
        <v>4673</v>
      </c>
    </row>
    <row r="7" customFormat="false" ht="12.75" hidden="false" customHeight="true" outlineLevel="0" collapsed="false">
      <c r="B7" s="55"/>
      <c r="C7" s="53" t="s">
        <v>388</v>
      </c>
      <c r="D7" s="53"/>
      <c r="E7" s="53" t="n">
        <v>25944</v>
      </c>
      <c r="F7" s="53" t="n">
        <v>9</v>
      </c>
      <c r="G7" s="53" t="n">
        <v>131</v>
      </c>
      <c r="H7" s="53" t="n">
        <v>4</v>
      </c>
      <c r="I7" s="53" t="n">
        <v>263</v>
      </c>
      <c r="J7" s="53" t="n">
        <v>1037</v>
      </c>
      <c r="K7" s="53" t="n">
        <v>6</v>
      </c>
      <c r="L7" s="53" t="n">
        <v>714</v>
      </c>
      <c r="M7" s="53" t="n">
        <v>417</v>
      </c>
      <c r="N7" s="53" t="n">
        <v>1</v>
      </c>
      <c r="O7" s="53" t="n">
        <v>3649</v>
      </c>
      <c r="P7" s="53" t="n">
        <v>265</v>
      </c>
      <c r="Q7" s="53" t="n">
        <v>1890</v>
      </c>
      <c r="R7" s="53" t="n">
        <v>306</v>
      </c>
      <c r="S7" s="53" t="n">
        <v>123</v>
      </c>
      <c r="T7" s="53" t="n">
        <v>49</v>
      </c>
      <c r="U7" s="53" t="n">
        <v>117</v>
      </c>
      <c r="V7" s="53" t="n">
        <v>0</v>
      </c>
      <c r="W7" s="53" t="n">
        <v>700</v>
      </c>
      <c r="X7" s="53" t="n">
        <v>2483</v>
      </c>
      <c r="Y7" s="53" t="n">
        <v>8</v>
      </c>
      <c r="Z7" s="53" t="n">
        <v>1360</v>
      </c>
      <c r="AA7" s="53" t="n">
        <v>326</v>
      </c>
      <c r="AB7" s="53" t="n">
        <v>4</v>
      </c>
      <c r="AC7" s="53" t="n">
        <v>1745</v>
      </c>
      <c r="AD7" s="53" t="n">
        <v>10337</v>
      </c>
    </row>
    <row r="8" customFormat="false" ht="14.25" hidden="false" customHeight="false" outlineLevel="0" collapsed="false">
      <c r="B8" s="55"/>
      <c r="C8" s="53" t="s">
        <v>406</v>
      </c>
      <c r="D8" s="53" t="s">
        <v>402</v>
      </c>
      <c r="E8" s="53" t="n">
        <v>307</v>
      </c>
      <c r="F8" s="53" t="n">
        <v>5</v>
      </c>
      <c r="G8" s="53" t="n">
        <v>12</v>
      </c>
      <c r="H8" s="53" t="n">
        <v>1</v>
      </c>
      <c r="I8" s="53" t="n">
        <v>50</v>
      </c>
      <c r="J8" s="53" t="n">
        <v>2</v>
      </c>
      <c r="K8" s="53" t="n">
        <v>0</v>
      </c>
      <c r="L8" s="53" t="n">
        <v>22</v>
      </c>
      <c r="M8" s="53" t="n">
        <v>13</v>
      </c>
      <c r="N8" s="53" t="n">
        <v>0</v>
      </c>
      <c r="O8" s="53" t="n">
        <v>9</v>
      </c>
      <c r="P8" s="53" t="n">
        <v>11</v>
      </c>
      <c r="Q8" s="53" t="n">
        <v>24</v>
      </c>
      <c r="R8" s="53" t="n">
        <v>6</v>
      </c>
      <c r="S8" s="53" t="n">
        <v>0</v>
      </c>
      <c r="T8" s="53" t="n">
        <v>5</v>
      </c>
      <c r="U8" s="53" t="n">
        <v>2</v>
      </c>
      <c r="V8" s="53" t="n">
        <v>0</v>
      </c>
      <c r="W8" s="53" t="n">
        <v>4</v>
      </c>
      <c r="X8" s="53" t="n">
        <v>16</v>
      </c>
      <c r="Y8" s="53" t="n">
        <v>1</v>
      </c>
      <c r="Z8" s="53" t="n">
        <v>5</v>
      </c>
      <c r="AA8" s="53" t="n">
        <v>19</v>
      </c>
      <c r="AB8" s="53" t="n">
        <v>0</v>
      </c>
      <c r="AC8" s="53" t="n">
        <v>11</v>
      </c>
      <c r="AD8" s="53" t="n">
        <v>89</v>
      </c>
    </row>
    <row r="9" customFormat="false" ht="12.75" hidden="false" customHeight="false" outlineLevel="0" collapsed="false">
      <c r="B9" s="55"/>
      <c r="C9" s="55"/>
      <c r="D9" s="53" t="s">
        <v>1063</v>
      </c>
      <c r="E9" s="53" t="n">
        <v>354</v>
      </c>
      <c r="F9" s="53" t="n">
        <v>4</v>
      </c>
      <c r="G9" s="53" t="n">
        <v>18</v>
      </c>
      <c r="H9" s="53" t="n">
        <v>0</v>
      </c>
      <c r="I9" s="53" t="n">
        <v>90</v>
      </c>
      <c r="J9" s="53" t="n">
        <v>2</v>
      </c>
      <c r="K9" s="53" t="n">
        <v>0</v>
      </c>
      <c r="L9" s="53" t="n">
        <v>24</v>
      </c>
      <c r="M9" s="53" t="n">
        <v>23</v>
      </c>
      <c r="N9" s="53" t="n">
        <v>0</v>
      </c>
      <c r="O9" s="53" t="n">
        <v>6</v>
      </c>
      <c r="P9" s="53" t="n">
        <v>9</v>
      </c>
      <c r="Q9" s="53" t="n">
        <v>20</v>
      </c>
      <c r="R9" s="53" t="n">
        <v>7</v>
      </c>
      <c r="S9" s="53" t="n">
        <v>0</v>
      </c>
      <c r="T9" s="53" t="n">
        <v>1</v>
      </c>
      <c r="U9" s="53" t="n">
        <v>6</v>
      </c>
      <c r="V9" s="53" t="n">
        <v>0</v>
      </c>
      <c r="W9" s="53" t="n">
        <v>4</v>
      </c>
      <c r="X9" s="53" t="n">
        <v>16</v>
      </c>
      <c r="Y9" s="53" t="n">
        <v>0</v>
      </c>
      <c r="Z9" s="53" t="n">
        <v>0</v>
      </c>
      <c r="AA9" s="53" t="n">
        <v>25</v>
      </c>
      <c r="AB9" s="53" t="n">
        <v>0</v>
      </c>
      <c r="AC9" s="53" t="n">
        <v>6</v>
      </c>
      <c r="AD9" s="53" t="n">
        <v>93</v>
      </c>
    </row>
    <row r="10" customFormat="false" ht="12.75" hidden="false" customHeight="true" outlineLevel="0" collapsed="false">
      <c r="B10" s="55"/>
      <c r="C10" s="53" t="s">
        <v>388</v>
      </c>
      <c r="D10" s="53"/>
      <c r="E10" s="53" t="n">
        <v>661</v>
      </c>
      <c r="F10" s="53" t="n">
        <v>9</v>
      </c>
      <c r="G10" s="53" t="n">
        <v>30</v>
      </c>
      <c r="H10" s="53" t="n">
        <v>1</v>
      </c>
      <c r="I10" s="53" t="n">
        <v>140</v>
      </c>
      <c r="J10" s="53" t="n">
        <v>4</v>
      </c>
      <c r="K10" s="53" t="n">
        <v>0</v>
      </c>
      <c r="L10" s="53" t="n">
        <v>46</v>
      </c>
      <c r="M10" s="53" t="n">
        <v>36</v>
      </c>
      <c r="N10" s="53" t="n">
        <v>0</v>
      </c>
      <c r="O10" s="53" t="n">
        <v>15</v>
      </c>
      <c r="P10" s="53" t="n">
        <v>20</v>
      </c>
      <c r="Q10" s="53" t="n">
        <v>44</v>
      </c>
      <c r="R10" s="53" t="n">
        <v>13</v>
      </c>
      <c r="S10" s="53" t="n">
        <v>0</v>
      </c>
      <c r="T10" s="53" t="n">
        <v>6</v>
      </c>
      <c r="U10" s="53" t="n">
        <v>8</v>
      </c>
      <c r="V10" s="53" t="n">
        <v>0</v>
      </c>
      <c r="W10" s="53" t="n">
        <v>8</v>
      </c>
      <c r="X10" s="53" t="n">
        <v>32</v>
      </c>
      <c r="Y10" s="53" t="n">
        <v>1</v>
      </c>
      <c r="Z10" s="53" t="n">
        <v>5</v>
      </c>
      <c r="AA10" s="53" t="n">
        <v>44</v>
      </c>
      <c r="AB10" s="53" t="n">
        <v>0</v>
      </c>
      <c r="AC10" s="53" t="n">
        <v>17</v>
      </c>
      <c r="AD10" s="53" t="n">
        <v>182</v>
      </c>
    </row>
    <row r="11" customFormat="false" ht="12.75" hidden="false" customHeight="true" outlineLevel="0" collapsed="false">
      <c r="B11" s="55" t="s">
        <v>1428</v>
      </c>
      <c r="C11" s="55"/>
      <c r="D11" s="55"/>
      <c r="E11" s="67" t="s">
        <v>1429</v>
      </c>
      <c r="F11" s="67" t="s">
        <v>1430</v>
      </c>
      <c r="G11" s="67" t="s">
        <v>1431</v>
      </c>
      <c r="H11" s="67" t="s">
        <v>168</v>
      </c>
      <c r="I11" s="67" t="s">
        <v>1302</v>
      </c>
      <c r="J11" s="67" t="s">
        <v>1432</v>
      </c>
      <c r="K11" s="67" t="s">
        <v>1324</v>
      </c>
      <c r="L11" s="67" t="s">
        <v>1306</v>
      </c>
      <c r="M11" s="67" t="s">
        <v>1304</v>
      </c>
      <c r="N11" s="67" t="s">
        <v>101</v>
      </c>
      <c r="O11" s="67" t="s">
        <v>1433</v>
      </c>
      <c r="P11" s="67" t="s">
        <v>1434</v>
      </c>
      <c r="Q11" s="67" t="s">
        <v>1435</v>
      </c>
      <c r="R11" s="67" t="s">
        <v>1436</v>
      </c>
      <c r="S11" s="67" t="s">
        <v>1437</v>
      </c>
      <c r="T11" s="67" t="s">
        <v>1305</v>
      </c>
      <c r="U11" s="67" t="s">
        <v>1438</v>
      </c>
      <c r="V11" s="67" t="s">
        <v>575</v>
      </c>
      <c r="W11" s="67" t="s">
        <v>1439</v>
      </c>
      <c r="X11" s="67" t="s">
        <v>1308</v>
      </c>
      <c r="Y11" s="53" t="n">
        <v>0.013</v>
      </c>
      <c r="Z11" s="67" t="s">
        <v>1309</v>
      </c>
      <c r="AA11" s="67" t="s">
        <v>1307</v>
      </c>
      <c r="AB11" s="67" t="s">
        <v>1440</v>
      </c>
      <c r="AC11" s="67" t="s">
        <v>1441</v>
      </c>
      <c r="AD11" s="67" t="s">
        <v>1442</v>
      </c>
    </row>
    <row r="12" customFormat="false" ht="12.75" hidden="false" customHeight="true" outlineLevel="0" collapsed="false">
      <c r="B12" s="55" t="s">
        <v>1443</v>
      </c>
      <c r="C12" s="55"/>
      <c r="D12" s="55"/>
      <c r="E12" s="67" t="s">
        <v>1444</v>
      </c>
      <c r="F12" s="67" t="s">
        <v>1445</v>
      </c>
      <c r="G12" s="67" t="s">
        <v>1446</v>
      </c>
      <c r="H12" s="67" t="s">
        <v>1447</v>
      </c>
      <c r="I12" s="67" t="s">
        <v>1448</v>
      </c>
      <c r="J12" s="67" t="s">
        <v>1449</v>
      </c>
      <c r="K12" s="67" t="s">
        <v>432</v>
      </c>
      <c r="L12" s="67" t="s">
        <v>1316</v>
      </c>
      <c r="M12" s="67" t="s">
        <v>1314</v>
      </c>
      <c r="N12" s="67" t="s">
        <v>432</v>
      </c>
      <c r="O12" s="67" t="s">
        <v>1450</v>
      </c>
      <c r="P12" s="67" t="s">
        <v>1451</v>
      </c>
      <c r="Q12" s="67" t="s">
        <v>1452</v>
      </c>
      <c r="R12" s="67" t="s">
        <v>1453</v>
      </c>
      <c r="S12" s="67" t="s">
        <v>432</v>
      </c>
      <c r="T12" s="67" t="s">
        <v>1454</v>
      </c>
      <c r="U12" s="67" t="s">
        <v>1455</v>
      </c>
      <c r="V12" s="67" t="s">
        <v>575</v>
      </c>
      <c r="W12" s="67" t="s">
        <v>1456</v>
      </c>
      <c r="X12" s="67" t="s">
        <v>1318</v>
      </c>
      <c r="Y12" s="67" t="s">
        <v>736</v>
      </c>
      <c r="Z12" s="67" t="s">
        <v>1319</v>
      </c>
      <c r="AA12" s="67" t="s">
        <v>1317</v>
      </c>
      <c r="AB12" s="67" t="s">
        <v>432</v>
      </c>
      <c r="AC12" s="67" t="s">
        <v>1457</v>
      </c>
      <c r="AD12" s="67" t="s">
        <v>1458</v>
      </c>
    </row>
    <row r="13" customFormat="false" ht="12.75" hidden="false" customHeight="true" outlineLevel="0" collapsed="false">
      <c r="B13" s="55" t="s">
        <v>1132</v>
      </c>
      <c r="C13" s="55"/>
      <c r="D13" s="55"/>
      <c r="E13" s="67" t="s">
        <v>1459</v>
      </c>
      <c r="F13" s="67"/>
      <c r="G13" s="67" t="s">
        <v>1460</v>
      </c>
      <c r="H13" s="67"/>
      <c r="I13" s="67" t="s">
        <v>1461</v>
      </c>
      <c r="J13" s="67"/>
      <c r="K13" s="67"/>
      <c r="L13" s="67" t="s">
        <v>1325</v>
      </c>
      <c r="M13" s="67" t="s">
        <v>1323</v>
      </c>
      <c r="N13" s="67"/>
      <c r="O13" s="67"/>
      <c r="P13" s="67" t="s">
        <v>1322</v>
      </c>
      <c r="Q13" s="67"/>
      <c r="R13" s="67"/>
      <c r="S13" s="67"/>
      <c r="T13" s="67" t="s">
        <v>1324</v>
      </c>
      <c r="U13" s="67"/>
      <c r="V13" s="67"/>
      <c r="W13" s="67"/>
      <c r="X13" s="67" t="s">
        <v>1327</v>
      </c>
      <c r="Y13" s="67"/>
      <c r="Z13" s="67"/>
      <c r="AA13" s="67" t="s">
        <v>1326</v>
      </c>
      <c r="AB13" s="67"/>
      <c r="AC13" s="67"/>
      <c r="AD13" s="67" t="s">
        <v>1462</v>
      </c>
    </row>
  </sheetData>
  <mergeCells count="11">
    <mergeCell ref="B2:D2"/>
    <mergeCell ref="B3:D3"/>
    <mergeCell ref="B4:D4"/>
    <mergeCell ref="B5:B10"/>
    <mergeCell ref="C5:C6"/>
    <mergeCell ref="C7:D7"/>
    <mergeCell ref="C8:C9"/>
    <mergeCell ref="C10:D10"/>
    <mergeCell ref="B11:D11"/>
    <mergeCell ref="B12:D12"/>
    <mergeCell ref="B13:D13"/>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11.5625" defaultRowHeight="12.75" zeroHeight="false" outlineLevelRow="0" outlineLevelCol="0"/>
  <cols>
    <col collapsed="false" customWidth="false" hidden="false" outlineLevel="0" max="1" min="1" style="11" width="11.56"/>
    <col collapsed="false" customWidth="true" hidden="false" outlineLevel="0" max="2" min="2" style="11" width="17.7"/>
    <col collapsed="false" customWidth="true" hidden="false" outlineLevel="0" max="3" min="3" style="11" width="22.14"/>
    <col collapsed="false" customWidth="false" hidden="false" outlineLevel="0" max="13" min="4" style="11" width="11.56"/>
    <col collapsed="false" customWidth="true" hidden="false" outlineLevel="0" max="14" min="14" style="11" width="14.41"/>
    <col collapsed="false" customWidth="false" hidden="false" outlineLevel="0" max="257" min="15" style="11" width="11.56"/>
  </cols>
  <sheetData>
    <row r="2" customFormat="false" ht="12.75" hidden="false" customHeight="true" outlineLevel="0" collapsed="false">
      <c r="B2" s="53" t="s">
        <v>395</v>
      </c>
      <c r="C2" s="53" t="s">
        <v>396</v>
      </c>
      <c r="D2" s="53" t="s">
        <v>1140</v>
      </c>
      <c r="E2" s="53"/>
      <c r="F2" s="53"/>
      <c r="G2" s="53"/>
      <c r="H2" s="53" t="s">
        <v>1141</v>
      </c>
      <c r="I2" s="53"/>
      <c r="J2" s="53"/>
      <c r="K2" s="53"/>
      <c r="L2" s="55" t="s">
        <v>1142</v>
      </c>
      <c r="M2" s="55" t="s">
        <v>1143</v>
      </c>
      <c r="N2" s="55" t="s">
        <v>1144</v>
      </c>
      <c r="O2" s="55" t="s">
        <v>717</v>
      </c>
    </row>
    <row r="3" customFormat="false" ht="12.75" hidden="false" customHeight="true" outlineLevel="0" collapsed="false">
      <c r="B3" s="53"/>
      <c r="C3" s="53"/>
      <c r="D3" s="53" t="s">
        <v>1463</v>
      </c>
      <c r="E3" s="53"/>
      <c r="F3" s="53"/>
      <c r="G3" s="53"/>
      <c r="H3" s="53"/>
      <c r="I3" s="53"/>
      <c r="J3" s="53"/>
      <c r="K3" s="53"/>
      <c r="L3" s="55"/>
      <c r="M3" s="55"/>
      <c r="N3" s="55"/>
      <c r="O3" s="55"/>
    </row>
    <row r="4" customFormat="false" ht="14.25" hidden="false" customHeight="true" outlineLevel="0" collapsed="false">
      <c r="B4" s="53"/>
      <c r="C4" s="53"/>
      <c r="D4" s="53" t="s">
        <v>402</v>
      </c>
      <c r="E4" s="53"/>
      <c r="F4" s="53" t="s">
        <v>403</v>
      </c>
      <c r="G4" s="53"/>
      <c r="H4" s="53" t="s">
        <v>402</v>
      </c>
      <c r="I4" s="53"/>
      <c r="J4" s="53" t="s">
        <v>403</v>
      </c>
      <c r="K4" s="53"/>
      <c r="L4" s="55"/>
      <c r="M4" s="55"/>
      <c r="N4" s="55"/>
      <c r="O4" s="55"/>
    </row>
    <row r="5" customFormat="false" ht="12.75" hidden="false" customHeight="false" outlineLevel="0" collapsed="false">
      <c r="B5" s="53"/>
      <c r="C5" s="53"/>
      <c r="D5" s="53" t="s">
        <v>405</v>
      </c>
      <c r="E5" s="53" t="s">
        <v>406</v>
      </c>
      <c r="F5" s="53" t="s">
        <v>405</v>
      </c>
      <c r="G5" s="53" t="s">
        <v>406</v>
      </c>
      <c r="H5" s="53" t="s">
        <v>405</v>
      </c>
      <c r="I5" s="53" t="s">
        <v>406</v>
      </c>
      <c r="J5" s="53" t="s">
        <v>405</v>
      </c>
      <c r="K5" s="53" t="s">
        <v>406</v>
      </c>
      <c r="L5" s="55"/>
      <c r="M5" s="55"/>
      <c r="N5" s="55"/>
      <c r="O5" s="55"/>
    </row>
    <row r="6" customFormat="false" ht="12.75" hidden="false" customHeight="false" outlineLevel="0" collapsed="false">
      <c r="B6" s="53" t="s">
        <v>173</v>
      </c>
      <c r="C6" s="97" t="s">
        <v>995</v>
      </c>
      <c r="D6" s="53" t="n">
        <v>454</v>
      </c>
      <c r="E6" s="53" t="n">
        <v>4</v>
      </c>
      <c r="F6" s="53" t="n">
        <v>565</v>
      </c>
      <c r="G6" s="53" t="n">
        <v>3</v>
      </c>
      <c r="H6" s="53" t="n">
        <v>1006</v>
      </c>
      <c r="I6" s="53" t="n">
        <v>29</v>
      </c>
      <c r="J6" s="53" t="n">
        <v>1235</v>
      </c>
      <c r="K6" s="53" t="n">
        <v>16</v>
      </c>
      <c r="L6" s="53" t="n">
        <v>2241</v>
      </c>
      <c r="M6" s="53" t="n">
        <v>45</v>
      </c>
      <c r="N6" s="64" t="s">
        <v>1368</v>
      </c>
      <c r="O6" s="64" t="s">
        <v>1378</v>
      </c>
    </row>
    <row r="7" customFormat="false" ht="12.75" hidden="false" customHeight="false" outlineLevel="0" collapsed="false">
      <c r="B7" s="53"/>
      <c r="C7" s="97" t="s">
        <v>1464</v>
      </c>
      <c r="D7" s="53" t="n">
        <v>461</v>
      </c>
      <c r="E7" s="53" t="n">
        <v>15</v>
      </c>
      <c r="F7" s="53" t="n">
        <v>552</v>
      </c>
      <c r="G7" s="53" t="n">
        <v>7</v>
      </c>
      <c r="H7" s="53"/>
      <c r="I7" s="53"/>
      <c r="J7" s="53"/>
      <c r="K7" s="53"/>
      <c r="L7" s="53"/>
      <c r="M7" s="53"/>
      <c r="N7" s="64"/>
      <c r="O7" s="64"/>
    </row>
    <row r="8" customFormat="false" ht="12.75" hidden="false" customHeight="false" outlineLevel="0" collapsed="false">
      <c r="B8" s="53"/>
      <c r="C8" s="97" t="s">
        <v>1465</v>
      </c>
      <c r="D8" s="53" t="n">
        <v>24</v>
      </c>
      <c r="E8" s="53" t="n">
        <v>0</v>
      </c>
      <c r="F8" s="53" t="n">
        <v>45</v>
      </c>
      <c r="G8" s="53" t="n">
        <v>2</v>
      </c>
      <c r="H8" s="53"/>
      <c r="I8" s="53"/>
      <c r="J8" s="53"/>
      <c r="K8" s="53"/>
      <c r="L8" s="53"/>
      <c r="M8" s="53"/>
      <c r="N8" s="64"/>
      <c r="O8" s="64"/>
    </row>
    <row r="9" customFormat="false" ht="12.75" hidden="false" customHeight="false" outlineLevel="0" collapsed="false">
      <c r="B9" s="53"/>
      <c r="C9" s="97" t="s">
        <v>411</v>
      </c>
      <c r="D9" s="53" t="n">
        <v>33</v>
      </c>
      <c r="E9" s="53" t="n">
        <v>3</v>
      </c>
      <c r="F9" s="53" t="n">
        <v>28</v>
      </c>
      <c r="G9" s="53" t="n">
        <v>3</v>
      </c>
      <c r="H9" s="53"/>
      <c r="I9" s="53"/>
      <c r="J9" s="53"/>
      <c r="K9" s="53"/>
      <c r="L9" s="53"/>
      <c r="M9" s="53"/>
      <c r="N9" s="64"/>
      <c r="O9" s="64"/>
    </row>
    <row r="10" customFormat="false" ht="12.75" hidden="false" customHeight="false" outlineLevel="0" collapsed="false">
      <c r="B10" s="53"/>
      <c r="C10" s="97" t="s">
        <v>412</v>
      </c>
      <c r="D10" s="53" t="n">
        <v>34</v>
      </c>
      <c r="E10" s="53" t="n">
        <v>7</v>
      </c>
      <c r="F10" s="53" t="n">
        <v>45</v>
      </c>
      <c r="G10" s="53" t="n">
        <v>1</v>
      </c>
      <c r="H10" s="53"/>
      <c r="I10" s="53"/>
      <c r="J10" s="53"/>
      <c r="K10" s="53"/>
      <c r="L10" s="53"/>
      <c r="M10" s="53"/>
      <c r="N10" s="64"/>
      <c r="O10" s="64"/>
    </row>
    <row r="11" customFormat="false" ht="12.75" hidden="false" customHeight="true" outlineLevel="0" collapsed="false">
      <c r="B11" s="53" t="s">
        <v>6</v>
      </c>
      <c r="C11" s="53"/>
      <c r="D11" s="53" t="n">
        <v>14</v>
      </c>
      <c r="E11" s="53" t="n">
        <v>7</v>
      </c>
      <c r="F11" s="53" t="n">
        <v>81</v>
      </c>
      <c r="G11" s="53" t="n">
        <v>50</v>
      </c>
      <c r="H11" s="53" t="n">
        <v>14</v>
      </c>
      <c r="I11" s="53" t="n">
        <v>7</v>
      </c>
      <c r="J11" s="53" t="n">
        <v>81</v>
      </c>
      <c r="K11" s="53" t="n">
        <v>50</v>
      </c>
      <c r="L11" s="53" t="n">
        <v>95</v>
      </c>
      <c r="M11" s="53" t="n">
        <v>57</v>
      </c>
      <c r="N11" s="64" t="s">
        <v>1369</v>
      </c>
      <c r="O11" s="64" t="s">
        <v>769</v>
      </c>
    </row>
    <row r="12" customFormat="false" ht="12.75" hidden="false" customHeight="false" outlineLevel="0" collapsed="false">
      <c r="B12" s="55" t="s">
        <v>1151</v>
      </c>
      <c r="C12" s="55" t="s">
        <v>1152</v>
      </c>
      <c r="D12" s="53" t="n">
        <v>59</v>
      </c>
      <c r="E12" s="53" t="n">
        <v>7</v>
      </c>
      <c r="F12" s="53" t="n">
        <v>88</v>
      </c>
      <c r="G12" s="53" t="n">
        <v>6</v>
      </c>
      <c r="H12" s="64" t="s">
        <v>1466</v>
      </c>
      <c r="I12" s="64" t="s">
        <v>579</v>
      </c>
      <c r="J12" s="64" t="s">
        <v>1467</v>
      </c>
      <c r="K12" s="64" t="s">
        <v>579</v>
      </c>
      <c r="L12" s="64" t="s">
        <v>775</v>
      </c>
      <c r="M12" s="64" t="s">
        <v>727</v>
      </c>
      <c r="N12" s="64" t="s">
        <v>1370</v>
      </c>
      <c r="O12" s="64" t="s">
        <v>1379</v>
      </c>
    </row>
    <row r="13" customFormat="false" ht="12.75" hidden="false" customHeight="false" outlineLevel="0" collapsed="false">
      <c r="B13" s="55"/>
      <c r="C13" s="55" t="s">
        <v>1157</v>
      </c>
      <c r="D13" s="53" t="n">
        <v>17</v>
      </c>
      <c r="E13" s="53" t="n">
        <v>3</v>
      </c>
      <c r="F13" s="53" t="n">
        <v>31</v>
      </c>
      <c r="G13" s="53" t="n">
        <v>4</v>
      </c>
      <c r="H13" s="64"/>
      <c r="I13" s="64"/>
      <c r="J13" s="64"/>
      <c r="K13" s="64"/>
      <c r="L13" s="64"/>
      <c r="M13" s="64"/>
      <c r="N13" s="64"/>
      <c r="O13" s="64"/>
    </row>
    <row r="14" customFormat="false" ht="12.75" hidden="false" customHeight="false" outlineLevel="0" collapsed="false">
      <c r="B14" s="55"/>
      <c r="C14" s="55" t="s">
        <v>9</v>
      </c>
      <c r="D14" s="53" t="n">
        <v>150</v>
      </c>
      <c r="E14" s="53" t="n">
        <v>13</v>
      </c>
      <c r="F14" s="53" t="n">
        <v>171</v>
      </c>
      <c r="G14" s="53" t="n">
        <v>12</v>
      </c>
      <c r="H14" s="64" t="s">
        <v>1468</v>
      </c>
      <c r="I14" s="64" t="s">
        <v>589</v>
      </c>
      <c r="J14" s="64" t="s">
        <v>706</v>
      </c>
      <c r="K14" s="64" t="s">
        <v>589</v>
      </c>
      <c r="L14" s="64" t="s">
        <v>237</v>
      </c>
      <c r="M14" s="64" t="s">
        <v>576</v>
      </c>
      <c r="N14" s="64" t="s">
        <v>1371</v>
      </c>
      <c r="O14" s="64" t="s">
        <v>1380</v>
      </c>
    </row>
    <row r="15" customFormat="false" ht="12.75" hidden="false" customHeight="false" outlineLevel="0" collapsed="false">
      <c r="B15" s="55"/>
      <c r="C15" s="55" t="s">
        <v>418</v>
      </c>
      <c r="D15" s="53" t="n">
        <v>16</v>
      </c>
      <c r="E15" s="53" t="n">
        <v>0</v>
      </c>
      <c r="F15" s="53" t="n">
        <v>29</v>
      </c>
      <c r="G15" s="53" t="n">
        <v>0</v>
      </c>
      <c r="H15" s="64"/>
      <c r="I15" s="64"/>
      <c r="J15" s="64"/>
      <c r="K15" s="64"/>
      <c r="L15" s="64"/>
      <c r="M15" s="64"/>
      <c r="N15" s="64"/>
      <c r="O15" s="64"/>
    </row>
    <row r="16" customFormat="false" ht="12.75" hidden="false" customHeight="false" outlineLevel="0" collapsed="false">
      <c r="B16" s="55"/>
      <c r="C16" s="55" t="s">
        <v>419</v>
      </c>
      <c r="D16" s="53" t="n">
        <v>40</v>
      </c>
      <c r="E16" s="53" t="n">
        <v>1</v>
      </c>
      <c r="F16" s="53" t="n">
        <v>42</v>
      </c>
      <c r="G16" s="53" t="n">
        <v>3</v>
      </c>
      <c r="H16" s="64"/>
      <c r="I16" s="64"/>
      <c r="J16" s="64"/>
      <c r="K16" s="64"/>
      <c r="L16" s="64"/>
      <c r="M16" s="64"/>
      <c r="N16" s="64"/>
      <c r="O16" s="64"/>
    </row>
    <row r="17" customFormat="false" ht="12.75" hidden="false" customHeight="false" outlineLevel="0" collapsed="false">
      <c r="B17" s="55"/>
      <c r="C17" s="55" t="s">
        <v>1163</v>
      </c>
      <c r="D17" s="53" t="n">
        <v>12</v>
      </c>
      <c r="E17" s="53" t="n">
        <v>0</v>
      </c>
      <c r="F17" s="53" t="n">
        <v>14</v>
      </c>
      <c r="G17" s="53" t="n">
        <v>1</v>
      </c>
      <c r="H17" s="64"/>
      <c r="I17" s="64"/>
      <c r="J17" s="64"/>
      <c r="K17" s="64"/>
      <c r="L17" s="64"/>
      <c r="M17" s="64"/>
      <c r="N17" s="64"/>
      <c r="O17" s="64"/>
    </row>
    <row r="18" customFormat="false" ht="12.75" hidden="false" customHeight="false" outlineLevel="0" collapsed="false">
      <c r="B18" s="55"/>
      <c r="C18" s="55" t="s">
        <v>590</v>
      </c>
      <c r="D18" s="53" t="n">
        <v>3</v>
      </c>
      <c r="E18" s="53" t="n">
        <v>0</v>
      </c>
      <c r="F18" s="53" t="n">
        <v>2</v>
      </c>
      <c r="G18" s="53" t="n">
        <v>0</v>
      </c>
      <c r="H18" s="64"/>
      <c r="I18" s="64"/>
      <c r="J18" s="64"/>
      <c r="K18" s="64"/>
      <c r="L18" s="64"/>
      <c r="M18" s="64"/>
      <c r="N18" s="64"/>
      <c r="O18" s="64"/>
    </row>
    <row r="19" customFormat="false" ht="12.75" hidden="false" customHeight="false" outlineLevel="0" collapsed="false">
      <c r="B19" s="55"/>
      <c r="C19" s="55" t="s">
        <v>421</v>
      </c>
      <c r="D19" s="53" t="n">
        <v>0</v>
      </c>
      <c r="E19" s="53" t="n">
        <v>0</v>
      </c>
      <c r="F19" s="53" t="n">
        <v>1</v>
      </c>
      <c r="G19" s="53" t="n">
        <v>0</v>
      </c>
      <c r="H19" s="64"/>
      <c r="I19" s="64"/>
      <c r="J19" s="64"/>
      <c r="K19" s="64"/>
      <c r="L19" s="64"/>
      <c r="M19" s="64"/>
      <c r="N19" s="64"/>
      <c r="O19" s="64"/>
    </row>
    <row r="20" customFormat="false" ht="12.75" hidden="false" customHeight="false" outlineLevel="0" collapsed="false">
      <c r="B20" s="55"/>
      <c r="C20" s="55" t="s">
        <v>592</v>
      </c>
      <c r="D20" s="53" t="n">
        <v>0</v>
      </c>
      <c r="E20" s="53" t="n">
        <v>0</v>
      </c>
      <c r="F20" s="53" t="n">
        <v>1</v>
      </c>
      <c r="G20" s="53" t="n">
        <v>0</v>
      </c>
      <c r="H20" s="64"/>
      <c r="I20" s="64"/>
      <c r="J20" s="64"/>
      <c r="K20" s="64"/>
      <c r="L20" s="64"/>
      <c r="M20" s="64"/>
      <c r="N20" s="64"/>
      <c r="O20" s="64"/>
    </row>
    <row r="21" customFormat="false" ht="12.75" hidden="false" customHeight="false" outlineLevel="0" collapsed="false">
      <c r="B21" s="55"/>
      <c r="C21" s="55" t="s">
        <v>422</v>
      </c>
      <c r="D21" s="53" t="n">
        <v>55</v>
      </c>
      <c r="E21" s="53" t="n">
        <v>2</v>
      </c>
      <c r="F21" s="53" t="n">
        <v>51</v>
      </c>
      <c r="G21" s="53" t="n">
        <v>0</v>
      </c>
      <c r="H21" s="64"/>
      <c r="I21" s="64"/>
      <c r="J21" s="64"/>
      <c r="K21" s="64"/>
      <c r="L21" s="64"/>
      <c r="M21" s="64"/>
      <c r="N21" s="64"/>
      <c r="O21" s="64"/>
    </row>
    <row r="22" customFormat="false" ht="12.75" hidden="false" customHeight="false" outlineLevel="0" collapsed="false">
      <c r="B22" s="55"/>
      <c r="C22" s="55" t="s">
        <v>964</v>
      </c>
      <c r="D22" s="53" t="n">
        <v>6</v>
      </c>
      <c r="E22" s="53" t="n">
        <v>1</v>
      </c>
      <c r="F22" s="53" t="n">
        <v>2</v>
      </c>
      <c r="G22" s="53" t="n">
        <v>0</v>
      </c>
      <c r="H22" s="64" t="s">
        <v>440</v>
      </c>
      <c r="I22" s="64" t="s">
        <v>591</v>
      </c>
      <c r="J22" s="64" t="s">
        <v>466</v>
      </c>
      <c r="K22" s="64" t="s">
        <v>575</v>
      </c>
      <c r="L22" s="64" t="s">
        <v>727</v>
      </c>
      <c r="M22" s="64" t="s">
        <v>591</v>
      </c>
      <c r="N22" s="64" t="s">
        <v>1372</v>
      </c>
      <c r="O22" s="64" t="s">
        <v>1381</v>
      </c>
    </row>
    <row r="23" customFormat="false" ht="12.75" hidden="false" customHeight="false" outlineLevel="0" collapsed="false">
      <c r="B23" s="55"/>
      <c r="C23" s="55" t="s">
        <v>1168</v>
      </c>
      <c r="D23" s="53" t="n">
        <v>6</v>
      </c>
      <c r="E23" s="53" t="n">
        <v>3</v>
      </c>
      <c r="F23" s="53" t="n">
        <v>6</v>
      </c>
      <c r="G23" s="53" t="n">
        <v>0</v>
      </c>
      <c r="H23" s="64"/>
      <c r="I23" s="64"/>
      <c r="J23" s="64"/>
      <c r="K23" s="64"/>
      <c r="L23" s="64"/>
      <c r="M23" s="64"/>
      <c r="N23" s="64"/>
      <c r="O23" s="64"/>
    </row>
    <row r="24" customFormat="false" ht="12.75" hidden="false" customHeight="false" outlineLevel="0" collapsed="false">
      <c r="B24" s="55" t="s">
        <v>1169</v>
      </c>
      <c r="C24" s="55" t="s">
        <v>425</v>
      </c>
      <c r="D24" s="53" t="n">
        <v>57</v>
      </c>
      <c r="E24" s="53" t="n">
        <v>2</v>
      </c>
      <c r="F24" s="53" t="n">
        <v>51</v>
      </c>
      <c r="G24" s="53" t="n">
        <v>5</v>
      </c>
      <c r="H24" s="40" t="n">
        <v>108</v>
      </c>
      <c r="I24" s="40" t="n">
        <v>12</v>
      </c>
      <c r="J24" s="40" t="n">
        <v>110</v>
      </c>
      <c r="K24" s="40" t="n">
        <v>12</v>
      </c>
      <c r="L24" s="40" t="n">
        <v>216</v>
      </c>
      <c r="M24" s="40" t="n">
        <v>24</v>
      </c>
      <c r="N24" s="64" t="s">
        <v>1373</v>
      </c>
      <c r="O24" s="64" t="s">
        <v>1382</v>
      </c>
    </row>
    <row r="25" customFormat="false" ht="12.75" hidden="false" customHeight="false" outlineLevel="0" collapsed="false">
      <c r="B25" s="55"/>
      <c r="C25" s="55" t="s">
        <v>1172</v>
      </c>
      <c r="D25" s="53" t="n">
        <v>16</v>
      </c>
      <c r="E25" s="53" t="n">
        <v>3</v>
      </c>
      <c r="F25" s="53" t="n">
        <v>19</v>
      </c>
      <c r="G25" s="53" t="n">
        <v>3</v>
      </c>
      <c r="H25" s="40"/>
      <c r="I25" s="40"/>
      <c r="J25" s="40"/>
      <c r="K25" s="40"/>
      <c r="L25" s="40"/>
      <c r="M25" s="40"/>
      <c r="N25" s="64"/>
      <c r="O25" s="64"/>
    </row>
    <row r="26" customFormat="false" ht="12.75" hidden="false" customHeight="false" outlineLevel="0" collapsed="false">
      <c r="B26" s="55"/>
      <c r="C26" s="55" t="s">
        <v>605</v>
      </c>
      <c r="D26" s="53" t="n">
        <v>18</v>
      </c>
      <c r="E26" s="53" t="n">
        <v>4</v>
      </c>
      <c r="F26" s="53" t="n">
        <v>4</v>
      </c>
      <c r="G26" s="53" t="n">
        <v>1</v>
      </c>
      <c r="H26" s="40"/>
      <c r="I26" s="40"/>
      <c r="J26" s="40"/>
      <c r="K26" s="40"/>
      <c r="L26" s="40"/>
      <c r="M26" s="40"/>
      <c r="N26" s="64"/>
      <c r="O26" s="64"/>
    </row>
    <row r="27" customFormat="false" ht="12.75" hidden="false" customHeight="false" outlineLevel="0" collapsed="false">
      <c r="B27" s="55"/>
      <c r="C27" s="55" t="s">
        <v>1173</v>
      </c>
      <c r="D27" s="53" t="n">
        <v>0</v>
      </c>
      <c r="E27" s="53" t="n">
        <v>0</v>
      </c>
      <c r="F27" s="53" t="n">
        <v>6</v>
      </c>
      <c r="G27" s="53" t="n">
        <v>1</v>
      </c>
      <c r="H27" s="40"/>
      <c r="I27" s="40"/>
      <c r="J27" s="40"/>
      <c r="K27" s="40"/>
      <c r="L27" s="40"/>
      <c r="M27" s="40"/>
      <c r="N27" s="64"/>
      <c r="O27" s="64"/>
    </row>
    <row r="28" customFormat="false" ht="12.75" hidden="false" customHeight="false" outlineLevel="0" collapsed="false">
      <c r="B28" s="55"/>
      <c r="C28" s="55" t="s">
        <v>608</v>
      </c>
      <c r="D28" s="53" t="n">
        <v>0</v>
      </c>
      <c r="E28" s="53" t="n">
        <v>0</v>
      </c>
      <c r="F28" s="53" t="n">
        <v>0</v>
      </c>
      <c r="G28" s="53" t="n">
        <v>0</v>
      </c>
      <c r="H28" s="40"/>
      <c r="I28" s="40"/>
      <c r="J28" s="40"/>
      <c r="K28" s="40"/>
      <c r="L28" s="40"/>
      <c r="M28" s="40"/>
      <c r="N28" s="64"/>
      <c r="O28" s="64"/>
    </row>
    <row r="29" customFormat="false" ht="12.75" hidden="false" customHeight="false" outlineLevel="0" collapsed="false">
      <c r="B29" s="55"/>
      <c r="C29" s="55" t="s">
        <v>1010</v>
      </c>
      <c r="D29" s="53" t="n">
        <v>10</v>
      </c>
      <c r="E29" s="53" t="n">
        <v>3</v>
      </c>
      <c r="F29" s="53" t="n">
        <v>22</v>
      </c>
      <c r="G29" s="53" t="n">
        <v>2</v>
      </c>
      <c r="H29" s="40"/>
      <c r="I29" s="40"/>
      <c r="J29" s="40"/>
      <c r="K29" s="40"/>
      <c r="L29" s="40"/>
      <c r="M29" s="40"/>
      <c r="N29" s="64"/>
      <c r="O29" s="64"/>
    </row>
    <row r="30" customFormat="false" ht="12.75" hidden="false" customHeight="false" outlineLevel="0" collapsed="false">
      <c r="B30" s="55"/>
      <c r="C30" s="55" t="s">
        <v>1017</v>
      </c>
      <c r="D30" s="53" t="n">
        <v>0</v>
      </c>
      <c r="E30" s="53" t="n">
        <v>0</v>
      </c>
      <c r="F30" s="53" t="n">
        <v>3</v>
      </c>
      <c r="G30" s="53" t="n">
        <v>0</v>
      </c>
      <c r="H30" s="40"/>
      <c r="I30" s="40"/>
      <c r="J30" s="40"/>
      <c r="K30" s="40"/>
      <c r="L30" s="40"/>
      <c r="M30" s="40"/>
      <c r="N30" s="64"/>
      <c r="O30" s="64"/>
    </row>
    <row r="31" customFormat="false" ht="12.75" hidden="false" customHeight="false" outlineLevel="0" collapsed="false">
      <c r="B31" s="55"/>
      <c r="C31" s="55" t="s">
        <v>610</v>
      </c>
      <c r="D31" s="53" t="n">
        <v>0</v>
      </c>
      <c r="E31" s="53" t="n">
        <v>0</v>
      </c>
      <c r="F31" s="53" t="n">
        <v>0</v>
      </c>
      <c r="G31" s="53" t="n">
        <v>0</v>
      </c>
      <c r="H31" s="40"/>
      <c r="I31" s="40"/>
      <c r="J31" s="40"/>
      <c r="K31" s="40"/>
      <c r="L31" s="40"/>
      <c r="M31" s="40"/>
      <c r="N31" s="64"/>
      <c r="O31" s="64"/>
    </row>
    <row r="32" customFormat="false" ht="12.75" hidden="false" customHeight="false" outlineLevel="0" collapsed="false">
      <c r="B32" s="55"/>
      <c r="C32" s="55" t="s">
        <v>1174</v>
      </c>
      <c r="D32" s="53" t="n">
        <v>7</v>
      </c>
      <c r="E32" s="53" t="n">
        <v>0</v>
      </c>
      <c r="F32" s="53" t="n">
        <v>5</v>
      </c>
      <c r="G32" s="53" t="n">
        <v>0</v>
      </c>
      <c r="H32" s="40"/>
      <c r="I32" s="40"/>
      <c r="J32" s="40"/>
      <c r="K32" s="40"/>
      <c r="L32" s="40"/>
      <c r="M32" s="40"/>
      <c r="N32" s="64"/>
      <c r="O32" s="64"/>
    </row>
    <row r="33" customFormat="false" ht="12.75" hidden="false" customHeight="false" outlineLevel="0" collapsed="false">
      <c r="B33" s="53" t="s">
        <v>1175</v>
      </c>
      <c r="C33" s="55" t="s">
        <v>613</v>
      </c>
      <c r="D33" s="53" t="n">
        <v>3</v>
      </c>
      <c r="E33" s="53" t="n">
        <v>3</v>
      </c>
      <c r="F33" s="53" t="n">
        <v>1</v>
      </c>
      <c r="G33" s="53" t="n">
        <v>1</v>
      </c>
      <c r="H33" s="53" t="n">
        <v>94</v>
      </c>
      <c r="I33" s="53" t="n">
        <v>7</v>
      </c>
      <c r="J33" s="53" t="n">
        <v>75</v>
      </c>
      <c r="K33" s="53" t="n">
        <v>9</v>
      </c>
      <c r="L33" s="53" t="n">
        <v>169</v>
      </c>
      <c r="M33" s="53" t="n">
        <v>16</v>
      </c>
      <c r="N33" s="64" t="s">
        <v>1374</v>
      </c>
      <c r="O33" s="64" t="s">
        <v>1383</v>
      </c>
    </row>
    <row r="34" customFormat="false" ht="12.75" hidden="false" customHeight="false" outlineLevel="0" collapsed="false">
      <c r="B34" s="53"/>
      <c r="C34" s="55" t="s">
        <v>619</v>
      </c>
      <c r="D34" s="53" t="n">
        <v>2</v>
      </c>
      <c r="E34" s="53" t="n">
        <v>0</v>
      </c>
      <c r="F34" s="53" t="n">
        <v>7</v>
      </c>
      <c r="G34" s="53" t="n">
        <v>1</v>
      </c>
      <c r="H34" s="53"/>
      <c r="I34" s="53"/>
      <c r="J34" s="53"/>
      <c r="K34" s="53"/>
      <c r="L34" s="53"/>
      <c r="M34" s="53"/>
      <c r="N34" s="64"/>
      <c r="O34" s="64"/>
    </row>
    <row r="35" customFormat="false" ht="12.75" hidden="false" customHeight="false" outlineLevel="0" collapsed="false">
      <c r="B35" s="53"/>
      <c r="C35" s="55" t="s">
        <v>620</v>
      </c>
      <c r="D35" s="53" t="n">
        <v>19</v>
      </c>
      <c r="E35" s="53" t="n">
        <v>2</v>
      </c>
      <c r="F35" s="53" t="n">
        <v>17</v>
      </c>
      <c r="G35" s="53" t="n">
        <v>1</v>
      </c>
      <c r="H35" s="53"/>
      <c r="I35" s="53"/>
      <c r="J35" s="53"/>
      <c r="K35" s="53"/>
      <c r="L35" s="53"/>
      <c r="M35" s="53"/>
      <c r="N35" s="64"/>
      <c r="O35" s="64"/>
    </row>
    <row r="36" customFormat="false" ht="12.75" hidden="false" customHeight="false" outlineLevel="0" collapsed="false">
      <c r="B36" s="53"/>
      <c r="C36" s="55" t="s">
        <v>1177</v>
      </c>
      <c r="D36" s="53" t="n">
        <v>38</v>
      </c>
      <c r="E36" s="53" t="n">
        <v>1</v>
      </c>
      <c r="F36" s="53" t="n">
        <v>20</v>
      </c>
      <c r="G36" s="53" t="n">
        <v>1</v>
      </c>
      <c r="H36" s="53"/>
      <c r="I36" s="53"/>
      <c r="J36" s="53"/>
      <c r="K36" s="53"/>
      <c r="L36" s="53"/>
      <c r="M36" s="53"/>
      <c r="N36" s="64"/>
      <c r="O36" s="64"/>
    </row>
    <row r="37" customFormat="false" ht="12.75" hidden="false" customHeight="false" outlineLevel="0" collapsed="false">
      <c r="B37" s="53"/>
      <c r="C37" s="55" t="s">
        <v>1178</v>
      </c>
      <c r="D37" s="53" t="n">
        <v>0</v>
      </c>
      <c r="E37" s="53" t="n">
        <v>0</v>
      </c>
      <c r="F37" s="53" t="n">
        <v>0</v>
      </c>
      <c r="G37" s="53" t="n">
        <v>0</v>
      </c>
      <c r="H37" s="53"/>
      <c r="I37" s="53"/>
      <c r="J37" s="53"/>
      <c r="K37" s="53"/>
      <c r="L37" s="53"/>
      <c r="M37" s="53"/>
      <c r="N37" s="64"/>
      <c r="O37" s="64"/>
    </row>
    <row r="38" customFormat="false" ht="12.75" hidden="false" customHeight="false" outlineLevel="0" collapsed="false">
      <c r="B38" s="53"/>
      <c r="C38" s="55" t="s">
        <v>1179</v>
      </c>
      <c r="D38" s="53" t="n">
        <v>0</v>
      </c>
      <c r="E38" s="53" t="n">
        <v>0</v>
      </c>
      <c r="F38" s="53" t="n">
        <v>0</v>
      </c>
      <c r="G38" s="53" t="n">
        <v>0</v>
      </c>
      <c r="H38" s="53"/>
      <c r="I38" s="53"/>
      <c r="J38" s="53"/>
      <c r="K38" s="53"/>
      <c r="L38" s="53"/>
      <c r="M38" s="53"/>
      <c r="N38" s="64"/>
      <c r="O38" s="64"/>
    </row>
    <row r="39" customFormat="false" ht="12.75" hidden="false" customHeight="false" outlineLevel="0" collapsed="false">
      <c r="B39" s="53"/>
      <c r="C39" s="55" t="s">
        <v>622</v>
      </c>
      <c r="D39" s="53" t="n">
        <v>12</v>
      </c>
      <c r="E39" s="53" t="n">
        <v>1</v>
      </c>
      <c r="F39" s="53" t="n">
        <v>9</v>
      </c>
      <c r="G39" s="53" t="n">
        <v>3</v>
      </c>
      <c r="H39" s="53"/>
      <c r="I39" s="53"/>
      <c r="J39" s="53"/>
      <c r="K39" s="53"/>
      <c r="L39" s="53"/>
      <c r="M39" s="53"/>
      <c r="N39" s="64"/>
      <c r="O39" s="64"/>
    </row>
    <row r="40" customFormat="false" ht="12.75" hidden="false" customHeight="false" outlineLevel="0" collapsed="false">
      <c r="B40" s="53"/>
      <c r="C40" s="55" t="s">
        <v>428</v>
      </c>
      <c r="D40" s="53" t="n">
        <v>16</v>
      </c>
      <c r="E40" s="53" t="n">
        <v>0</v>
      </c>
      <c r="F40" s="53" t="n">
        <v>19</v>
      </c>
      <c r="G40" s="53" t="n">
        <v>2</v>
      </c>
      <c r="H40" s="53"/>
      <c r="I40" s="53"/>
      <c r="J40" s="53"/>
      <c r="K40" s="53"/>
      <c r="L40" s="53"/>
      <c r="M40" s="53"/>
      <c r="N40" s="64"/>
      <c r="O40" s="64"/>
    </row>
    <row r="41" customFormat="false" ht="12.75" hidden="false" customHeight="false" outlineLevel="0" collapsed="false">
      <c r="B41" s="53"/>
      <c r="C41" s="55" t="s">
        <v>429</v>
      </c>
      <c r="D41" s="53" t="n">
        <v>0</v>
      </c>
      <c r="E41" s="53" t="n">
        <v>0</v>
      </c>
      <c r="F41" s="53" t="n">
        <v>0</v>
      </c>
      <c r="G41" s="53" t="n">
        <v>0</v>
      </c>
      <c r="H41" s="53"/>
      <c r="I41" s="53"/>
      <c r="J41" s="53"/>
      <c r="K41" s="53"/>
      <c r="L41" s="53"/>
      <c r="M41" s="53"/>
      <c r="N41" s="64"/>
      <c r="O41" s="64"/>
    </row>
    <row r="42" customFormat="false" ht="12.75" hidden="false" customHeight="false" outlineLevel="0" collapsed="false">
      <c r="B42" s="53"/>
      <c r="C42" s="55" t="s">
        <v>1180</v>
      </c>
      <c r="D42" s="53" t="n">
        <v>4</v>
      </c>
      <c r="E42" s="53" t="n">
        <v>0</v>
      </c>
      <c r="F42" s="53" t="n">
        <v>2</v>
      </c>
      <c r="G42" s="53" t="n">
        <v>0</v>
      </c>
      <c r="H42" s="53"/>
      <c r="I42" s="53"/>
      <c r="J42" s="53"/>
      <c r="K42" s="53"/>
      <c r="L42" s="53"/>
      <c r="M42" s="53"/>
      <c r="N42" s="64"/>
      <c r="O42" s="64"/>
    </row>
    <row r="43" customFormat="false" ht="12.75" hidden="false" customHeight="false" outlineLevel="0" collapsed="false">
      <c r="B43" s="53"/>
      <c r="C43" s="55" t="s">
        <v>1181</v>
      </c>
      <c r="D43" s="53" t="n">
        <v>0</v>
      </c>
      <c r="E43" s="53" t="n">
        <v>0</v>
      </c>
      <c r="F43" s="53" t="n">
        <v>0</v>
      </c>
      <c r="G43" s="53" t="n">
        <v>0</v>
      </c>
      <c r="H43" s="53"/>
      <c r="I43" s="53"/>
      <c r="J43" s="53"/>
      <c r="K43" s="53"/>
      <c r="L43" s="53"/>
      <c r="M43" s="53"/>
      <c r="N43" s="64"/>
      <c r="O43" s="64"/>
    </row>
    <row r="44" customFormat="false" ht="12.75" hidden="false" customHeight="false" outlineLevel="0" collapsed="false">
      <c r="B44" s="53" t="s">
        <v>1182</v>
      </c>
      <c r="C44" s="55" t="s">
        <v>431</v>
      </c>
      <c r="D44" s="53" t="n">
        <v>100</v>
      </c>
      <c r="E44" s="53" t="n">
        <v>3</v>
      </c>
      <c r="F44" s="53" t="n">
        <v>166</v>
      </c>
      <c r="G44" s="53" t="n">
        <v>2</v>
      </c>
      <c r="H44" s="53" t="n">
        <v>100</v>
      </c>
      <c r="I44" s="53" t="n">
        <v>3</v>
      </c>
      <c r="J44" s="53" t="n">
        <v>166</v>
      </c>
      <c r="K44" s="53" t="n">
        <v>2</v>
      </c>
      <c r="L44" s="53" t="n">
        <v>266</v>
      </c>
      <c r="M44" s="53" t="n">
        <v>5</v>
      </c>
      <c r="N44" s="64" t="s">
        <v>1469</v>
      </c>
      <c r="O44" s="64" t="s">
        <v>1470</v>
      </c>
    </row>
    <row r="45" customFormat="false" ht="12.75" hidden="false" customHeight="false" outlineLevel="0" collapsed="false">
      <c r="B45" s="53" t="s">
        <v>1185</v>
      </c>
      <c r="C45" s="55" t="s">
        <v>1471</v>
      </c>
      <c r="D45" s="53" t="n">
        <v>724</v>
      </c>
      <c r="E45" s="53" t="n">
        <v>2</v>
      </c>
      <c r="F45" s="53" t="n">
        <v>313</v>
      </c>
      <c r="G45" s="53" t="n">
        <v>2</v>
      </c>
      <c r="H45" s="53" t="n">
        <v>724</v>
      </c>
      <c r="I45" s="53" t="n">
        <v>2</v>
      </c>
      <c r="J45" s="53" t="n">
        <v>313</v>
      </c>
      <c r="K45" s="53" t="n">
        <v>2</v>
      </c>
      <c r="L45" s="53" t="n">
        <v>1037</v>
      </c>
      <c r="M45" s="53" t="n">
        <v>4</v>
      </c>
      <c r="N45" s="64" t="s">
        <v>1472</v>
      </c>
      <c r="O45" s="64" t="s">
        <v>1449</v>
      </c>
    </row>
    <row r="46" customFormat="false" ht="12.75" hidden="false" customHeight="false" outlineLevel="0" collapsed="false">
      <c r="B46" s="53" t="s">
        <v>543</v>
      </c>
      <c r="C46" s="55" t="s">
        <v>443</v>
      </c>
      <c r="D46" s="53" t="n">
        <v>7</v>
      </c>
      <c r="E46" s="53" t="n">
        <v>1</v>
      </c>
      <c r="F46" s="53" t="n">
        <v>1</v>
      </c>
      <c r="G46" s="53" t="n">
        <v>0</v>
      </c>
      <c r="H46" s="53" t="n">
        <v>51</v>
      </c>
      <c r="I46" s="53" t="n">
        <v>1</v>
      </c>
      <c r="J46" s="53" t="n">
        <v>9</v>
      </c>
      <c r="K46" s="53" t="n">
        <v>0</v>
      </c>
      <c r="L46" s="53" t="n">
        <v>60</v>
      </c>
      <c r="M46" s="53" t="n">
        <v>1</v>
      </c>
      <c r="N46" s="64" t="s">
        <v>1375</v>
      </c>
      <c r="O46" s="64" t="s">
        <v>1473</v>
      </c>
    </row>
    <row r="47" customFormat="false" ht="12.75" hidden="false" customHeight="false" outlineLevel="0" collapsed="false">
      <c r="B47" s="53"/>
      <c r="C47" s="55" t="s">
        <v>451</v>
      </c>
      <c r="D47" s="53" t="n">
        <v>31</v>
      </c>
      <c r="E47" s="53" t="n">
        <v>6</v>
      </c>
      <c r="F47" s="53" t="n">
        <v>6</v>
      </c>
      <c r="G47" s="53" t="n">
        <v>0</v>
      </c>
      <c r="H47" s="53"/>
      <c r="I47" s="53"/>
      <c r="J47" s="53"/>
      <c r="K47" s="53"/>
      <c r="L47" s="53"/>
      <c r="M47" s="53"/>
      <c r="N47" s="64"/>
      <c r="O47" s="64"/>
    </row>
    <row r="48" customFormat="false" ht="12.75" hidden="false" customHeight="false" outlineLevel="0" collapsed="false">
      <c r="B48" s="53"/>
      <c r="C48" s="55" t="s">
        <v>452</v>
      </c>
      <c r="D48" s="53" t="n">
        <v>8</v>
      </c>
      <c r="E48" s="53" t="n">
        <v>0</v>
      </c>
      <c r="F48" s="53" t="n">
        <v>0</v>
      </c>
      <c r="G48" s="53" t="n">
        <v>0</v>
      </c>
      <c r="H48" s="53"/>
      <c r="I48" s="53"/>
      <c r="J48" s="53"/>
      <c r="K48" s="53"/>
      <c r="L48" s="53"/>
      <c r="M48" s="53"/>
      <c r="N48" s="64"/>
      <c r="O48" s="64"/>
    </row>
    <row r="49" customFormat="false" ht="12.75" hidden="false" customHeight="false" outlineLevel="0" collapsed="false">
      <c r="B49" s="53"/>
      <c r="C49" s="55" t="s">
        <v>1189</v>
      </c>
      <c r="D49" s="53" t="n">
        <v>1</v>
      </c>
      <c r="E49" s="53" t="n">
        <v>0</v>
      </c>
      <c r="F49" s="53" t="n">
        <v>0</v>
      </c>
      <c r="G49" s="53" t="n">
        <v>0</v>
      </c>
      <c r="H49" s="53"/>
      <c r="I49" s="53"/>
      <c r="J49" s="53"/>
      <c r="K49" s="53"/>
      <c r="L49" s="53"/>
      <c r="M49" s="53"/>
      <c r="N49" s="64"/>
      <c r="O49" s="64"/>
    </row>
    <row r="50" customFormat="false" ht="12.75" hidden="false" customHeight="false" outlineLevel="0" collapsed="false">
      <c r="B50" s="53"/>
      <c r="C50" s="55" t="s">
        <v>635</v>
      </c>
      <c r="D50" s="53" t="n">
        <v>4</v>
      </c>
      <c r="E50" s="53" t="n">
        <v>0</v>
      </c>
      <c r="F50" s="53" t="n">
        <v>2</v>
      </c>
      <c r="G50" s="53" t="n">
        <v>0</v>
      </c>
      <c r="H50" s="53"/>
      <c r="I50" s="53"/>
      <c r="J50" s="53"/>
      <c r="K50" s="53"/>
      <c r="L50" s="53"/>
      <c r="M50" s="53"/>
      <c r="N50" s="64"/>
      <c r="O50" s="64"/>
    </row>
    <row r="51" customFormat="false" ht="12.75" hidden="false" customHeight="false" outlineLevel="0" collapsed="false">
      <c r="B51" s="53" t="s">
        <v>544</v>
      </c>
      <c r="C51" s="55" t="s">
        <v>1190</v>
      </c>
      <c r="D51" s="53" t="n">
        <v>34</v>
      </c>
      <c r="E51" s="53" t="n">
        <v>11</v>
      </c>
      <c r="F51" s="53" t="n">
        <v>18</v>
      </c>
      <c r="G51" s="53" t="n">
        <v>5</v>
      </c>
      <c r="H51" s="53" t="n">
        <v>40</v>
      </c>
      <c r="I51" s="53" t="n">
        <v>13</v>
      </c>
      <c r="J51" s="53" t="n">
        <v>20</v>
      </c>
      <c r="K51" s="53" t="n">
        <v>5</v>
      </c>
      <c r="L51" s="53" t="n">
        <v>60</v>
      </c>
      <c r="M51" s="53" t="n">
        <v>18</v>
      </c>
      <c r="N51" s="64" t="s">
        <v>1375</v>
      </c>
      <c r="O51" s="64" t="s">
        <v>1384</v>
      </c>
    </row>
    <row r="52" customFormat="false" ht="12.75" hidden="false" customHeight="false" outlineLevel="0" collapsed="false">
      <c r="B52" s="53"/>
      <c r="C52" s="55" t="s">
        <v>1193</v>
      </c>
      <c r="D52" s="53" t="n">
        <v>6</v>
      </c>
      <c r="E52" s="53" t="n">
        <v>1</v>
      </c>
      <c r="F52" s="53" t="n">
        <v>2</v>
      </c>
      <c r="G52" s="53" t="n">
        <v>0</v>
      </c>
      <c r="H52" s="53"/>
      <c r="I52" s="53"/>
      <c r="J52" s="53"/>
      <c r="K52" s="53"/>
      <c r="L52" s="53"/>
      <c r="M52" s="53"/>
      <c r="N52" s="64"/>
      <c r="O52" s="64"/>
    </row>
    <row r="53" customFormat="false" ht="12.75" hidden="false" customHeight="false" outlineLevel="0" collapsed="false">
      <c r="B53" s="53"/>
      <c r="C53" s="55" t="s">
        <v>686</v>
      </c>
      <c r="D53" s="53" t="n">
        <v>0</v>
      </c>
      <c r="E53" s="53" t="n">
        <v>0</v>
      </c>
      <c r="F53" s="53" t="n">
        <v>0</v>
      </c>
      <c r="G53" s="53" t="n">
        <v>0</v>
      </c>
      <c r="H53" s="53"/>
      <c r="I53" s="53"/>
      <c r="J53" s="53"/>
      <c r="K53" s="53"/>
      <c r="L53" s="53"/>
      <c r="M53" s="53"/>
      <c r="N53" s="64"/>
      <c r="O53" s="64"/>
    </row>
    <row r="54" customFormat="false" ht="12.75" hidden="false" customHeight="false" outlineLevel="0" collapsed="false">
      <c r="B54" s="55" t="s">
        <v>545</v>
      </c>
      <c r="C54" s="55" t="s">
        <v>1194</v>
      </c>
      <c r="D54" s="53" t="n">
        <v>200</v>
      </c>
      <c r="E54" s="53" t="n">
        <v>5</v>
      </c>
      <c r="F54" s="53" t="n">
        <v>158</v>
      </c>
      <c r="G54" s="53" t="n">
        <v>4</v>
      </c>
      <c r="H54" s="53" t="n">
        <v>457</v>
      </c>
      <c r="I54" s="53" t="n">
        <v>7</v>
      </c>
      <c r="J54" s="53" t="n">
        <v>374</v>
      </c>
      <c r="K54" s="53" t="n">
        <v>7</v>
      </c>
      <c r="L54" s="53" t="n">
        <v>841</v>
      </c>
      <c r="M54" s="53" t="n">
        <v>14</v>
      </c>
      <c r="N54" s="64" t="s">
        <v>1376</v>
      </c>
      <c r="O54" s="64" t="s">
        <v>1385</v>
      </c>
    </row>
    <row r="55" customFormat="false" ht="25.5" hidden="false" customHeight="false" outlineLevel="0" collapsed="false">
      <c r="B55" s="55"/>
      <c r="C55" s="55" t="s">
        <v>1197</v>
      </c>
      <c r="D55" s="53" t="n">
        <v>261</v>
      </c>
      <c r="E55" s="53" t="n">
        <v>2</v>
      </c>
      <c r="F55" s="53" t="n">
        <v>209</v>
      </c>
      <c r="G55" s="53" t="n">
        <v>3</v>
      </c>
      <c r="H55" s="53"/>
      <c r="I55" s="53"/>
      <c r="J55" s="53"/>
      <c r="K55" s="53"/>
      <c r="L55" s="53"/>
      <c r="M55" s="53"/>
      <c r="N55" s="64"/>
      <c r="O55" s="64"/>
    </row>
    <row r="56" customFormat="false" ht="12.75" hidden="false" customHeight="false" outlineLevel="0" collapsed="false">
      <c r="B56" s="55"/>
      <c r="C56" s="55" t="s">
        <v>1198</v>
      </c>
      <c r="D56" s="53" t="n">
        <v>0</v>
      </c>
      <c r="E56" s="53" t="n">
        <v>0</v>
      </c>
      <c r="F56" s="53" t="n">
        <v>2</v>
      </c>
      <c r="G56" s="53" t="n">
        <v>0</v>
      </c>
      <c r="H56" s="53"/>
      <c r="I56" s="53"/>
      <c r="J56" s="53"/>
      <c r="K56" s="53"/>
      <c r="L56" s="53"/>
      <c r="M56" s="53"/>
      <c r="N56" s="64"/>
      <c r="O56" s="64"/>
    </row>
    <row r="57" customFormat="false" ht="12.75" hidden="false" customHeight="false" outlineLevel="0" collapsed="false">
      <c r="B57" s="55"/>
      <c r="C57" s="55" t="s">
        <v>1199</v>
      </c>
      <c r="D57" s="53" t="n">
        <v>6</v>
      </c>
      <c r="E57" s="53" t="n">
        <v>0</v>
      </c>
      <c r="F57" s="53" t="n">
        <v>5</v>
      </c>
      <c r="G57" s="53" t="n">
        <v>0</v>
      </c>
      <c r="H57" s="53"/>
      <c r="I57" s="53"/>
      <c r="J57" s="53"/>
      <c r="K57" s="53"/>
      <c r="L57" s="53"/>
      <c r="M57" s="53"/>
      <c r="N57" s="64"/>
      <c r="O57" s="64"/>
    </row>
    <row r="58" customFormat="false" ht="12.75" hidden="false" customHeight="false" outlineLevel="0" collapsed="false">
      <c r="B58" s="53" t="s">
        <v>1200</v>
      </c>
      <c r="C58" s="55" t="s">
        <v>1201</v>
      </c>
      <c r="D58" s="53" t="n">
        <v>132</v>
      </c>
      <c r="E58" s="53" t="n">
        <v>1</v>
      </c>
      <c r="F58" s="53" t="n">
        <v>107</v>
      </c>
      <c r="G58" s="53" t="n">
        <v>0</v>
      </c>
      <c r="H58" s="53" t="n">
        <v>258</v>
      </c>
      <c r="I58" s="53" t="n">
        <v>2</v>
      </c>
      <c r="J58" s="53" t="n">
        <v>192</v>
      </c>
      <c r="K58" s="53" t="n">
        <v>0</v>
      </c>
      <c r="L58" s="64" t="s">
        <v>1474</v>
      </c>
      <c r="M58" s="53" t="n">
        <v>2</v>
      </c>
      <c r="N58" s="64" t="s">
        <v>1377</v>
      </c>
      <c r="O58" s="64" t="s">
        <v>1386</v>
      </c>
    </row>
    <row r="59" customFormat="false" ht="12.75" hidden="false" customHeight="false" outlineLevel="0" collapsed="false">
      <c r="B59" s="53"/>
      <c r="C59" s="55" t="s">
        <v>1475</v>
      </c>
      <c r="D59" s="53" t="n">
        <v>20</v>
      </c>
      <c r="E59" s="53" t="n">
        <v>1</v>
      </c>
      <c r="F59" s="53" t="n">
        <v>15</v>
      </c>
      <c r="G59" s="53" t="n">
        <v>0</v>
      </c>
      <c r="H59" s="53"/>
      <c r="I59" s="53"/>
      <c r="J59" s="53"/>
      <c r="K59" s="53"/>
      <c r="L59" s="53"/>
      <c r="M59" s="53"/>
      <c r="N59" s="64"/>
      <c r="O59" s="64"/>
    </row>
    <row r="60" customFormat="false" ht="12.75" hidden="false" customHeight="false" outlineLevel="0" collapsed="false">
      <c r="B60" s="53"/>
      <c r="C60" s="55" t="s">
        <v>1206</v>
      </c>
      <c r="D60" s="53" t="n">
        <v>65</v>
      </c>
      <c r="E60" s="53" t="n">
        <v>0</v>
      </c>
      <c r="F60" s="53" t="n">
        <v>40</v>
      </c>
      <c r="G60" s="53" t="n">
        <v>0</v>
      </c>
      <c r="H60" s="53"/>
      <c r="I60" s="53"/>
      <c r="J60" s="53"/>
      <c r="K60" s="53"/>
      <c r="L60" s="53"/>
      <c r="M60" s="53"/>
      <c r="N60" s="64"/>
      <c r="O60" s="64"/>
    </row>
    <row r="61" customFormat="false" ht="12.75" hidden="false" customHeight="false" outlineLevel="0" collapsed="false">
      <c r="B61" s="53"/>
      <c r="C61" s="55" t="s">
        <v>1207</v>
      </c>
      <c r="D61" s="53" t="n">
        <v>40</v>
      </c>
      <c r="E61" s="53" t="n">
        <v>0</v>
      </c>
      <c r="F61" s="53" t="n">
        <v>26</v>
      </c>
      <c r="G61" s="53" t="n">
        <v>0</v>
      </c>
      <c r="H61" s="53"/>
      <c r="I61" s="53"/>
      <c r="J61" s="53"/>
      <c r="K61" s="53"/>
      <c r="L61" s="53"/>
      <c r="M61" s="53"/>
      <c r="N61" s="64"/>
      <c r="O61" s="64"/>
    </row>
    <row r="62" customFormat="false" ht="12.75" hidden="false" customHeight="false" outlineLevel="0" collapsed="false">
      <c r="B62" s="53"/>
      <c r="C62" s="55" t="s">
        <v>1208</v>
      </c>
      <c r="D62" s="53" t="n">
        <v>1</v>
      </c>
      <c r="E62" s="53" t="n">
        <v>0</v>
      </c>
      <c r="F62" s="53" t="n">
        <v>4</v>
      </c>
      <c r="G62" s="53" t="n">
        <v>0</v>
      </c>
      <c r="H62" s="53"/>
      <c r="I62" s="53"/>
      <c r="J62" s="53"/>
      <c r="K62" s="53"/>
      <c r="L62" s="53"/>
      <c r="M62" s="53"/>
      <c r="N62" s="64"/>
      <c r="O62" s="64"/>
    </row>
    <row r="63" customFormat="false" ht="12.75" hidden="false" customHeight="false" outlineLevel="0" collapsed="false">
      <c r="B63" s="53" t="s">
        <v>1209</v>
      </c>
      <c r="C63" s="55" t="s">
        <v>485</v>
      </c>
      <c r="D63" s="53" t="n">
        <v>88</v>
      </c>
      <c r="E63" s="53" t="n">
        <v>12</v>
      </c>
      <c r="F63" s="53" t="n">
        <v>43</v>
      </c>
      <c r="G63" s="53" t="n">
        <v>18</v>
      </c>
      <c r="H63" s="53" t="n">
        <v>24</v>
      </c>
      <c r="I63" s="53" t="n">
        <v>13</v>
      </c>
      <c r="J63" s="53" t="n">
        <v>73</v>
      </c>
      <c r="K63" s="53" t="n">
        <v>18</v>
      </c>
      <c r="L63" s="53" t="n">
        <v>287</v>
      </c>
      <c r="M63" s="53" t="n">
        <v>31</v>
      </c>
      <c r="N63" s="64" t="s">
        <v>1476</v>
      </c>
      <c r="O63" s="64" t="s">
        <v>1477</v>
      </c>
    </row>
    <row r="64" customFormat="false" ht="12.75" hidden="false" customHeight="false" outlineLevel="0" collapsed="false">
      <c r="B64" s="53"/>
      <c r="C64" s="55" t="s">
        <v>493</v>
      </c>
      <c r="D64" s="53" t="n">
        <v>3</v>
      </c>
      <c r="E64" s="53" t="n">
        <v>1</v>
      </c>
      <c r="F64" s="53" t="n">
        <v>1</v>
      </c>
      <c r="G64" s="53" t="n">
        <v>0</v>
      </c>
      <c r="H64" s="53"/>
      <c r="I64" s="53"/>
      <c r="J64" s="53"/>
      <c r="K64" s="53"/>
      <c r="L64" s="53"/>
      <c r="M64" s="53"/>
      <c r="N64" s="64"/>
      <c r="O64" s="64"/>
    </row>
    <row r="65" customFormat="false" ht="12.75" hidden="false" customHeight="false" outlineLevel="0" collapsed="false">
      <c r="B65" s="53"/>
      <c r="C65" s="55" t="s">
        <v>11</v>
      </c>
      <c r="D65" s="53" t="n">
        <v>1</v>
      </c>
      <c r="E65" s="53" t="n">
        <v>0</v>
      </c>
      <c r="F65" s="53" t="n">
        <v>0</v>
      </c>
      <c r="G65" s="53" t="n">
        <v>0</v>
      </c>
      <c r="H65" s="53"/>
      <c r="I65" s="53"/>
      <c r="J65" s="53"/>
      <c r="K65" s="53"/>
      <c r="L65" s="53"/>
      <c r="M65" s="53"/>
      <c r="N65" s="64"/>
      <c r="O65" s="64"/>
    </row>
    <row r="66" customFormat="false" ht="12.75" hidden="false" customHeight="false" outlineLevel="0" collapsed="false">
      <c r="B66" s="53"/>
      <c r="C66" s="55" t="s">
        <v>494</v>
      </c>
      <c r="D66" s="53" t="n">
        <v>0</v>
      </c>
      <c r="E66" s="53" t="n">
        <v>0</v>
      </c>
      <c r="F66" s="53" t="n">
        <v>0</v>
      </c>
      <c r="G66" s="53" t="n">
        <v>0</v>
      </c>
      <c r="H66" s="53"/>
      <c r="I66" s="53"/>
      <c r="J66" s="53"/>
      <c r="K66" s="53"/>
      <c r="L66" s="53"/>
      <c r="M66" s="53"/>
      <c r="N66" s="64"/>
      <c r="O66" s="64"/>
    </row>
    <row r="67" customFormat="false" ht="12.75" hidden="false" customHeight="false" outlineLevel="0" collapsed="false">
      <c r="B67" s="53"/>
      <c r="C67" s="55" t="s">
        <v>495</v>
      </c>
      <c r="D67" s="53" t="n">
        <v>105</v>
      </c>
      <c r="E67" s="53" t="n">
        <v>0</v>
      </c>
      <c r="F67" s="53" t="n">
        <v>18</v>
      </c>
      <c r="G67" s="53" t="n">
        <v>0</v>
      </c>
      <c r="H67" s="53"/>
      <c r="I67" s="53"/>
      <c r="J67" s="53"/>
      <c r="K67" s="53"/>
      <c r="L67" s="53"/>
      <c r="M67" s="53"/>
      <c r="N67" s="64"/>
      <c r="O67" s="64"/>
    </row>
    <row r="68" customFormat="false" ht="12.75" hidden="false" customHeight="false" outlineLevel="0" collapsed="false">
      <c r="B68" s="53"/>
      <c r="C68" s="55" t="s">
        <v>1212</v>
      </c>
      <c r="D68" s="53" t="n">
        <v>3</v>
      </c>
      <c r="E68" s="53" t="n">
        <v>0</v>
      </c>
      <c r="F68" s="53" t="n">
        <v>1</v>
      </c>
      <c r="G68" s="53" t="n">
        <v>0</v>
      </c>
      <c r="H68" s="53"/>
      <c r="I68" s="53"/>
      <c r="J68" s="53"/>
      <c r="K68" s="53"/>
      <c r="L68" s="53"/>
      <c r="M68" s="53"/>
      <c r="N68" s="64"/>
      <c r="O68" s="64"/>
    </row>
    <row r="69" customFormat="false" ht="12.75" hidden="false" customHeight="false" outlineLevel="0" collapsed="false">
      <c r="B69" s="53"/>
      <c r="C69" s="55" t="s">
        <v>496</v>
      </c>
      <c r="D69" s="53" t="n">
        <v>11</v>
      </c>
      <c r="E69" s="53" t="n">
        <v>0</v>
      </c>
      <c r="F69" s="53" t="n">
        <v>6</v>
      </c>
      <c r="G69" s="53" t="n">
        <v>0</v>
      </c>
      <c r="H69" s="53"/>
      <c r="I69" s="53"/>
      <c r="J69" s="53"/>
      <c r="K69" s="53"/>
      <c r="L69" s="53"/>
      <c r="M69" s="53"/>
      <c r="N69" s="64"/>
      <c r="O69" s="64"/>
    </row>
    <row r="70" customFormat="false" ht="12.75" hidden="false" customHeight="false" outlineLevel="0" collapsed="false">
      <c r="B70" s="53"/>
      <c r="C70" s="55" t="s">
        <v>1213</v>
      </c>
      <c r="D70" s="53" t="n">
        <v>3</v>
      </c>
      <c r="E70" s="53" t="n">
        <v>0</v>
      </c>
      <c r="F70" s="53" t="n">
        <v>4</v>
      </c>
      <c r="G70" s="53" t="n">
        <v>0</v>
      </c>
      <c r="H70" s="53"/>
      <c r="I70" s="53"/>
      <c r="J70" s="53"/>
      <c r="K70" s="53"/>
      <c r="L70" s="53"/>
      <c r="M70" s="53"/>
      <c r="N70" s="64"/>
      <c r="O70" s="64"/>
    </row>
    <row r="71" customFormat="false" ht="12.75" hidden="false" customHeight="false" outlineLevel="0" collapsed="false">
      <c r="B71" s="53" t="s">
        <v>1214</v>
      </c>
      <c r="C71" s="55" t="s">
        <v>1215</v>
      </c>
      <c r="D71" s="53" t="n">
        <v>21</v>
      </c>
      <c r="E71" s="53" t="n">
        <v>0</v>
      </c>
      <c r="F71" s="53" t="n">
        <v>2</v>
      </c>
      <c r="G71" s="53" t="n">
        <v>0</v>
      </c>
      <c r="H71" s="53" t="n">
        <v>21</v>
      </c>
      <c r="I71" s="53" t="n">
        <v>0</v>
      </c>
      <c r="J71" s="53" t="n">
        <v>2</v>
      </c>
      <c r="K71" s="53" t="n">
        <v>0</v>
      </c>
      <c r="L71" s="53" t="n">
        <v>23</v>
      </c>
      <c r="M71" s="53" t="n">
        <v>0</v>
      </c>
      <c r="N71" s="64" t="s">
        <v>1478</v>
      </c>
      <c r="O71" s="64" t="s">
        <v>432</v>
      </c>
    </row>
    <row r="72" customFormat="false" ht="12.75" hidden="false" customHeight="false" outlineLevel="0" collapsed="false">
      <c r="B72" s="53" t="s">
        <v>1217</v>
      </c>
      <c r="C72" s="55" t="s">
        <v>1479</v>
      </c>
      <c r="D72" s="53" t="n">
        <v>10</v>
      </c>
      <c r="E72" s="53" t="n">
        <v>1</v>
      </c>
      <c r="F72" s="53" t="n">
        <v>8</v>
      </c>
      <c r="G72" s="53" t="n">
        <v>1</v>
      </c>
      <c r="H72" s="53" t="n">
        <v>356</v>
      </c>
      <c r="I72" s="53" t="n">
        <v>4</v>
      </c>
      <c r="J72" s="53" t="n">
        <v>345</v>
      </c>
      <c r="K72" s="53" t="n">
        <v>2</v>
      </c>
      <c r="L72" s="53" t="n">
        <v>701</v>
      </c>
      <c r="M72" s="53" t="n">
        <v>6</v>
      </c>
      <c r="N72" s="64" t="s">
        <v>1480</v>
      </c>
      <c r="O72" s="64" t="s">
        <v>1481</v>
      </c>
    </row>
    <row r="73" customFormat="false" ht="12.75" hidden="false" customHeight="false" outlineLevel="0" collapsed="false">
      <c r="B73" s="53"/>
      <c r="C73" s="55" t="s">
        <v>1221</v>
      </c>
      <c r="D73" s="53" t="n">
        <v>7</v>
      </c>
      <c r="E73" s="53" t="n">
        <v>0</v>
      </c>
      <c r="F73" s="53" t="n">
        <v>8</v>
      </c>
      <c r="G73" s="53" t="n">
        <v>0</v>
      </c>
      <c r="H73" s="53"/>
      <c r="I73" s="53"/>
      <c r="J73" s="53"/>
      <c r="K73" s="53"/>
      <c r="L73" s="53"/>
      <c r="M73" s="53"/>
      <c r="N73" s="64"/>
      <c r="O73" s="64"/>
    </row>
    <row r="74" customFormat="false" ht="12.75" hidden="false" customHeight="false" outlineLevel="0" collapsed="false">
      <c r="B74" s="53"/>
      <c r="C74" s="55" t="s">
        <v>1222</v>
      </c>
      <c r="D74" s="53" t="n">
        <v>54</v>
      </c>
      <c r="E74" s="53" t="n">
        <v>0</v>
      </c>
      <c r="F74" s="53" t="n">
        <v>35</v>
      </c>
      <c r="G74" s="53" t="n">
        <v>0</v>
      </c>
      <c r="H74" s="53"/>
      <c r="I74" s="53"/>
      <c r="J74" s="53"/>
      <c r="K74" s="53"/>
      <c r="L74" s="53"/>
      <c r="M74" s="53"/>
      <c r="N74" s="64"/>
      <c r="O74" s="64"/>
    </row>
    <row r="75" customFormat="false" ht="12.75" hidden="false" customHeight="false" outlineLevel="0" collapsed="false">
      <c r="B75" s="53"/>
      <c r="C75" s="55" t="s">
        <v>1223</v>
      </c>
      <c r="D75" s="53" t="n">
        <v>8</v>
      </c>
      <c r="E75" s="53" t="n">
        <v>1</v>
      </c>
      <c r="F75" s="53" t="n">
        <v>13</v>
      </c>
      <c r="G75" s="53" t="n">
        <v>0</v>
      </c>
      <c r="H75" s="53"/>
      <c r="I75" s="53"/>
      <c r="J75" s="53"/>
      <c r="K75" s="53"/>
      <c r="L75" s="53"/>
      <c r="M75" s="53"/>
      <c r="N75" s="64"/>
      <c r="O75" s="64"/>
    </row>
    <row r="76" customFormat="false" ht="12.75" hidden="false" customHeight="false" outlineLevel="0" collapsed="false">
      <c r="B76" s="53"/>
      <c r="C76" s="55" t="s">
        <v>1482</v>
      </c>
      <c r="D76" s="53" t="n">
        <v>86</v>
      </c>
      <c r="E76" s="53" t="n">
        <v>1</v>
      </c>
      <c r="F76" s="53" t="n">
        <v>78</v>
      </c>
      <c r="G76" s="53" t="n">
        <v>0</v>
      </c>
      <c r="H76" s="53"/>
      <c r="I76" s="53"/>
      <c r="J76" s="53"/>
      <c r="K76" s="53"/>
      <c r="L76" s="53"/>
      <c r="M76" s="53"/>
      <c r="N76" s="64"/>
      <c r="O76" s="64"/>
    </row>
    <row r="77" customFormat="false" ht="12.75" hidden="false" customHeight="false" outlineLevel="0" collapsed="false">
      <c r="B77" s="53"/>
      <c r="C77" s="55" t="s">
        <v>1225</v>
      </c>
      <c r="D77" s="53" t="n">
        <v>156</v>
      </c>
      <c r="E77" s="53" t="n">
        <v>1</v>
      </c>
      <c r="F77" s="53" t="n">
        <v>170</v>
      </c>
      <c r="G77" s="53" t="n">
        <v>1</v>
      </c>
      <c r="H77" s="53"/>
      <c r="I77" s="53"/>
      <c r="J77" s="53"/>
      <c r="K77" s="53"/>
      <c r="L77" s="53"/>
      <c r="M77" s="53"/>
      <c r="N77" s="64"/>
      <c r="O77" s="64"/>
    </row>
    <row r="78" customFormat="false" ht="12.75" hidden="false" customHeight="false" outlineLevel="0" collapsed="false">
      <c r="B78" s="53"/>
      <c r="C78" s="55" t="s">
        <v>1226</v>
      </c>
      <c r="D78" s="53" t="n">
        <v>35</v>
      </c>
      <c r="E78" s="53" t="n">
        <v>0</v>
      </c>
      <c r="F78" s="53" t="n">
        <v>33</v>
      </c>
      <c r="G78" s="53" t="n">
        <v>0</v>
      </c>
      <c r="H78" s="53"/>
      <c r="I78" s="53"/>
      <c r="J78" s="53"/>
      <c r="K78" s="53"/>
      <c r="L78" s="53"/>
      <c r="M78" s="53"/>
      <c r="N78" s="64"/>
      <c r="O78" s="64"/>
    </row>
    <row r="79" customFormat="false" ht="12.75" hidden="false" customHeight="true" outlineLevel="0" collapsed="false">
      <c r="B79" s="55" t="s">
        <v>1483</v>
      </c>
      <c r="C79" s="55"/>
      <c r="D79" s="53" t="n">
        <v>869</v>
      </c>
      <c r="E79" s="53" t="n">
        <v>10</v>
      </c>
      <c r="F79" s="53" t="n">
        <v>697</v>
      </c>
      <c r="G79" s="53" t="n">
        <v>13</v>
      </c>
      <c r="H79" s="53" t="n">
        <v>869</v>
      </c>
      <c r="I79" s="53" t="n">
        <v>10</v>
      </c>
      <c r="J79" s="53" t="n">
        <v>697</v>
      </c>
      <c r="K79" s="53" t="n">
        <v>13</v>
      </c>
      <c r="L79" s="53" t="s">
        <v>1484</v>
      </c>
      <c r="M79" s="98" t="s">
        <v>1485</v>
      </c>
      <c r="N79" s="64" t="s">
        <v>1486</v>
      </c>
      <c r="O79" s="64" t="s">
        <v>1487</v>
      </c>
    </row>
    <row r="80" customFormat="false" ht="12.75" hidden="false" customHeight="true" outlineLevel="0" collapsed="false">
      <c r="B80" s="101" t="s">
        <v>388</v>
      </c>
      <c r="C80" s="101"/>
      <c r="D80" s="53" t="n">
        <v>4686</v>
      </c>
      <c r="E80" s="53" t="n">
        <v>140</v>
      </c>
      <c r="F80" s="53" t="n">
        <v>4130</v>
      </c>
      <c r="G80" s="53" t="n">
        <v>162</v>
      </c>
      <c r="H80" s="53" t="n">
        <v>4686</v>
      </c>
      <c r="I80" s="53" t="n">
        <v>140</v>
      </c>
      <c r="J80" s="53" t="n">
        <v>4130</v>
      </c>
      <c r="K80" s="53" t="n">
        <v>162</v>
      </c>
      <c r="L80" s="53" t="n">
        <v>8816</v>
      </c>
      <c r="M80" s="53" t="n">
        <v>302</v>
      </c>
      <c r="N80" s="64" t="s">
        <v>1488</v>
      </c>
      <c r="O80" s="64" t="s">
        <v>1489</v>
      </c>
    </row>
  </sheetData>
  <mergeCells count="122">
    <mergeCell ref="B2:B5"/>
    <mergeCell ref="C2:C5"/>
    <mergeCell ref="D2:G2"/>
    <mergeCell ref="H2:K3"/>
    <mergeCell ref="L2:L5"/>
    <mergeCell ref="M2:M5"/>
    <mergeCell ref="N2:N5"/>
    <mergeCell ref="O2:O5"/>
    <mergeCell ref="D3:G3"/>
    <mergeCell ref="D4:E4"/>
    <mergeCell ref="F4:G4"/>
    <mergeCell ref="H4:I4"/>
    <mergeCell ref="J4:K4"/>
    <mergeCell ref="B6:B10"/>
    <mergeCell ref="H6:H10"/>
    <mergeCell ref="I6:I10"/>
    <mergeCell ref="J6:J10"/>
    <mergeCell ref="K6:K10"/>
    <mergeCell ref="L6:L10"/>
    <mergeCell ref="M6:M10"/>
    <mergeCell ref="N6:N10"/>
    <mergeCell ref="O6:O10"/>
    <mergeCell ref="B11:C11"/>
    <mergeCell ref="B12:B23"/>
    <mergeCell ref="H12:H13"/>
    <mergeCell ref="I12:I13"/>
    <mergeCell ref="J12:J13"/>
    <mergeCell ref="K12:K13"/>
    <mergeCell ref="L12:L13"/>
    <mergeCell ref="M12:M13"/>
    <mergeCell ref="N12:N13"/>
    <mergeCell ref="O12:O13"/>
    <mergeCell ref="H14:H21"/>
    <mergeCell ref="I14:I21"/>
    <mergeCell ref="J14:J21"/>
    <mergeCell ref="K14:K21"/>
    <mergeCell ref="L14:L21"/>
    <mergeCell ref="M14:M21"/>
    <mergeCell ref="N14:N21"/>
    <mergeCell ref="O14:O21"/>
    <mergeCell ref="H22:H23"/>
    <mergeCell ref="I22:I23"/>
    <mergeCell ref="J22:J23"/>
    <mergeCell ref="K22:K23"/>
    <mergeCell ref="L22:L23"/>
    <mergeCell ref="M22:M23"/>
    <mergeCell ref="N22:N23"/>
    <mergeCell ref="O22:O23"/>
    <mergeCell ref="B24:B32"/>
    <mergeCell ref="H24:H32"/>
    <mergeCell ref="I24:I32"/>
    <mergeCell ref="J24:J32"/>
    <mergeCell ref="K24:K32"/>
    <mergeCell ref="L24:L32"/>
    <mergeCell ref="M24:M32"/>
    <mergeCell ref="N24:N32"/>
    <mergeCell ref="O24:O32"/>
    <mergeCell ref="B33:B43"/>
    <mergeCell ref="H33:H43"/>
    <mergeCell ref="I33:I43"/>
    <mergeCell ref="J33:J43"/>
    <mergeCell ref="K33:K43"/>
    <mergeCell ref="L33:L43"/>
    <mergeCell ref="M33:M43"/>
    <mergeCell ref="N33:N43"/>
    <mergeCell ref="O33:O43"/>
    <mergeCell ref="B46:B50"/>
    <mergeCell ref="H46:H50"/>
    <mergeCell ref="I46:I50"/>
    <mergeCell ref="J46:J50"/>
    <mergeCell ref="K46:K50"/>
    <mergeCell ref="L46:L50"/>
    <mergeCell ref="M46:M50"/>
    <mergeCell ref="N46:N50"/>
    <mergeCell ref="O46:O50"/>
    <mergeCell ref="B51:B53"/>
    <mergeCell ref="H51:H53"/>
    <mergeCell ref="I51:I53"/>
    <mergeCell ref="J51:J53"/>
    <mergeCell ref="K51:K53"/>
    <mergeCell ref="L51:L53"/>
    <mergeCell ref="M51:M53"/>
    <mergeCell ref="N51:N53"/>
    <mergeCell ref="O51:O53"/>
    <mergeCell ref="B54:B57"/>
    <mergeCell ref="H54:H57"/>
    <mergeCell ref="I54:I57"/>
    <mergeCell ref="J54:J57"/>
    <mergeCell ref="K54:K57"/>
    <mergeCell ref="L54:L57"/>
    <mergeCell ref="M54:M57"/>
    <mergeCell ref="N54:N57"/>
    <mergeCell ref="O54:O57"/>
    <mergeCell ref="B58:B62"/>
    <mergeCell ref="H58:H62"/>
    <mergeCell ref="I58:I62"/>
    <mergeCell ref="J58:J62"/>
    <mergeCell ref="K58:K62"/>
    <mergeCell ref="L58:L62"/>
    <mergeCell ref="M58:M62"/>
    <mergeCell ref="N58:N62"/>
    <mergeCell ref="O58:O62"/>
    <mergeCell ref="B63:B70"/>
    <mergeCell ref="H63:H70"/>
    <mergeCell ref="I63:I70"/>
    <mergeCell ref="J63:J70"/>
    <mergeCell ref="K63:K70"/>
    <mergeCell ref="L63:L70"/>
    <mergeCell ref="M63:M70"/>
    <mergeCell ref="N63:N70"/>
    <mergeCell ref="O63:O70"/>
    <mergeCell ref="B72:B78"/>
    <mergeCell ref="H72:H78"/>
    <mergeCell ref="I72:I78"/>
    <mergeCell ref="J72:J78"/>
    <mergeCell ref="K72:K78"/>
    <mergeCell ref="L72:L78"/>
    <mergeCell ref="M72:M78"/>
    <mergeCell ref="N72:N78"/>
    <mergeCell ref="O72:O78"/>
    <mergeCell ref="B79:C79"/>
    <mergeCell ref="B80:C80"/>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11.5625" defaultRowHeight="12.75" zeroHeight="false" outlineLevelRow="0" outlineLevelCol="0"/>
  <cols>
    <col collapsed="false" customWidth="false" hidden="false" outlineLevel="0" max="1" min="1" style="105" width="11.56"/>
    <col collapsed="false" customWidth="true" hidden="false" outlineLevel="0" max="2" min="2" style="105" width="20.85"/>
    <col collapsed="false" customWidth="true" hidden="false" outlineLevel="0" max="3" min="3" style="105" width="20.56"/>
    <col collapsed="false" customWidth="true" hidden="false" outlineLevel="0" max="4" min="4" style="105" width="27.99"/>
    <col collapsed="false" customWidth="false" hidden="false" outlineLevel="0" max="257" min="5" style="105" width="11.56"/>
  </cols>
  <sheetData>
    <row r="2" customFormat="false" ht="12.75" hidden="false" customHeight="false" outlineLevel="0" collapsed="false">
      <c r="B2" s="53" t="s">
        <v>1490</v>
      </c>
      <c r="C2" s="53" t="s">
        <v>1491</v>
      </c>
      <c r="D2" s="53" t="s">
        <v>1492</v>
      </c>
    </row>
    <row r="3" customFormat="false" ht="12.75" hidden="false" customHeight="false" outlineLevel="0" collapsed="false">
      <c r="B3" s="55" t="s">
        <v>1493</v>
      </c>
      <c r="C3" s="55" t="s">
        <v>1494</v>
      </c>
      <c r="D3" s="55" t="s">
        <v>1495</v>
      </c>
    </row>
    <row r="4" customFormat="false" ht="25.5" hidden="false" customHeight="false" outlineLevel="0" collapsed="false">
      <c r="B4" s="55" t="s">
        <v>1496</v>
      </c>
      <c r="C4" s="55" t="s">
        <v>1497</v>
      </c>
      <c r="D4" s="55" t="s">
        <v>1498</v>
      </c>
    </row>
    <row r="5" customFormat="false" ht="12.75" hidden="false" customHeight="false" outlineLevel="0" collapsed="false">
      <c r="B5" s="55" t="s">
        <v>1499</v>
      </c>
      <c r="C5" s="55" t="s">
        <v>1500</v>
      </c>
      <c r="D5" s="55" t="s">
        <v>1501</v>
      </c>
    </row>
    <row r="6" customFormat="false" ht="25.5" hidden="false" customHeight="false" outlineLevel="0" collapsed="false">
      <c r="B6" s="55" t="s">
        <v>1502</v>
      </c>
      <c r="C6" s="49" t="s">
        <v>1503</v>
      </c>
      <c r="D6" s="55" t="s">
        <v>1504</v>
      </c>
    </row>
    <row r="7" customFormat="false" ht="12.75" hidden="false" customHeight="false" outlineLevel="0" collapsed="false">
      <c r="B7" s="55" t="s">
        <v>1505</v>
      </c>
      <c r="C7" s="49" t="s">
        <v>1506</v>
      </c>
      <c r="D7" s="55"/>
    </row>
    <row r="8" customFormat="false" ht="25.5" hidden="false" customHeight="false" outlineLevel="0" collapsed="false">
      <c r="B8" s="55" t="s">
        <v>1507</v>
      </c>
      <c r="C8" s="55" t="s">
        <v>1508</v>
      </c>
      <c r="D8" s="49"/>
    </row>
    <row r="9" customFormat="false" ht="12.75" hidden="false" customHeight="false" outlineLevel="0" collapsed="false">
      <c r="B9" s="55" t="s">
        <v>1509</v>
      </c>
      <c r="C9" s="49" t="s">
        <v>1510</v>
      </c>
      <c r="D9" s="55" t="s">
        <v>1511</v>
      </c>
    </row>
    <row r="10" customFormat="false" ht="12.75" hidden="false" customHeight="false" outlineLevel="0" collapsed="false">
      <c r="B10" s="49" t="s">
        <v>1512</v>
      </c>
      <c r="C10" s="49" t="s">
        <v>1513</v>
      </c>
      <c r="D10" s="55" t="s">
        <v>1514</v>
      </c>
    </row>
    <row r="11" customFormat="false" ht="12.75" hidden="false" customHeight="false" outlineLevel="0" collapsed="false">
      <c r="B11" s="49" t="s">
        <v>1515</v>
      </c>
      <c r="C11" s="49" t="s">
        <v>1516</v>
      </c>
      <c r="D11" s="49" t="s">
        <v>1517</v>
      </c>
    </row>
    <row r="12" customFormat="false" ht="12.75" hidden="false" customHeight="false" outlineLevel="0" collapsed="false">
      <c r="B12" s="55" t="s">
        <v>1518</v>
      </c>
      <c r="C12" s="55" t="s">
        <v>1519</v>
      </c>
      <c r="D12" s="55" t="s">
        <v>1520</v>
      </c>
    </row>
    <row r="13" customFormat="false" ht="12.75" hidden="false" customHeight="false" outlineLevel="0" collapsed="false">
      <c r="B13" s="55" t="s">
        <v>1521</v>
      </c>
      <c r="C13" s="49" t="s">
        <v>1522</v>
      </c>
      <c r="D13" s="49" t="s">
        <v>1523</v>
      </c>
    </row>
    <row r="14" customFormat="false" ht="25.5" hidden="false" customHeight="false" outlineLevel="0" collapsed="false">
      <c r="B14" s="55" t="s">
        <v>1524</v>
      </c>
      <c r="C14" s="50" t="s">
        <v>1525</v>
      </c>
      <c r="D14" s="55" t="s">
        <v>1526</v>
      </c>
    </row>
    <row r="15" customFormat="false" ht="12.75" hidden="false" customHeight="false" outlineLevel="0" collapsed="false">
      <c r="B15" s="55" t="s">
        <v>1527</v>
      </c>
      <c r="C15" s="49" t="s">
        <v>1528</v>
      </c>
      <c r="D15" s="55" t="s">
        <v>1529</v>
      </c>
    </row>
    <row r="16" customFormat="false" ht="12.75" hidden="false" customHeight="false" outlineLevel="0" collapsed="false">
      <c r="B16" s="49" t="s">
        <v>1530</v>
      </c>
      <c r="C16" s="49" t="s">
        <v>1531</v>
      </c>
      <c r="D16" s="49" t="s">
        <v>1532</v>
      </c>
    </row>
    <row r="17" customFormat="false" ht="12.75" hidden="false" customHeight="false" outlineLevel="0" collapsed="false">
      <c r="B17" s="55" t="s">
        <v>1533</v>
      </c>
      <c r="C17" s="55" t="s">
        <v>1534</v>
      </c>
      <c r="D17" s="55" t="s">
        <v>1535</v>
      </c>
    </row>
    <row r="18" customFormat="false" ht="12.75" hidden="false" customHeight="false" outlineLevel="0" collapsed="false">
      <c r="B18" s="55" t="s">
        <v>1536</v>
      </c>
      <c r="C18" s="55" t="s">
        <v>1537</v>
      </c>
      <c r="D18" s="49" t="s">
        <v>1538</v>
      </c>
    </row>
    <row r="19" customFormat="false" ht="12.75" hidden="false" customHeight="false" outlineLevel="0" collapsed="false">
      <c r="B19" s="49" t="s">
        <v>1539</v>
      </c>
      <c r="C19" s="55" t="s">
        <v>1540</v>
      </c>
      <c r="D19" s="55" t="s">
        <v>1541</v>
      </c>
    </row>
    <row r="20" customFormat="false" ht="12.75" hidden="false" customHeight="false" outlineLevel="0" collapsed="false">
      <c r="B20" s="55" t="s">
        <v>1542</v>
      </c>
      <c r="C20" s="55" t="s">
        <v>1543</v>
      </c>
      <c r="D20" s="55" t="s">
        <v>1544</v>
      </c>
    </row>
    <row r="21" customFormat="false" ht="12.75" hidden="false" customHeight="false" outlineLevel="0" collapsed="false">
      <c r="B21" s="0"/>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11.5625" defaultRowHeight="12.75" zeroHeight="false" outlineLevelRow="0" outlineLevelCol="0"/>
  <cols>
    <col collapsed="false" customWidth="true" hidden="false" outlineLevel="0" max="2" min="2" style="0" width="18.14"/>
    <col collapsed="false" customWidth="true" hidden="false" outlineLevel="0" max="3" min="3" style="0" width="23.14"/>
  </cols>
  <sheetData>
    <row r="2" customFormat="false" ht="12.75" hidden="false" customHeight="true" outlineLevel="0" collapsed="false">
      <c r="B2" s="53" t="s">
        <v>395</v>
      </c>
      <c r="C2" s="53" t="s">
        <v>396</v>
      </c>
      <c r="D2" s="53" t="s">
        <v>1427</v>
      </c>
      <c r="E2" s="53"/>
      <c r="F2" s="53"/>
      <c r="G2" s="53"/>
      <c r="H2" s="53" t="s">
        <v>1141</v>
      </c>
      <c r="I2" s="53"/>
      <c r="J2" s="53"/>
      <c r="K2" s="53"/>
      <c r="L2" s="55" t="s">
        <v>1142</v>
      </c>
      <c r="M2" s="55" t="s">
        <v>1143</v>
      </c>
      <c r="N2" s="55" t="s">
        <v>1545</v>
      </c>
      <c r="O2" s="55" t="s">
        <v>401</v>
      </c>
    </row>
    <row r="3" customFormat="false" ht="12.75" hidden="false" customHeight="true" outlineLevel="0" collapsed="false">
      <c r="B3" s="53"/>
      <c r="C3" s="53"/>
      <c r="D3" s="53" t="s">
        <v>1546</v>
      </c>
      <c r="E3" s="53"/>
      <c r="F3" s="53"/>
      <c r="G3" s="53"/>
      <c r="H3" s="53"/>
      <c r="I3" s="53"/>
      <c r="J3" s="53"/>
      <c r="K3" s="53"/>
      <c r="L3" s="55"/>
      <c r="M3" s="55"/>
      <c r="N3" s="55"/>
      <c r="O3" s="55"/>
    </row>
    <row r="4" customFormat="false" ht="14.25" hidden="false" customHeight="true" outlineLevel="0" collapsed="false">
      <c r="B4" s="53"/>
      <c r="C4" s="53"/>
      <c r="D4" s="53" t="s">
        <v>402</v>
      </c>
      <c r="E4" s="53"/>
      <c r="F4" s="53" t="s">
        <v>403</v>
      </c>
      <c r="G4" s="53"/>
      <c r="H4" s="53" t="s">
        <v>402</v>
      </c>
      <c r="I4" s="53"/>
      <c r="J4" s="53" t="s">
        <v>403</v>
      </c>
      <c r="K4" s="53"/>
      <c r="L4" s="55"/>
      <c r="M4" s="55"/>
      <c r="N4" s="55"/>
      <c r="O4" s="55"/>
    </row>
    <row r="5" customFormat="false" ht="12.75" hidden="false" customHeight="false" outlineLevel="0" collapsed="false">
      <c r="B5" s="53"/>
      <c r="C5" s="53"/>
      <c r="D5" s="53" t="s">
        <v>1547</v>
      </c>
      <c r="E5" s="53" t="s">
        <v>1548</v>
      </c>
      <c r="F5" s="53" t="s">
        <v>1547</v>
      </c>
      <c r="G5" s="53" t="s">
        <v>1548</v>
      </c>
      <c r="H5" s="53" t="s">
        <v>405</v>
      </c>
      <c r="I5" s="53" t="s">
        <v>1548</v>
      </c>
      <c r="J5" s="53" t="s">
        <v>1547</v>
      </c>
      <c r="K5" s="53" t="s">
        <v>1548</v>
      </c>
      <c r="L5" s="55"/>
      <c r="M5" s="55"/>
      <c r="N5" s="55"/>
      <c r="O5" s="55"/>
    </row>
    <row r="6" customFormat="false" ht="12.75" hidden="false" customHeight="false" outlineLevel="0" collapsed="false">
      <c r="B6" s="53" t="s">
        <v>173</v>
      </c>
      <c r="C6" s="97" t="s">
        <v>995</v>
      </c>
      <c r="D6" s="53" t="n">
        <v>385</v>
      </c>
      <c r="E6" s="53" t="n">
        <v>1</v>
      </c>
      <c r="F6" s="53" t="n">
        <v>224</v>
      </c>
      <c r="G6" s="53" t="n">
        <v>0</v>
      </c>
      <c r="H6" s="53" t="n">
        <v>1416</v>
      </c>
      <c r="I6" s="53" t="n">
        <v>17</v>
      </c>
      <c r="J6" s="53" t="n">
        <v>1208</v>
      </c>
      <c r="K6" s="53" t="n">
        <v>14</v>
      </c>
      <c r="L6" s="53" t="n">
        <v>2624</v>
      </c>
      <c r="M6" s="53" t="n">
        <v>31</v>
      </c>
      <c r="N6" s="64" t="s">
        <v>1549</v>
      </c>
      <c r="O6" s="64" t="s">
        <v>1550</v>
      </c>
    </row>
    <row r="7" customFormat="false" ht="12.75" hidden="false" customHeight="false" outlineLevel="0" collapsed="false">
      <c r="B7" s="53"/>
      <c r="C7" s="97" t="s">
        <v>1551</v>
      </c>
      <c r="D7" s="53" t="n">
        <v>914</v>
      </c>
      <c r="E7" s="53" t="n">
        <v>11</v>
      </c>
      <c r="F7" s="53" t="n">
        <v>931</v>
      </c>
      <c r="G7" s="53" t="n">
        <v>13</v>
      </c>
      <c r="H7" s="53"/>
      <c r="I7" s="53"/>
      <c r="J7" s="53"/>
      <c r="K7" s="53"/>
      <c r="L7" s="53"/>
      <c r="M7" s="53"/>
      <c r="N7" s="64"/>
      <c r="O7" s="64"/>
    </row>
    <row r="8" customFormat="false" ht="12.75" hidden="false" customHeight="false" outlineLevel="0" collapsed="false">
      <c r="B8" s="53"/>
      <c r="C8" s="97" t="s">
        <v>1552</v>
      </c>
      <c r="D8" s="53" t="n">
        <v>2</v>
      </c>
      <c r="E8" s="53" t="n">
        <v>0</v>
      </c>
      <c r="F8" s="53" t="n">
        <v>40</v>
      </c>
      <c r="G8" s="53" t="n">
        <v>0</v>
      </c>
      <c r="H8" s="53"/>
      <c r="I8" s="53"/>
      <c r="J8" s="53"/>
      <c r="K8" s="53"/>
      <c r="L8" s="53"/>
      <c r="M8" s="53"/>
      <c r="N8" s="64"/>
      <c r="O8" s="64"/>
    </row>
    <row r="9" customFormat="false" ht="12.75" hidden="false" customHeight="false" outlineLevel="0" collapsed="false">
      <c r="B9" s="53"/>
      <c r="C9" s="97" t="s">
        <v>411</v>
      </c>
      <c r="D9" s="53" t="n">
        <v>115</v>
      </c>
      <c r="E9" s="53" t="n">
        <v>5</v>
      </c>
      <c r="F9" s="53" t="n">
        <v>16</v>
      </c>
      <c r="G9" s="53" t="n">
        <v>1</v>
      </c>
      <c r="H9" s="53"/>
      <c r="I9" s="53"/>
      <c r="J9" s="53"/>
      <c r="K9" s="53"/>
      <c r="L9" s="53"/>
      <c r="M9" s="53"/>
      <c r="N9" s="64"/>
      <c r="O9" s="64"/>
    </row>
    <row r="10" customFormat="false" ht="12.75" hidden="false" customHeight="true" outlineLevel="0" collapsed="false">
      <c r="B10" s="53" t="s">
        <v>6</v>
      </c>
      <c r="C10" s="53"/>
      <c r="D10" s="53" t="n">
        <v>66</v>
      </c>
      <c r="E10" s="53" t="n">
        <v>35</v>
      </c>
      <c r="F10" s="53" t="n">
        <v>37</v>
      </c>
      <c r="G10" s="53" t="n">
        <v>24</v>
      </c>
      <c r="H10" s="53" t="n">
        <v>66</v>
      </c>
      <c r="I10" s="53" t="n">
        <v>35</v>
      </c>
      <c r="J10" s="53" t="n">
        <v>37</v>
      </c>
      <c r="K10" s="53" t="n">
        <v>24</v>
      </c>
      <c r="L10" s="53" t="n">
        <v>103</v>
      </c>
      <c r="M10" s="53" t="n">
        <v>59</v>
      </c>
      <c r="N10" s="64" t="s">
        <v>1553</v>
      </c>
      <c r="O10" s="64" t="s">
        <v>1554</v>
      </c>
    </row>
    <row r="11" customFormat="false" ht="12.75" hidden="false" customHeight="false" outlineLevel="0" collapsed="false">
      <c r="B11" s="55" t="s">
        <v>1151</v>
      </c>
      <c r="C11" s="55" t="s">
        <v>9</v>
      </c>
      <c r="D11" s="53" t="n">
        <v>109</v>
      </c>
      <c r="E11" s="53" t="n">
        <v>5</v>
      </c>
      <c r="F11" s="53" t="n">
        <v>102</v>
      </c>
      <c r="G11" s="53" t="n">
        <v>8</v>
      </c>
      <c r="H11" s="64" t="s">
        <v>1555</v>
      </c>
      <c r="I11" s="64" t="s">
        <v>602</v>
      </c>
      <c r="J11" s="64" t="s">
        <v>1556</v>
      </c>
      <c r="K11" s="64" t="s">
        <v>732</v>
      </c>
      <c r="L11" s="64" t="s">
        <v>1557</v>
      </c>
      <c r="M11" s="64" t="s">
        <v>445</v>
      </c>
      <c r="N11" s="64" t="s">
        <v>1558</v>
      </c>
      <c r="O11" s="64" t="s">
        <v>1559</v>
      </c>
    </row>
    <row r="12" customFormat="false" ht="25.5" hidden="false" customHeight="false" outlineLevel="0" collapsed="false">
      <c r="B12" s="55"/>
      <c r="C12" s="55" t="s">
        <v>1015</v>
      </c>
      <c r="D12" s="53" t="n">
        <v>110</v>
      </c>
      <c r="E12" s="53" t="n">
        <v>5</v>
      </c>
      <c r="F12" s="53" t="n">
        <v>90</v>
      </c>
      <c r="G12" s="53" t="n">
        <v>16</v>
      </c>
      <c r="H12" s="64"/>
      <c r="I12" s="64"/>
      <c r="J12" s="64"/>
      <c r="K12" s="64"/>
      <c r="L12" s="64"/>
      <c r="M12" s="64"/>
      <c r="N12" s="64"/>
      <c r="O12" s="64"/>
    </row>
    <row r="13" customFormat="false" ht="12.75" hidden="false" customHeight="false" outlineLevel="0" collapsed="false">
      <c r="B13" s="55"/>
      <c r="C13" s="55" t="s">
        <v>419</v>
      </c>
      <c r="D13" s="53" t="n">
        <v>48</v>
      </c>
      <c r="E13" s="53" t="n">
        <v>1</v>
      </c>
      <c r="F13" s="53" t="n">
        <v>16</v>
      </c>
      <c r="G13" s="53" t="n">
        <v>0</v>
      </c>
      <c r="H13" s="64"/>
      <c r="I13" s="64"/>
      <c r="J13" s="64"/>
      <c r="K13" s="64"/>
      <c r="L13" s="64"/>
      <c r="M13" s="64"/>
      <c r="N13" s="64"/>
      <c r="O13" s="64"/>
    </row>
    <row r="14" customFormat="false" ht="25.5" hidden="false" customHeight="false" outlineLevel="0" collapsed="false">
      <c r="B14" s="55"/>
      <c r="C14" s="55" t="s">
        <v>594</v>
      </c>
      <c r="D14" s="53" t="n">
        <v>1</v>
      </c>
      <c r="E14" s="53" t="n">
        <v>0</v>
      </c>
      <c r="F14" s="53" t="n">
        <v>0</v>
      </c>
      <c r="G14" s="53" t="n">
        <v>0</v>
      </c>
      <c r="H14" s="64" t="s">
        <v>1560</v>
      </c>
      <c r="I14" s="64" t="s">
        <v>575</v>
      </c>
      <c r="J14" s="64" t="s">
        <v>575</v>
      </c>
      <c r="K14" s="64" t="s">
        <v>575</v>
      </c>
      <c r="L14" s="64" t="s">
        <v>577</v>
      </c>
      <c r="M14" s="64" t="s">
        <v>575</v>
      </c>
      <c r="N14" s="64" t="s">
        <v>1561</v>
      </c>
      <c r="O14" s="64" t="s">
        <v>432</v>
      </c>
    </row>
    <row r="15" customFormat="false" ht="12.75" hidden="false" customHeight="false" outlineLevel="0" collapsed="false">
      <c r="B15" s="55" t="s">
        <v>1169</v>
      </c>
      <c r="C15" s="55" t="s">
        <v>1172</v>
      </c>
      <c r="D15" s="53" t="n">
        <v>8</v>
      </c>
      <c r="E15" s="53" t="n">
        <v>1</v>
      </c>
      <c r="F15" s="53" t="n">
        <v>5</v>
      </c>
      <c r="G15" s="53" t="n">
        <v>1</v>
      </c>
      <c r="H15" s="40" t="n">
        <v>59</v>
      </c>
      <c r="I15" s="40" t="n">
        <v>12</v>
      </c>
      <c r="J15" s="40" t="n">
        <v>17</v>
      </c>
      <c r="K15" s="40" t="n">
        <v>2</v>
      </c>
      <c r="L15" s="40" t="n">
        <v>76</v>
      </c>
      <c r="M15" s="40" t="n">
        <v>14</v>
      </c>
      <c r="N15" s="64" t="s">
        <v>1562</v>
      </c>
      <c r="O15" s="64" t="s">
        <v>1563</v>
      </c>
    </row>
    <row r="16" customFormat="false" ht="12.75" hidden="false" customHeight="false" outlineLevel="0" collapsed="false">
      <c r="B16" s="55"/>
      <c r="C16" s="55" t="s">
        <v>1010</v>
      </c>
      <c r="D16" s="53" t="n">
        <v>47</v>
      </c>
      <c r="E16" s="53" t="n">
        <v>8</v>
      </c>
      <c r="F16" s="53" t="n">
        <v>12</v>
      </c>
      <c r="G16" s="53" t="n">
        <v>1</v>
      </c>
      <c r="H16" s="40"/>
      <c r="I16" s="40"/>
      <c r="J16" s="40"/>
      <c r="K16" s="40"/>
      <c r="L16" s="40"/>
      <c r="M16" s="40"/>
      <c r="N16" s="64"/>
      <c r="O16" s="64"/>
    </row>
    <row r="17" customFormat="false" ht="12.75" hidden="false" customHeight="false" outlineLevel="0" collapsed="false">
      <c r="B17" s="55"/>
      <c r="C17" s="55" t="s">
        <v>1017</v>
      </c>
      <c r="D17" s="53" t="n">
        <v>1</v>
      </c>
      <c r="E17" s="53" t="n">
        <v>1</v>
      </c>
      <c r="F17" s="53" t="n">
        <v>0</v>
      </c>
      <c r="G17" s="53" t="n">
        <v>0</v>
      </c>
      <c r="H17" s="40"/>
      <c r="I17" s="40"/>
      <c r="J17" s="40"/>
      <c r="K17" s="40"/>
      <c r="L17" s="40"/>
      <c r="M17" s="40"/>
      <c r="N17" s="64"/>
      <c r="O17" s="64"/>
    </row>
    <row r="18" customFormat="false" ht="12.75" hidden="false" customHeight="false" outlineLevel="0" collapsed="false">
      <c r="B18" s="55"/>
      <c r="C18" s="55" t="s">
        <v>605</v>
      </c>
      <c r="D18" s="53" t="n">
        <v>3</v>
      </c>
      <c r="E18" s="53" t="n">
        <v>2</v>
      </c>
      <c r="F18" s="53" t="n">
        <v>0</v>
      </c>
      <c r="G18" s="53" t="n">
        <v>0</v>
      </c>
      <c r="H18" s="40"/>
      <c r="I18" s="40"/>
      <c r="J18" s="40"/>
      <c r="K18" s="40"/>
      <c r="L18" s="40"/>
      <c r="M18" s="40"/>
      <c r="N18" s="64"/>
      <c r="O18" s="64"/>
    </row>
    <row r="19" customFormat="false" ht="12.75" hidden="false" customHeight="false" outlineLevel="0" collapsed="false">
      <c r="B19" s="53" t="s">
        <v>1175</v>
      </c>
      <c r="C19" s="55" t="s">
        <v>613</v>
      </c>
      <c r="D19" s="53" t="n">
        <v>1</v>
      </c>
      <c r="E19" s="53" t="n">
        <v>1</v>
      </c>
      <c r="F19" s="53" t="n">
        <v>1</v>
      </c>
      <c r="G19" s="53" t="n">
        <v>1</v>
      </c>
      <c r="H19" s="53" t="n">
        <v>3</v>
      </c>
      <c r="I19" s="53" t="n">
        <v>1</v>
      </c>
      <c r="J19" s="53" t="n">
        <v>4</v>
      </c>
      <c r="K19" s="53" t="n">
        <v>1</v>
      </c>
      <c r="L19" s="53" t="n">
        <v>7</v>
      </c>
      <c r="M19" s="53" t="n">
        <v>2</v>
      </c>
      <c r="N19" s="64" t="s">
        <v>1564</v>
      </c>
      <c r="O19" s="64" t="s">
        <v>1565</v>
      </c>
    </row>
    <row r="20" customFormat="false" ht="12.75" hidden="false" customHeight="false" outlineLevel="0" collapsed="false">
      <c r="B20" s="53"/>
      <c r="C20" s="55" t="s">
        <v>619</v>
      </c>
      <c r="D20" s="53" t="n">
        <v>0</v>
      </c>
      <c r="E20" s="53" t="n">
        <v>0</v>
      </c>
      <c r="F20" s="53" t="n">
        <v>3</v>
      </c>
      <c r="G20" s="53" t="n">
        <v>0</v>
      </c>
      <c r="H20" s="53"/>
      <c r="I20" s="53"/>
      <c r="J20" s="53"/>
      <c r="K20" s="53"/>
      <c r="L20" s="53"/>
      <c r="M20" s="53"/>
      <c r="N20" s="64"/>
      <c r="O20" s="64"/>
    </row>
    <row r="21" customFormat="false" ht="12.75" hidden="false" customHeight="false" outlineLevel="0" collapsed="false">
      <c r="B21" s="53"/>
      <c r="C21" s="55" t="s">
        <v>428</v>
      </c>
      <c r="D21" s="53" t="n">
        <v>2</v>
      </c>
      <c r="E21" s="53" t="n">
        <v>0</v>
      </c>
      <c r="F21" s="53" t="n">
        <v>0</v>
      </c>
      <c r="G21" s="53" t="n">
        <v>0</v>
      </c>
      <c r="H21" s="53"/>
      <c r="I21" s="53"/>
      <c r="J21" s="53"/>
      <c r="K21" s="53"/>
      <c r="L21" s="53"/>
      <c r="M21" s="53"/>
      <c r="N21" s="64"/>
      <c r="O21" s="64"/>
    </row>
    <row r="22" customFormat="false" ht="12.75" hidden="false" customHeight="false" outlineLevel="0" collapsed="false">
      <c r="B22" s="53" t="s">
        <v>543</v>
      </c>
      <c r="C22" s="55" t="s">
        <v>443</v>
      </c>
      <c r="D22" s="53" t="n">
        <v>48</v>
      </c>
      <c r="E22" s="53" t="n">
        <v>10</v>
      </c>
      <c r="F22" s="53" t="n">
        <v>12</v>
      </c>
      <c r="G22" s="53" t="n">
        <v>1</v>
      </c>
      <c r="H22" s="53" t="n">
        <v>175</v>
      </c>
      <c r="I22" s="53" t="n">
        <v>12</v>
      </c>
      <c r="J22" s="53" t="n">
        <v>38</v>
      </c>
      <c r="K22" s="53" t="n">
        <v>2</v>
      </c>
      <c r="L22" s="53" t="n">
        <v>213</v>
      </c>
      <c r="M22" s="53" t="n">
        <v>14</v>
      </c>
      <c r="N22" s="64" t="s">
        <v>1566</v>
      </c>
      <c r="O22" s="64" t="s">
        <v>1567</v>
      </c>
    </row>
    <row r="23" customFormat="false" ht="12.75" hidden="false" customHeight="false" outlineLevel="0" collapsed="false">
      <c r="B23" s="53"/>
      <c r="C23" s="55" t="s">
        <v>451</v>
      </c>
      <c r="D23" s="53" t="n">
        <v>126</v>
      </c>
      <c r="E23" s="53" t="n">
        <v>2</v>
      </c>
      <c r="F23" s="53" t="n">
        <v>7</v>
      </c>
      <c r="G23" s="53" t="n">
        <v>1</v>
      </c>
      <c r="H23" s="53"/>
      <c r="I23" s="53"/>
      <c r="J23" s="53"/>
      <c r="K23" s="53"/>
      <c r="L23" s="53"/>
      <c r="M23" s="53"/>
      <c r="N23" s="64"/>
      <c r="O23" s="64"/>
    </row>
    <row r="24" customFormat="false" ht="12.75" hidden="false" customHeight="false" outlineLevel="0" collapsed="false">
      <c r="B24" s="53"/>
      <c r="C24" s="55" t="s">
        <v>635</v>
      </c>
      <c r="D24" s="53" t="n">
        <v>0</v>
      </c>
      <c r="E24" s="53" t="n">
        <v>0</v>
      </c>
      <c r="F24" s="53" t="n">
        <v>1</v>
      </c>
      <c r="G24" s="53" t="n">
        <v>0</v>
      </c>
      <c r="H24" s="53"/>
      <c r="I24" s="53"/>
      <c r="J24" s="53"/>
      <c r="K24" s="53"/>
      <c r="L24" s="53"/>
      <c r="M24" s="53"/>
      <c r="N24" s="64"/>
      <c r="O24" s="64"/>
    </row>
    <row r="25" customFormat="false" ht="12.75" hidden="false" customHeight="false" outlineLevel="0" collapsed="false">
      <c r="B25" s="53"/>
      <c r="C25" s="55" t="s">
        <v>452</v>
      </c>
      <c r="D25" s="53" t="n">
        <v>1</v>
      </c>
      <c r="E25" s="53" t="n">
        <v>0</v>
      </c>
      <c r="F25" s="53" t="n">
        <v>18</v>
      </c>
      <c r="G25" s="53" t="n">
        <v>0</v>
      </c>
      <c r="H25" s="53"/>
      <c r="I25" s="53"/>
      <c r="J25" s="53"/>
      <c r="K25" s="53"/>
      <c r="L25" s="53"/>
      <c r="M25" s="53"/>
      <c r="N25" s="64"/>
      <c r="O25" s="64"/>
    </row>
    <row r="26" customFormat="false" ht="12.75" hidden="false" customHeight="false" outlineLevel="0" collapsed="false">
      <c r="B26" s="53" t="s">
        <v>770</v>
      </c>
      <c r="C26" s="55" t="s">
        <v>1190</v>
      </c>
      <c r="D26" s="53" t="n">
        <v>54</v>
      </c>
      <c r="E26" s="53" t="n">
        <v>8</v>
      </c>
      <c r="F26" s="53" t="n">
        <v>41</v>
      </c>
      <c r="G26" s="53" t="n">
        <v>7</v>
      </c>
      <c r="H26" s="53" t="n">
        <v>54</v>
      </c>
      <c r="I26" s="53" t="n">
        <v>8</v>
      </c>
      <c r="J26" s="53" t="n">
        <v>41</v>
      </c>
      <c r="K26" s="53" t="n">
        <v>7</v>
      </c>
      <c r="L26" s="53" t="n">
        <v>95</v>
      </c>
      <c r="M26" s="53" t="n">
        <v>15</v>
      </c>
      <c r="N26" s="64" t="s">
        <v>1568</v>
      </c>
      <c r="O26" s="64" t="s">
        <v>1569</v>
      </c>
    </row>
    <row r="27" customFormat="false" ht="25.5" hidden="false" customHeight="false" outlineLevel="0" collapsed="false">
      <c r="B27" s="55" t="s">
        <v>545</v>
      </c>
      <c r="C27" s="55" t="s">
        <v>1570</v>
      </c>
      <c r="D27" s="53" t="n">
        <v>65</v>
      </c>
      <c r="E27" s="53" t="n">
        <v>2</v>
      </c>
      <c r="F27" s="53" t="n">
        <v>75</v>
      </c>
      <c r="G27" s="53" t="n">
        <v>1</v>
      </c>
      <c r="H27" s="53" t="n">
        <v>65</v>
      </c>
      <c r="I27" s="53" t="n">
        <v>2</v>
      </c>
      <c r="J27" s="53" t="n">
        <v>75</v>
      </c>
      <c r="K27" s="53" t="n">
        <v>1</v>
      </c>
      <c r="L27" s="53" t="n">
        <v>140</v>
      </c>
      <c r="M27" s="53" t="n">
        <v>35</v>
      </c>
      <c r="N27" s="64" t="s">
        <v>1571</v>
      </c>
      <c r="O27" s="64" t="s">
        <v>1572</v>
      </c>
    </row>
    <row r="28" customFormat="false" ht="12.75" hidden="false" customHeight="false" outlineLevel="0" collapsed="false">
      <c r="B28" s="53" t="s">
        <v>1200</v>
      </c>
      <c r="C28" s="55" t="s">
        <v>1201</v>
      </c>
      <c r="D28" s="53" t="n">
        <v>3</v>
      </c>
      <c r="E28" s="53" t="n">
        <v>0</v>
      </c>
      <c r="F28" s="53" t="n">
        <v>4</v>
      </c>
      <c r="G28" s="53" t="n">
        <v>2</v>
      </c>
      <c r="H28" s="53" t="n">
        <v>15</v>
      </c>
      <c r="I28" s="53" t="n">
        <v>1</v>
      </c>
      <c r="J28" s="53" t="n">
        <v>8</v>
      </c>
      <c r="K28" s="53" t="n">
        <v>2</v>
      </c>
      <c r="L28" s="53" t="n">
        <v>23</v>
      </c>
      <c r="M28" s="53" t="n">
        <v>3</v>
      </c>
      <c r="N28" s="64" t="s">
        <v>1573</v>
      </c>
      <c r="O28" s="64" t="s">
        <v>1574</v>
      </c>
    </row>
    <row r="29" customFormat="false" ht="12.75" hidden="false" customHeight="false" outlineLevel="0" collapsed="false">
      <c r="B29" s="53"/>
      <c r="C29" s="55" t="s">
        <v>1206</v>
      </c>
      <c r="D29" s="53" t="n">
        <v>5</v>
      </c>
      <c r="E29" s="53" t="n">
        <v>1</v>
      </c>
      <c r="F29" s="53" t="n">
        <v>2</v>
      </c>
      <c r="G29" s="53" t="n">
        <v>0</v>
      </c>
      <c r="H29" s="53"/>
      <c r="I29" s="53"/>
      <c r="J29" s="53"/>
      <c r="K29" s="53"/>
      <c r="L29" s="53"/>
      <c r="M29" s="53"/>
      <c r="N29" s="64"/>
      <c r="O29" s="64"/>
    </row>
    <row r="30" customFormat="false" ht="12.75" hidden="false" customHeight="false" outlineLevel="0" collapsed="false">
      <c r="B30" s="53"/>
      <c r="C30" s="55" t="s">
        <v>1207</v>
      </c>
      <c r="D30" s="53" t="n">
        <v>5</v>
      </c>
      <c r="E30" s="53" t="n">
        <v>0</v>
      </c>
      <c r="F30" s="53" t="n">
        <v>2</v>
      </c>
      <c r="G30" s="53" t="n">
        <v>0</v>
      </c>
      <c r="H30" s="53"/>
      <c r="I30" s="53"/>
      <c r="J30" s="53"/>
      <c r="K30" s="53"/>
      <c r="L30" s="53"/>
      <c r="M30" s="53"/>
      <c r="N30" s="64"/>
      <c r="O30" s="64"/>
    </row>
    <row r="31" customFormat="false" ht="12.75" hidden="false" customHeight="false" outlineLevel="0" collapsed="false">
      <c r="B31" s="53"/>
      <c r="C31" s="55" t="s">
        <v>1208</v>
      </c>
      <c r="D31" s="53" t="n">
        <v>2</v>
      </c>
      <c r="E31" s="53" t="n">
        <v>0</v>
      </c>
      <c r="F31" s="53" t="n">
        <v>0</v>
      </c>
      <c r="G31" s="53" t="n">
        <v>0</v>
      </c>
      <c r="H31" s="53"/>
      <c r="I31" s="53"/>
      <c r="J31" s="53"/>
      <c r="K31" s="53"/>
      <c r="L31" s="53"/>
      <c r="M31" s="53"/>
      <c r="N31" s="64"/>
      <c r="O31" s="64"/>
    </row>
    <row r="32" customFormat="false" ht="12.75" hidden="false" customHeight="false" outlineLevel="0" collapsed="false">
      <c r="B32" s="53" t="s">
        <v>1209</v>
      </c>
      <c r="C32" s="55" t="s">
        <v>485</v>
      </c>
      <c r="D32" s="53" t="n">
        <v>0</v>
      </c>
      <c r="E32" s="53" t="n">
        <v>0</v>
      </c>
      <c r="F32" s="53" t="n">
        <v>1</v>
      </c>
      <c r="G32" s="53" t="n">
        <v>1</v>
      </c>
      <c r="H32" s="53" t="n">
        <v>38</v>
      </c>
      <c r="I32" s="53" t="n">
        <v>0</v>
      </c>
      <c r="J32" s="53" t="n">
        <v>11</v>
      </c>
      <c r="K32" s="53" t="n">
        <v>1</v>
      </c>
      <c r="L32" s="53" t="n">
        <v>49</v>
      </c>
      <c r="M32" s="53" t="n">
        <v>1</v>
      </c>
      <c r="N32" s="64" t="s">
        <v>1575</v>
      </c>
      <c r="O32" s="64" t="s">
        <v>1421</v>
      </c>
    </row>
    <row r="33" customFormat="false" ht="12.75" hidden="false" customHeight="false" outlineLevel="0" collapsed="false">
      <c r="B33" s="53"/>
      <c r="C33" s="55" t="s">
        <v>494</v>
      </c>
      <c r="D33" s="53" t="n">
        <v>0</v>
      </c>
      <c r="E33" s="53" t="n">
        <v>0</v>
      </c>
      <c r="F33" s="53" t="n">
        <v>1</v>
      </c>
      <c r="G33" s="53" t="n">
        <v>0</v>
      </c>
      <c r="H33" s="53"/>
      <c r="I33" s="53"/>
      <c r="J33" s="53"/>
      <c r="K33" s="53"/>
      <c r="L33" s="53"/>
      <c r="M33" s="53"/>
      <c r="N33" s="64"/>
      <c r="O33" s="64"/>
    </row>
    <row r="34" customFormat="false" ht="12.75" hidden="false" customHeight="false" outlineLevel="0" collapsed="false">
      <c r="B34" s="53"/>
      <c r="C34" s="55" t="s">
        <v>495</v>
      </c>
      <c r="D34" s="53" t="n">
        <v>38</v>
      </c>
      <c r="E34" s="53" t="n">
        <v>0</v>
      </c>
      <c r="F34" s="53" t="n">
        <v>9</v>
      </c>
      <c r="G34" s="53" t="n">
        <v>0</v>
      </c>
      <c r="H34" s="53"/>
      <c r="I34" s="53"/>
      <c r="J34" s="53"/>
      <c r="K34" s="53"/>
      <c r="L34" s="53"/>
      <c r="M34" s="53"/>
      <c r="N34" s="64"/>
      <c r="O34" s="64"/>
    </row>
    <row r="35" customFormat="false" ht="12.75" hidden="false" customHeight="false" outlineLevel="0" collapsed="false">
      <c r="B35" s="53" t="s">
        <v>1576</v>
      </c>
      <c r="C35" s="55" t="s">
        <v>431</v>
      </c>
      <c r="D35" s="53" t="n">
        <v>8</v>
      </c>
      <c r="E35" s="53" t="n">
        <v>0</v>
      </c>
      <c r="F35" s="53" t="n">
        <v>6</v>
      </c>
      <c r="G35" s="53" t="n">
        <v>0</v>
      </c>
      <c r="H35" s="53" t="n">
        <v>8</v>
      </c>
      <c r="I35" s="53" t="n">
        <v>0</v>
      </c>
      <c r="J35" s="53" t="n">
        <v>6</v>
      </c>
      <c r="K35" s="53" t="n">
        <v>0</v>
      </c>
      <c r="L35" s="53" t="n">
        <v>14</v>
      </c>
      <c r="M35" s="53" t="n">
        <v>0</v>
      </c>
      <c r="N35" s="64" t="s">
        <v>1577</v>
      </c>
      <c r="O35" s="64" t="s">
        <v>432</v>
      </c>
    </row>
    <row r="36" customFormat="false" ht="12.75" hidden="false" customHeight="false" outlineLevel="0" collapsed="false">
      <c r="B36" s="53" t="s">
        <v>1578</v>
      </c>
      <c r="C36" s="55" t="s">
        <v>1471</v>
      </c>
      <c r="D36" s="53" t="n">
        <v>144</v>
      </c>
      <c r="E36" s="53" t="n">
        <v>0</v>
      </c>
      <c r="F36" s="53" t="n">
        <v>56</v>
      </c>
      <c r="G36" s="53" t="n">
        <v>0</v>
      </c>
      <c r="H36" s="53" t="n">
        <v>144</v>
      </c>
      <c r="I36" s="53" t="n">
        <v>0</v>
      </c>
      <c r="J36" s="53" t="n">
        <v>56</v>
      </c>
      <c r="K36" s="53" t="n">
        <v>0</v>
      </c>
      <c r="L36" s="53" t="n">
        <v>200</v>
      </c>
      <c r="M36" s="53" t="n">
        <v>0</v>
      </c>
      <c r="N36" s="64" t="s">
        <v>1579</v>
      </c>
      <c r="O36" s="64" t="s">
        <v>432</v>
      </c>
    </row>
    <row r="37" customFormat="false" ht="12.75" hidden="false" customHeight="true" outlineLevel="0" collapsed="false">
      <c r="B37" s="53" t="s">
        <v>557</v>
      </c>
      <c r="C37" s="53"/>
      <c r="D37" s="53" t="n">
        <v>906</v>
      </c>
      <c r="E37" s="53" t="n">
        <v>8</v>
      </c>
      <c r="F37" s="53" t="n">
        <v>800</v>
      </c>
      <c r="G37" s="53" t="n">
        <v>6</v>
      </c>
      <c r="H37" s="53" t="n">
        <v>906</v>
      </c>
      <c r="I37" s="53" t="n">
        <v>8</v>
      </c>
      <c r="J37" s="53" t="n">
        <v>800</v>
      </c>
      <c r="K37" s="53" t="n">
        <v>6</v>
      </c>
      <c r="L37" s="53" t="n">
        <v>1706</v>
      </c>
      <c r="M37" s="53" t="n">
        <v>14</v>
      </c>
      <c r="N37" s="64" t="s">
        <v>1580</v>
      </c>
      <c r="O37" s="64" t="s">
        <v>1581</v>
      </c>
    </row>
    <row r="38" customFormat="false" ht="12.75" hidden="false" customHeight="true" outlineLevel="0" collapsed="false">
      <c r="B38" s="101" t="s">
        <v>388</v>
      </c>
      <c r="C38" s="101"/>
      <c r="D38" s="53" t="n">
        <v>3217</v>
      </c>
      <c r="E38" s="53" t="n">
        <v>107</v>
      </c>
      <c r="F38" s="53" t="n">
        <v>2509</v>
      </c>
      <c r="G38" s="53" t="n">
        <v>84</v>
      </c>
      <c r="H38" s="53" t="n">
        <v>3217</v>
      </c>
      <c r="I38" s="53" t="n">
        <v>107</v>
      </c>
      <c r="J38" s="53" t="n">
        <v>2509</v>
      </c>
      <c r="K38" s="53" t="n">
        <v>84</v>
      </c>
      <c r="L38" s="53" t="n">
        <v>5726</v>
      </c>
      <c r="M38" s="53" t="n">
        <v>191</v>
      </c>
      <c r="N38" s="64" t="s">
        <v>1582</v>
      </c>
      <c r="O38" s="64" t="s">
        <v>1583</v>
      </c>
    </row>
  </sheetData>
  <mergeCells count="79">
    <mergeCell ref="B2:B5"/>
    <mergeCell ref="C2:C5"/>
    <mergeCell ref="D2:G2"/>
    <mergeCell ref="H2:K3"/>
    <mergeCell ref="L2:L5"/>
    <mergeCell ref="M2:M5"/>
    <mergeCell ref="N2:N5"/>
    <mergeCell ref="O2:O5"/>
    <mergeCell ref="D3:G3"/>
    <mergeCell ref="D4:E4"/>
    <mergeCell ref="F4:G4"/>
    <mergeCell ref="H4:I4"/>
    <mergeCell ref="J4:K4"/>
    <mergeCell ref="B6:B9"/>
    <mergeCell ref="H6:H9"/>
    <mergeCell ref="I6:I9"/>
    <mergeCell ref="J6:J9"/>
    <mergeCell ref="K6:K9"/>
    <mergeCell ref="L6:L9"/>
    <mergeCell ref="M6:M9"/>
    <mergeCell ref="N6:N9"/>
    <mergeCell ref="O6:O9"/>
    <mergeCell ref="B10:C10"/>
    <mergeCell ref="B11:B14"/>
    <mergeCell ref="H11:H13"/>
    <mergeCell ref="I11:I13"/>
    <mergeCell ref="J11:J13"/>
    <mergeCell ref="K11:K13"/>
    <mergeCell ref="L11:L13"/>
    <mergeCell ref="M11:M13"/>
    <mergeCell ref="N11:N13"/>
    <mergeCell ref="O11:O13"/>
    <mergeCell ref="B15:B18"/>
    <mergeCell ref="H15:H18"/>
    <mergeCell ref="I15:I18"/>
    <mergeCell ref="J15:J18"/>
    <mergeCell ref="K15:K18"/>
    <mergeCell ref="L15:L18"/>
    <mergeCell ref="M15:M18"/>
    <mergeCell ref="N15:N18"/>
    <mergeCell ref="O15:O18"/>
    <mergeCell ref="B19:B21"/>
    <mergeCell ref="H19:H21"/>
    <mergeCell ref="I19:I21"/>
    <mergeCell ref="J19:J21"/>
    <mergeCell ref="K19:K21"/>
    <mergeCell ref="L19:L21"/>
    <mergeCell ref="M19:M21"/>
    <mergeCell ref="N19:N21"/>
    <mergeCell ref="O19:O21"/>
    <mergeCell ref="B22:B25"/>
    <mergeCell ref="H22:H25"/>
    <mergeCell ref="I22:I25"/>
    <mergeCell ref="J22:J25"/>
    <mergeCell ref="K22:K25"/>
    <mergeCell ref="L22:L25"/>
    <mergeCell ref="M22:M25"/>
    <mergeCell ref="N22:N25"/>
    <mergeCell ref="O22:O25"/>
    <mergeCell ref="B28:B31"/>
    <mergeCell ref="H28:H31"/>
    <mergeCell ref="I28:I31"/>
    <mergeCell ref="J28:J31"/>
    <mergeCell ref="K28:K31"/>
    <mergeCell ref="L28:L31"/>
    <mergeCell ref="M28:M31"/>
    <mergeCell ref="N28:N31"/>
    <mergeCell ref="O28:O31"/>
    <mergeCell ref="B32:B34"/>
    <mergeCell ref="H32:H34"/>
    <mergeCell ref="I32:I34"/>
    <mergeCell ref="J32:J34"/>
    <mergeCell ref="K32:K34"/>
    <mergeCell ref="L32:L34"/>
    <mergeCell ref="M32:M34"/>
    <mergeCell ref="N32:N34"/>
    <mergeCell ref="O32:O34"/>
    <mergeCell ref="B37:C37"/>
    <mergeCell ref="B38:C38"/>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5" activeCellId="0" sqref="C35"/>
    </sheetView>
  </sheetViews>
  <sheetFormatPr defaultColWidth="11.5625" defaultRowHeight="12.75" zeroHeight="false" outlineLevelRow="0" outlineLevelCol="0"/>
  <cols>
    <col collapsed="false" customWidth="true" hidden="false" outlineLevel="0" max="2" min="2" style="0" width="18.14"/>
    <col collapsed="false" customWidth="true" hidden="false" outlineLevel="0" max="3" min="3" style="0" width="15.7"/>
    <col collapsed="false" customWidth="true" hidden="false" outlineLevel="0" max="15" min="14" style="0" width="17.28"/>
  </cols>
  <sheetData>
    <row r="2" customFormat="false" ht="12.75" hidden="false" customHeight="true" outlineLevel="0" collapsed="false">
      <c r="B2" s="53" t="s">
        <v>395</v>
      </c>
      <c r="C2" s="53" t="s">
        <v>396</v>
      </c>
      <c r="D2" s="53" t="s">
        <v>1427</v>
      </c>
      <c r="E2" s="53"/>
      <c r="F2" s="53"/>
      <c r="G2" s="53"/>
      <c r="H2" s="53" t="s">
        <v>1141</v>
      </c>
      <c r="I2" s="53"/>
      <c r="J2" s="53"/>
      <c r="K2" s="53"/>
      <c r="L2" s="55" t="s">
        <v>1142</v>
      </c>
      <c r="M2" s="55" t="s">
        <v>1143</v>
      </c>
      <c r="N2" s="55" t="s">
        <v>1144</v>
      </c>
      <c r="O2" s="55" t="s">
        <v>717</v>
      </c>
    </row>
    <row r="3" customFormat="false" ht="12.75" hidden="false" customHeight="true" outlineLevel="0" collapsed="false">
      <c r="B3" s="53"/>
      <c r="C3" s="53"/>
      <c r="D3" s="53" t="s">
        <v>1584</v>
      </c>
      <c r="E3" s="53"/>
      <c r="F3" s="53"/>
      <c r="G3" s="53"/>
      <c r="H3" s="53"/>
      <c r="I3" s="53"/>
      <c r="J3" s="53"/>
      <c r="K3" s="53"/>
      <c r="L3" s="55"/>
      <c r="M3" s="55"/>
      <c r="N3" s="55"/>
      <c r="O3" s="55"/>
    </row>
    <row r="4" customFormat="false" ht="14.25" hidden="false" customHeight="true" outlineLevel="0" collapsed="false">
      <c r="B4" s="53"/>
      <c r="C4" s="53"/>
      <c r="D4" s="53" t="s">
        <v>402</v>
      </c>
      <c r="E4" s="53"/>
      <c r="F4" s="53" t="s">
        <v>403</v>
      </c>
      <c r="G4" s="53"/>
      <c r="H4" s="53" t="s">
        <v>402</v>
      </c>
      <c r="I4" s="53"/>
      <c r="J4" s="53" t="s">
        <v>403</v>
      </c>
      <c r="K4" s="53"/>
      <c r="L4" s="55"/>
      <c r="M4" s="55"/>
      <c r="N4" s="55"/>
      <c r="O4" s="55"/>
    </row>
    <row r="5" customFormat="false" ht="12.75" hidden="false" customHeight="false" outlineLevel="0" collapsed="false">
      <c r="B5" s="53"/>
      <c r="C5" s="53"/>
      <c r="D5" s="53" t="s">
        <v>1547</v>
      </c>
      <c r="E5" s="53" t="s">
        <v>1548</v>
      </c>
      <c r="F5" s="53" t="s">
        <v>1547</v>
      </c>
      <c r="G5" s="53" t="s">
        <v>1548</v>
      </c>
      <c r="H5" s="53" t="s">
        <v>405</v>
      </c>
      <c r="I5" s="53" t="s">
        <v>1548</v>
      </c>
      <c r="J5" s="53" t="s">
        <v>1547</v>
      </c>
      <c r="K5" s="53" t="s">
        <v>1548</v>
      </c>
      <c r="L5" s="55"/>
      <c r="M5" s="55"/>
      <c r="N5" s="55"/>
      <c r="O5" s="55"/>
    </row>
    <row r="6" customFormat="false" ht="12.75" hidden="false" customHeight="false" outlineLevel="0" collapsed="false">
      <c r="B6" s="53" t="s">
        <v>173</v>
      </c>
      <c r="C6" s="97" t="s">
        <v>995</v>
      </c>
      <c r="D6" s="53" t="n">
        <v>78</v>
      </c>
      <c r="E6" s="53" t="n">
        <v>3</v>
      </c>
      <c r="F6" s="53" t="n">
        <v>34</v>
      </c>
      <c r="G6" s="53" t="n">
        <v>0</v>
      </c>
      <c r="H6" s="53" t="n">
        <v>226</v>
      </c>
      <c r="I6" s="53" t="n">
        <v>10</v>
      </c>
      <c r="J6" s="53" t="n">
        <v>296</v>
      </c>
      <c r="K6" s="53" t="n">
        <v>4</v>
      </c>
      <c r="L6" s="53" t="n">
        <v>522</v>
      </c>
      <c r="M6" s="53" t="n">
        <v>14</v>
      </c>
      <c r="N6" s="64" t="s">
        <v>1585</v>
      </c>
      <c r="O6" s="64" t="s">
        <v>1586</v>
      </c>
    </row>
    <row r="7" customFormat="false" ht="12.75" hidden="false" customHeight="false" outlineLevel="0" collapsed="false">
      <c r="B7" s="53"/>
      <c r="C7" s="97" t="s">
        <v>1551</v>
      </c>
      <c r="D7" s="53" t="n">
        <v>137</v>
      </c>
      <c r="E7" s="53" t="n">
        <v>5</v>
      </c>
      <c r="F7" s="53" t="n">
        <v>252</v>
      </c>
      <c r="G7" s="53" t="n">
        <v>4</v>
      </c>
      <c r="H7" s="53"/>
      <c r="I7" s="53"/>
      <c r="J7" s="53"/>
      <c r="K7" s="53"/>
      <c r="L7" s="53"/>
      <c r="M7" s="53"/>
      <c r="N7" s="64"/>
      <c r="O7" s="64"/>
    </row>
    <row r="8" customFormat="false" ht="12.75" hidden="false" customHeight="false" outlineLevel="0" collapsed="false">
      <c r="B8" s="53"/>
      <c r="C8" s="97" t="s">
        <v>1552</v>
      </c>
      <c r="D8" s="53" t="n">
        <v>0</v>
      </c>
      <c r="E8" s="53" t="n">
        <v>0</v>
      </c>
      <c r="F8" s="53" t="n">
        <v>4</v>
      </c>
      <c r="G8" s="53" t="n">
        <v>0</v>
      </c>
      <c r="H8" s="53"/>
      <c r="I8" s="53"/>
      <c r="J8" s="53"/>
      <c r="K8" s="53"/>
      <c r="L8" s="53"/>
      <c r="M8" s="53"/>
      <c r="N8" s="64"/>
      <c r="O8" s="64"/>
    </row>
    <row r="9" customFormat="false" ht="12.75" hidden="false" customHeight="false" outlineLevel="0" collapsed="false">
      <c r="B9" s="53"/>
      <c r="C9" s="97" t="s">
        <v>1587</v>
      </c>
      <c r="D9" s="53" t="n">
        <v>9</v>
      </c>
      <c r="E9" s="53" t="n">
        <v>0</v>
      </c>
      <c r="F9" s="53" t="n">
        <v>5</v>
      </c>
      <c r="G9" s="53" t="n">
        <v>0</v>
      </c>
      <c r="H9" s="53"/>
      <c r="I9" s="53"/>
      <c r="J9" s="53"/>
      <c r="K9" s="53"/>
      <c r="L9" s="53"/>
      <c r="M9" s="53"/>
      <c r="N9" s="64"/>
      <c r="O9" s="64"/>
    </row>
    <row r="10" customFormat="false" ht="12.75" hidden="false" customHeight="false" outlineLevel="0" collapsed="false">
      <c r="B10" s="53"/>
      <c r="C10" s="97" t="s">
        <v>412</v>
      </c>
      <c r="D10" s="53" t="n">
        <v>2</v>
      </c>
      <c r="E10" s="53" t="n">
        <v>2</v>
      </c>
      <c r="F10" s="53" t="n">
        <v>1</v>
      </c>
      <c r="G10" s="53" t="n">
        <v>0</v>
      </c>
      <c r="H10" s="53"/>
      <c r="I10" s="53"/>
      <c r="J10" s="53"/>
      <c r="K10" s="53"/>
      <c r="L10" s="53"/>
      <c r="M10" s="53"/>
      <c r="N10" s="64"/>
      <c r="O10" s="64"/>
    </row>
    <row r="11" customFormat="false" ht="12.75" hidden="false" customHeight="true" outlineLevel="0" collapsed="false">
      <c r="B11" s="53" t="s">
        <v>6</v>
      </c>
      <c r="C11" s="53"/>
      <c r="D11" s="53" t="n">
        <v>54</v>
      </c>
      <c r="E11" s="53" t="n">
        <v>26</v>
      </c>
      <c r="F11" s="53" t="n">
        <v>26</v>
      </c>
      <c r="G11" s="53" t="n">
        <v>13</v>
      </c>
      <c r="H11" s="53" t="n">
        <v>54</v>
      </c>
      <c r="I11" s="53" t="n">
        <v>26</v>
      </c>
      <c r="J11" s="53" t="n">
        <v>26</v>
      </c>
      <c r="K11" s="53" t="n">
        <v>13</v>
      </c>
      <c r="L11" s="53" t="n">
        <v>80</v>
      </c>
      <c r="M11" s="53" t="n">
        <v>39</v>
      </c>
      <c r="N11" s="64" t="s">
        <v>1588</v>
      </c>
      <c r="O11" s="64" t="s">
        <v>1589</v>
      </c>
    </row>
    <row r="12" customFormat="false" ht="12.75" hidden="false" customHeight="false" outlineLevel="0" collapsed="false">
      <c r="B12" s="55" t="s">
        <v>1151</v>
      </c>
      <c r="C12" s="55" t="s">
        <v>9</v>
      </c>
      <c r="D12" s="53" t="n">
        <v>46</v>
      </c>
      <c r="E12" s="53" t="n">
        <v>5</v>
      </c>
      <c r="F12" s="53" t="n">
        <v>118</v>
      </c>
      <c r="G12" s="53" t="n">
        <v>43</v>
      </c>
      <c r="H12" s="64" t="s">
        <v>1590</v>
      </c>
      <c r="I12" s="64" t="s">
        <v>589</v>
      </c>
      <c r="J12" s="64" t="s">
        <v>726</v>
      </c>
      <c r="K12" s="64" t="s">
        <v>1466</v>
      </c>
      <c r="L12" s="64" t="s">
        <v>675</v>
      </c>
      <c r="M12" s="64" t="s">
        <v>662</v>
      </c>
      <c r="N12" s="64" t="s">
        <v>1591</v>
      </c>
      <c r="O12" s="64" t="s">
        <v>1592</v>
      </c>
    </row>
    <row r="13" customFormat="false" ht="25.5" hidden="false" customHeight="false" outlineLevel="0" collapsed="false">
      <c r="B13" s="55"/>
      <c r="C13" s="55" t="s">
        <v>1015</v>
      </c>
      <c r="D13" s="53" t="n">
        <v>62</v>
      </c>
      <c r="E13" s="53" t="n">
        <v>11</v>
      </c>
      <c r="F13" s="53" t="n">
        <v>106</v>
      </c>
      <c r="G13" s="53" t="n">
        <v>33</v>
      </c>
      <c r="H13" s="64"/>
      <c r="I13" s="64"/>
      <c r="J13" s="64"/>
      <c r="K13" s="64"/>
      <c r="L13" s="64"/>
      <c r="M13" s="64"/>
      <c r="N13" s="64"/>
      <c r="O13" s="64"/>
    </row>
    <row r="14" customFormat="false" ht="12.75" hidden="false" customHeight="false" outlineLevel="0" collapsed="false">
      <c r="B14" s="55"/>
      <c r="C14" s="55" t="s">
        <v>419</v>
      </c>
      <c r="D14" s="53" t="n">
        <v>19</v>
      </c>
      <c r="E14" s="53" t="n">
        <v>0</v>
      </c>
      <c r="F14" s="53" t="n">
        <v>13</v>
      </c>
      <c r="G14" s="53" t="n">
        <v>0</v>
      </c>
      <c r="H14" s="64"/>
      <c r="I14" s="64"/>
      <c r="J14" s="64"/>
      <c r="K14" s="64"/>
      <c r="L14" s="64"/>
      <c r="M14" s="64"/>
      <c r="N14" s="64"/>
      <c r="O14" s="64"/>
    </row>
    <row r="15" customFormat="false" ht="25.5" hidden="false" customHeight="false" outlineLevel="0" collapsed="false">
      <c r="B15" s="55"/>
      <c r="C15" s="55" t="s">
        <v>594</v>
      </c>
      <c r="D15" s="53" t="n">
        <v>1</v>
      </c>
      <c r="E15" s="53" t="n">
        <v>0</v>
      </c>
      <c r="F15" s="53" t="n">
        <v>0</v>
      </c>
      <c r="G15" s="53" t="n">
        <v>0</v>
      </c>
      <c r="H15" s="64" t="s">
        <v>577</v>
      </c>
      <c r="I15" s="64" t="s">
        <v>575</v>
      </c>
      <c r="J15" s="64" t="s">
        <v>575</v>
      </c>
      <c r="K15" s="64" t="s">
        <v>575</v>
      </c>
      <c r="L15" s="64" t="s">
        <v>577</v>
      </c>
      <c r="M15" s="64" t="s">
        <v>575</v>
      </c>
      <c r="N15" s="64" t="s">
        <v>1593</v>
      </c>
      <c r="O15" s="64" t="s">
        <v>432</v>
      </c>
    </row>
    <row r="16" customFormat="false" ht="12.75" hidden="false" customHeight="false" outlineLevel="0" collapsed="false">
      <c r="B16" s="55" t="s">
        <v>1169</v>
      </c>
      <c r="C16" s="11" t="s">
        <v>425</v>
      </c>
      <c r="D16" s="53" t="n">
        <v>0</v>
      </c>
      <c r="E16" s="53" t="n">
        <v>0</v>
      </c>
      <c r="F16" s="53" t="n">
        <v>2</v>
      </c>
      <c r="G16" s="53" t="n">
        <v>0</v>
      </c>
      <c r="H16" s="40" t="n">
        <v>10</v>
      </c>
      <c r="I16" s="40" t="n">
        <v>3</v>
      </c>
      <c r="J16" s="40" t="n">
        <v>5</v>
      </c>
      <c r="K16" s="40" t="n">
        <v>1</v>
      </c>
      <c r="L16" s="40" t="n">
        <v>15</v>
      </c>
      <c r="M16" s="40" t="n">
        <v>4</v>
      </c>
      <c r="N16" s="64" t="s">
        <v>1594</v>
      </c>
      <c r="O16" s="64" t="s">
        <v>1595</v>
      </c>
    </row>
    <row r="17" customFormat="false" ht="12.75" hidden="false" customHeight="false" outlineLevel="0" collapsed="false">
      <c r="B17" s="55"/>
      <c r="C17" s="55" t="s">
        <v>1172</v>
      </c>
      <c r="D17" s="53" t="n">
        <v>2</v>
      </c>
      <c r="E17" s="53" t="n">
        <v>0</v>
      </c>
      <c r="F17" s="53" t="n">
        <v>2</v>
      </c>
      <c r="G17" s="53" t="n">
        <v>1</v>
      </c>
      <c r="H17" s="40"/>
      <c r="I17" s="40"/>
      <c r="J17" s="40"/>
      <c r="K17" s="40"/>
      <c r="L17" s="40"/>
      <c r="M17" s="40"/>
      <c r="N17" s="64"/>
      <c r="O17" s="64"/>
    </row>
    <row r="18" customFormat="false" ht="12.75" hidden="false" customHeight="false" outlineLevel="0" collapsed="false">
      <c r="B18" s="55"/>
      <c r="C18" s="55" t="s">
        <v>1010</v>
      </c>
      <c r="D18" s="53" t="n">
        <v>7</v>
      </c>
      <c r="E18" s="53" t="n">
        <v>2</v>
      </c>
      <c r="F18" s="53" t="n">
        <v>1</v>
      </c>
      <c r="G18" s="53" t="n">
        <v>0</v>
      </c>
      <c r="H18" s="40"/>
      <c r="I18" s="40"/>
      <c r="J18" s="40"/>
      <c r="K18" s="40"/>
      <c r="L18" s="40"/>
      <c r="M18" s="40"/>
      <c r="N18" s="64"/>
      <c r="O18" s="64"/>
    </row>
    <row r="19" customFormat="false" ht="25.5" hidden="false" customHeight="false" outlineLevel="0" collapsed="false">
      <c r="B19" s="55"/>
      <c r="C19" s="55" t="s">
        <v>605</v>
      </c>
      <c r="D19" s="53" t="n">
        <v>1</v>
      </c>
      <c r="E19" s="53" t="n">
        <v>1</v>
      </c>
      <c r="F19" s="53" t="n">
        <v>0</v>
      </c>
      <c r="G19" s="53" t="n">
        <v>0</v>
      </c>
      <c r="H19" s="40"/>
      <c r="I19" s="40"/>
      <c r="J19" s="40"/>
      <c r="K19" s="40"/>
      <c r="L19" s="40"/>
      <c r="M19" s="40"/>
      <c r="N19" s="64"/>
      <c r="O19" s="64"/>
    </row>
    <row r="20" customFormat="false" ht="12.75" hidden="false" customHeight="false" outlineLevel="0" collapsed="false">
      <c r="B20" s="53" t="s">
        <v>1175</v>
      </c>
      <c r="C20" s="55" t="s">
        <v>619</v>
      </c>
      <c r="D20" s="53" t="n">
        <v>0</v>
      </c>
      <c r="E20" s="53" t="n">
        <v>0</v>
      </c>
      <c r="F20" s="53" t="n">
        <v>1</v>
      </c>
      <c r="G20" s="53" t="n">
        <v>0</v>
      </c>
      <c r="H20" s="40" t="n">
        <v>14</v>
      </c>
      <c r="I20" s="40" t="n">
        <v>0</v>
      </c>
      <c r="J20" s="40" t="n">
        <v>20</v>
      </c>
      <c r="K20" s="40" t="n">
        <v>3</v>
      </c>
      <c r="L20" s="40" t="n">
        <v>34</v>
      </c>
      <c r="M20" s="40" t="n">
        <v>3</v>
      </c>
      <c r="N20" s="64" t="s">
        <v>1596</v>
      </c>
      <c r="O20" s="64" t="s">
        <v>1597</v>
      </c>
    </row>
    <row r="21" customFormat="false" ht="12.75" hidden="false" customHeight="false" outlineLevel="0" collapsed="false">
      <c r="B21" s="53"/>
      <c r="C21" s="49" t="s">
        <v>620</v>
      </c>
      <c r="D21" s="53" t="n">
        <v>1</v>
      </c>
      <c r="E21" s="53" t="n">
        <v>0</v>
      </c>
      <c r="F21" s="53" t="n">
        <v>0</v>
      </c>
      <c r="G21" s="53" t="n">
        <v>0</v>
      </c>
      <c r="H21" s="40"/>
      <c r="I21" s="40"/>
      <c r="J21" s="40"/>
      <c r="K21" s="40"/>
      <c r="L21" s="40"/>
      <c r="M21" s="40"/>
      <c r="N21" s="64"/>
      <c r="O21" s="64"/>
    </row>
    <row r="22" customFormat="false" ht="12.75" hidden="false" customHeight="false" outlineLevel="0" collapsed="false">
      <c r="B22" s="53"/>
      <c r="C22" s="49" t="s">
        <v>622</v>
      </c>
      <c r="D22" s="53" t="n">
        <v>0</v>
      </c>
      <c r="E22" s="53" t="n">
        <v>0</v>
      </c>
      <c r="F22" s="53" t="n">
        <v>4</v>
      </c>
      <c r="G22" s="53" t="n">
        <v>1</v>
      </c>
      <c r="H22" s="40"/>
      <c r="I22" s="40"/>
      <c r="J22" s="40"/>
      <c r="K22" s="40"/>
      <c r="L22" s="40"/>
      <c r="M22" s="40"/>
      <c r="N22" s="64"/>
      <c r="O22" s="64"/>
    </row>
    <row r="23" customFormat="false" ht="12.75" hidden="false" customHeight="false" outlineLevel="0" collapsed="false">
      <c r="B23" s="53"/>
      <c r="C23" s="55" t="s">
        <v>428</v>
      </c>
      <c r="D23" s="53" t="n">
        <v>13</v>
      </c>
      <c r="E23" s="53" t="n">
        <v>0</v>
      </c>
      <c r="F23" s="53" t="n">
        <v>15</v>
      </c>
      <c r="G23" s="53" t="n">
        <v>2</v>
      </c>
      <c r="H23" s="40"/>
      <c r="I23" s="40"/>
      <c r="J23" s="40"/>
      <c r="K23" s="40"/>
      <c r="L23" s="40"/>
      <c r="M23" s="40"/>
      <c r="N23" s="64"/>
      <c r="O23" s="64"/>
    </row>
    <row r="24" customFormat="false" ht="12.75" hidden="false" customHeight="false" outlineLevel="0" collapsed="false">
      <c r="B24" s="53" t="s">
        <v>543</v>
      </c>
      <c r="C24" s="55" t="s">
        <v>443</v>
      </c>
      <c r="D24" s="53" t="n">
        <v>121</v>
      </c>
      <c r="E24" s="53" t="n">
        <v>30</v>
      </c>
      <c r="F24" s="53" t="n">
        <v>48</v>
      </c>
      <c r="G24" s="53" t="n">
        <v>13</v>
      </c>
      <c r="H24" s="53" t="n">
        <v>465</v>
      </c>
      <c r="I24" s="53" t="n">
        <v>23</v>
      </c>
      <c r="J24" s="53" t="n">
        <v>62</v>
      </c>
      <c r="K24" s="53" t="n">
        <v>13</v>
      </c>
      <c r="L24" s="53" t="n">
        <v>527</v>
      </c>
      <c r="M24" s="53" t="n">
        <v>46</v>
      </c>
      <c r="N24" s="64" t="s">
        <v>1598</v>
      </c>
      <c r="O24" s="64" t="s">
        <v>1599</v>
      </c>
    </row>
    <row r="25" customFormat="false" ht="12.75" hidden="false" customHeight="false" outlineLevel="0" collapsed="false">
      <c r="B25" s="53"/>
      <c r="C25" s="55" t="s">
        <v>451</v>
      </c>
      <c r="D25" s="53" t="n">
        <v>344</v>
      </c>
      <c r="E25" s="53" t="n">
        <v>3</v>
      </c>
      <c r="F25" s="53" t="n">
        <v>14</v>
      </c>
      <c r="G25" s="53" t="n">
        <v>0</v>
      </c>
      <c r="H25" s="53"/>
      <c r="I25" s="53"/>
      <c r="J25" s="53"/>
      <c r="K25" s="53"/>
      <c r="L25" s="53"/>
      <c r="M25" s="53"/>
      <c r="N25" s="64"/>
      <c r="O25" s="64"/>
    </row>
    <row r="26" customFormat="false" ht="12.75" hidden="false" customHeight="false" outlineLevel="0" collapsed="false">
      <c r="B26" s="53" t="s">
        <v>544</v>
      </c>
      <c r="C26" s="55" t="s">
        <v>1190</v>
      </c>
      <c r="D26" s="53" t="n">
        <v>54</v>
      </c>
      <c r="E26" s="53" t="n">
        <v>14</v>
      </c>
      <c r="F26" s="53" t="n">
        <v>80</v>
      </c>
      <c r="G26" s="53" t="n">
        <v>27</v>
      </c>
      <c r="H26" s="53" t="n">
        <v>54</v>
      </c>
      <c r="I26" s="53" t="n">
        <v>14</v>
      </c>
      <c r="J26" s="53" t="n">
        <v>80</v>
      </c>
      <c r="K26" s="53" t="n">
        <v>27</v>
      </c>
      <c r="L26" s="53" t="n">
        <v>134</v>
      </c>
      <c r="M26" s="53" t="n">
        <v>41</v>
      </c>
      <c r="N26" s="64" t="s">
        <v>1600</v>
      </c>
      <c r="O26" s="64" t="s">
        <v>1601</v>
      </c>
    </row>
    <row r="27" customFormat="false" ht="25.5" hidden="false" customHeight="false" outlineLevel="0" collapsed="false">
      <c r="B27" s="55" t="s">
        <v>545</v>
      </c>
      <c r="C27" s="55" t="s">
        <v>1570</v>
      </c>
      <c r="D27" s="53" t="n">
        <v>14</v>
      </c>
      <c r="E27" s="53" t="n">
        <v>2</v>
      </c>
      <c r="F27" s="53" t="n">
        <v>9</v>
      </c>
      <c r="G27" s="53" t="n">
        <v>0</v>
      </c>
      <c r="H27" s="53" t="n">
        <v>14</v>
      </c>
      <c r="I27" s="53" t="n">
        <v>2</v>
      </c>
      <c r="J27" s="53" t="n">
        <v>9</v>
      </c>
      <c r="K27" s="53" t="n">
        <v>0</v>
      </c>
      <c r="L27" s="53" t="n">
        <v>23</v>
      </c>
      <c r="M27" s="53" t="n">
        <v>2</v>
      </c>
      <c r="N27" s="64" t="s">
        <v>1602</v>
      </c>
      <c r="O27" s="64" t="s">
        <v>1603</v>
      </c>
    </row>
    <row r="28" customFormat="false" ht="12.75" hidden="false" customHeight="false" outlineLevel="0" collapsed="false">
      <c r="B28" s="53" t="s">
        <v>1200</v>
      </c>
      <c r="C28" s="55" t="s">
        <v>1201</v>
      </c>
      <c r="D28" s="53" t="n">
        <v>0</v>
      </c>
      <c r="E28" s="53" t="n">
        <v>0</v>
      </c>
      <c r="F28" s="53" t="n">
        <v>2</v>
      </c>
      <c r="G28" s="53" t="n">
        <v>0</v>
      </c>
      <c r="H28" s="53" t="n">
        <v>6</v>
      </c>
      <c r="I28" s="53" t="n">
        <v>0</v>
      </c>
      <c r="J28" s="53" t="n">
        <v>5</v>
      </c>
      <c r="K28" s="53" t="n">
        <v>0</v>
      </c>
      <c r="L28" s="53" t="n">
        <v>11</v>
      </c>
      <c r="M28" s="53" t="n">
        <v>0</v>
      </c>
      <c r="N28" s="64" t="s">
        <v>1386</v>
      </c>
      <c r="O28" s="64" t="s">
        <v>432</v>
      </c>
    </row>
    <row r="29" customFormat="false" ht="12.75" hidden="false" customHeight="false" outlineLevel="0" collapsed="false">
      <c r="B29" s="53"/>
      <c r="C29" s="55" t="s">
        <v>1206</v>
      </c>
      <c r="D29" s="53" t="n">
        <v>3</v>
      </c>
      <c r="E29" s="53" t="n">
        <v>0</v>
      </c>
      <c r="F29" s="53" t="n">
        <v>0</v>
      </c>
      <c r="G29" s="53" t="n">
        <v>0</v>
      </c>
      <c r="H29" s="53"/>
      <c r="I29" s="53"/>
      <c r="J29" s="53"/>
      <c r="K29" s="53"/>
      <c r="L29" s="53"/>
      <c r="M29" s="53"/>
      <c r="N29" s="64"/>
      <c r="O29" s="64"/>
    </row>
    <row r="30" customFormat="false" ht="12.75" hidden="false" customHeight="false" outlineLevel="0" collapsed="false">
      <c r="B30" s="53"/>
      <c r="C30" s="55" t="s">
        <v>1207</v>
      </c>
      <c r="D30" s="53" t="n">
        <v>3</v>
      </c>
      <c r="E30" s="53" t="n">
        <v>0</v>
      </c>
      <c r="F30" s="53" t="n">
        <v>3</v>
      </c>
      <c r="G30" s="53" t="n">
        <v>0</v>
      </c>
      <c r="H30" s="53"/>
      <c r="I30" s="53"/>
      <c r="J30" s="53"/>
      <c r="K30" s="53"/>
      <c r="L30" s="53"/>
      <c r="M30" s="53"/>
      <c r="N30" s="64"/>
      <c r="O30" s="64"/>
    </row>
    <row r="31" customFormat="false" ht="12.75" hidden="false" customHeight="false" outlineLevel="0" collapsed="false">
      <c r="B31" s="53" t="s">
        <v>1209</v>
      </c>
      <c r="C31" s="55" t="s">
        <v>485</v>
      </c>
      <c r="D31" s="53" t="n">
        <v>1</v>
      </c>
      <c r="E31" s="53" t="n">
        <v>1</v>
      </c>
      <c r="F31" s="53" t="n">
        <v>0</v>
      </c>
      <c r="G31" s="53" t="n">
        <v>0</v>
      </c>
      <c r="H31" s="53" t="n">
        <v>19</v>
      </c>
      <c r="I31" s="53" t="n">
        <v>1</v>
      </c>
      <c r="J31" s="53" t="n">
        <v>20</v>
      </c>
      <c r="K31" s="53" t="n">
        <v>0</v>
      </c>
      <c r="L31" s="53" t="n">
        <v>39</v>
      </c>
      <c r="M31" s="53" t="n">
        <v>1</v>
      </c>
      <c r="N31" s="64" t="s">
        <v>1604</v>
      </c>
      <c r="O31" s="64" t="s">
        <v>1605</v>
      </c>
    </row>
    <row r="32" customFormat="false" ht="12.75" hidden="false" customHeight="false" outlineLevel="0" collapsed="false">
      <c r="B32" s="53"/>
      <c r="C32" s="55" t="s">
        <v>494</v>
      </c>
      <c r="D32" s="53" t="n">
        <v>0</v>
      </c>
      <c r="E32" s="53" t="n">
        <v>0</v>
      </c>
      <c r="F32" s="53" t="n">
        <v>0</v>
      </c>
      <c r="G32" s="53" t="n">
        <v>0</v>
      </c>
      <c r="H32" s="53"/>
      <c r="I32" s="53"/>
      <c r="J32" s="53"/>
      <c r="K32" s="53"/>
      <c r="L32" s="53"/>
      <c r="M32" s="53"/>
      <c r="N32" s="64"/>
      <c r="O32" s="64"/>
    </row>
    <row r="33" customFormat="false" ht="12.75" hidden="false" customHeight="false" outlineLevel="0" collapsed="false">
      <c r="B33" s="53"/>
      <c r="C33" s="55" t="s">
        <v>495</v>
      </c>
      <c r="D33" s="53" t="n">
        <v>18</v>
      </c>
      <c r="E33" s="53" t="n">
        <v>0</v>
      </c>
      <c r="F33" s="53" t="n">
        <v>20</v>
      </c>
      <c r="G33" s="53" t="n">
        <v>0</v>
      </c>
      <c r="H33" s="53"/>
      <c r="I33" s="53"/>
      <c r="J33" s="53"/>
      <c r="K33" s="53"/>
      <c r="L33" s="53"/>
      <c r="M33" s="53"/>
      <c r="N33" s="64"/>
      <c r="O33" s="64"/>
    </row>
    <row r="34" customFormat="false" ht="12.75" hidden="false" customHeight="false" outlineLevel="0" collapsed="false">
      <c r="B34" s="53" t="s">
        <v>1182</v>
      </c>
      <c r="C34" s="55" t="s">
        <v>431</v>
      </c>
      <c r="D34" s="53" t="n">
        <v>5</v>
      </c>
      <c r="E34" s="53" t="n">
        <v>1</v>
      </c>
      <c r="F34" s="53" t="n">
        <v>3</v>
      </c>
      <c r="G34" s="53" t="n">
        <v>0</v>
      </c>
      <c r="H34" s="53" t="n">
        <v>5</v>
      </c>
      <c r="I34" s="53" t="n">
        <v>1</v>
      </c>
      <c r="J34" s="53" t="n">
        <v>3</v>
      </c>
      <c r="K34" s="53" t="n">
        <v>0</v>
      </c>
      <c r="L34" s="53" t="n">
        <v>8</v>
      </c>
      <c r="M34" s="53" t="n">
        <v>1</v>
      </c>
      <c r="N34" s="64" t="s">
        <v>1606</v>
      </c>
      <c r="O34" s="64" t="s">
        <v>736</v>
      </c>
    </row>
    <row r="35" customFormat="false" ht="12.75" hidden="false" customHeight="false" outlineLevel="0" collapsed="false">
      <c r="B35" s="53" t="s">
        <v>1185</v>
      </c>
      <c r="C35" s="55" t="s">
        <v>1471</v>
      </c>
      <c r="D35" s="53" t="n">
        <v>213</v>
      </c>
      <c r="E35" s="53" t="n">
        <v>1</v>
      </c>
      <c r="F35" s="53" t="n">
        <v>172</v>
      </c>
      <c r="G35" s="53" t="n">
        <v>0</v>
      </c>
      <c r="H35" s="53" t="n">
        <v>213</v>
      </c>
      <c r="I35" s="53" t="n">
        <v>1</v>
      </c>
      <c r="J35" s="53" t="n">
        <v>172</v>
      </c>
      <c r="K35" s="53" t="n">
        <v>0</v>
      </c>
      <c r="L35" s="53" t="n">
        <v>385</v>
      </c>
      <c r="M35" s="53" t="n">
        <v>1</v>
      </c>
      <c r="N35" s="64" t="s">
        <v>1607</v>
      </c>
      <c r="O35" s="64" t="s">
        <v>1564</v>
      </c>
    </row>
    <row r="36" customFormat="false" ht="12.75" hidden="false" customHeight="true" outlineLevel="0" collapsed="false">
      <c r="B36" s="53" t="s">
        <v>557</v>
      </c>
      <c r="C36" s="53"/>
      <c r="D36" s="53" t="n">
        <v>79</v>
      </c>
      <c r="E36" s="53" t="n">
        <v>4</v>
      </c>
      <c r="F36" s="53" t="n">
        <v>98</v>
      </c>
      <c r="G36" s="53" t="n">
        <v>9</v>
      </c>
      <c r="H36" s="53" t="n">
        <v>79</v>
      </c>
      <c r="I36" s="53" t="n">
        <v>4</v>
      </c>
      <c r="J36" s="53" t="n">
        <v>98</v>
      </c>
      <c r="K36" s="53" t="n">
        <v>9</v>
      </c>
      <c r="L36" s="53" t="n">
        <v>177</v>
      </c>
      <c r="M36" s="53" t="n">
        <v>13</v>
      </c>
      <c r="N36" s="64" t="s">
        <v>1608</v>
      </c>
      <c r="O36" s="64" t="s">
        <v>1609</v>
      </c>
    </row>
    <row r="37" customFormat="false" ht="12.75" hidden="false" customHeight="true" outlineLevel="0" collapsed="false">
      <c r="B37" s="101" t="s">
        <v>388</v>
      </c>
      <c r="C37" s="101"/>
      <c r="D37" s="53" t="n">
        <v>1287</v>
      </c>
      <c r="E37" s="53" t="n">
        <v>111</v>
      </c>
      <c r="F37" s="53" t="n">
        <v>1033</v>
      </c>
      <c r="G37" s="53" t="n">
        <v>146</v>
      </c>
      <c r="H37" s="53" t="n">
        <v>1287</v>
      </c>
      <c r="I37" s="53" t="n">
        <v>111</v>
      </c>
      <c r="J37" s="53" t="n">
        <v>1033</v>
      </c>
      <c r="K37" s="53" t="n">
        <v>146</v>
      </c>
      <c r="L37" s="53" t="n">
        <v>2320</v>
      </c>
      <c r="M37" s="53" t="n">
        <v>257</v>
      </c>
      <c r="N37" s="64" t="s">
        <v>1610</v>
      </c>
      <c r="O37" s="64" t="s">
        <v>1611</v>
      </c>
    </row>
  </sheetData>
  <mergeCells count="79">
    <mergeCell ref="B2:B5"/>
    <mergeCell ref="C2:C5"/>
    <mergeCell ref="D2:G2"/>
    <mergeCell ref="H2:K3"/>
    <mergeCell ref="L2:L5"/>
    <mergeCell ref="M2:M5"/>
    <mergeCell ref="N2:N5"/>
    <mergeCell ref="O2:O5"/>
    <mergeCell ref="D3:G3"/>
    <mergeCell ref="D4:E4"/>
    <mergeCell ref="F4:G4"/>
    <mergeCell ref="H4:I4"/>
    <mergeCell ref="J4:K4"/>
    <mergeCell ref="B6:B10"/>
    <mergeCell ref="H6:H10"/>
    <mergeCell ref="I6:I10"/>
    <mergeCell ref="J6:J10"/>
    <mergeCell ref="K6:K10"/>
    <mergeCell ref="L6:L10"/>
    <mergeCell ref="M6:M10"/>
    <mergeCell ref="N6:N10"/>
    <mergeCell ref="O6:O10"/>
    <mergeCell ref="B11:C11"/>
    <mergeCell ref="B12:B15"/>
    <mergeCell ref="H12:H14"/>
    <mergeCell ref="I12:I14"/>
    <mergeCell ref="J12:J14"/>
    <mergeCell ref="K12:K14"/>
    <mergeCell ref="L12:L14"/>
    <mergeCell ref="M12:M14"/>
    <mergeCell ref="N12:N14"/>
    <mergeCell ref="O12:O14"/>
    <mergeCell ref="B16:B19"/>
    <mergeCell ref="H16:H19"/>
    <mergeCell ref="I16:I19"/>
    <mergeCell ref="J16:J19"/>
    <mergeCell ref="K16:K19"/>
    <mergeCell ref="L16:L19"/>
    <mergeCell ref="M16:M19"/>
    <mergeCell ref="N16:N19"/>
    <mergeCell ref="O16:O19"/>
    <mergeCell ref="B20:B23"/>
    <mergeCell ref="H20:H23"/>
    <mergeCell ref="I20:I23"/>
    <mergeCell ref="J20:J23"/>
    <mergeCell ref="K20:K23"/>
    <mergeCell ref="L20:L23"/>
    <mergeCell ref="M20:M23"/>
    <mergeCell ref="N20:N23"/>
    <mergeCell ref="O20:O23"/>
    <mergeCell ref="B24:B25"/>
    <mergeCell ref="H24:H25"/>
    <mergeCell ref="I24:I25"/>
    <mergeCell ref="J24:J25"/>
    <mergeCell ref="K24:K25"/>
    <mergeCell ref="L24:L25"/>
    <mergeCell ref="M24:M25"/>
    <mergeCell ref="N24:N25"/>
    <mergeCell ref="O24:O25"/>
    <mergeCell ref="B28:B30"/>
    <mergeCell ref="H28:H30"/>
    <mergeCell ref="I28:I30"/>
    <mergeCell ref="J28:J30"/>
    <mergeCell ref="K28:K30"/>
    <mergeCell ref="L28:L30"/>
    <mergeCell ref="M28:M30"/>
    <mergeCell ref="N28:N30"/>
    <mergeCell ref="O28:O30"/>
    <mergeCell ref="B31:B33"/>
    <mergeCell ref="H31:H33"/>
    <mergeCell ref="I31:I33"/>
    <mergeCell ref="J31:J33"/>
    <mergeCell ref="K31:K33"/>
    <mergeCell ref="L31:L33"/>
    <mergeCell ref="M31:M33"/>
    <mergeCell ref="N31:N33"/>
    <mergeCell ref="O31:O33"/>
    <mergeCell ref="B36:C36"/>
    <mergeCell ref="B37:C37"/>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5:J20"/>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M13" activeCellId="0" sqref="M13"/>
    </sheetView>
  </sheetViews>
  <sheetFormatPr defaultColWidth="11.5625" defaultRowHeight="12.75" zeroHeight="false" outlineLevelRow="0" outlineLevelCol="0"/>
  <cols>
    <col collapsed="false" customWidth="false" hidden="false" outlineLevel="0" max="257" min="1" style="16" width="11.56"/>
  </cols>
  <sheetData>
    <row r="5" customFormat="false" ht="12.75" hidden="false" customHeight="false" outlineLevel="0" collapsed="false">
      <c r="C5" s="17"/>
      <c r="D5" s="17"/>
      <c r="E5" s="18" t="s">
        <v>334</v>
      </c>
      <c r="F5" s="18"/>
      <c r="G5" s="18"/>
      <c r="H5" s="18" t="s">
        <v>335</v>
      </c>
      <c r="I5" s="18"/>
      <c r="J5" s="18"/>
    </row>
    <row r="6" customFormat="false" ht="12.75" hidden="false" customHeight="false" outlineLevel="0" collapsed="false">
      <c r="C6" s="17"/>
      <c r="D6" s="17"/>
      <c r="E6" s="18"/>
      <c r="F6" s="18"/>
      <c r="G6" s="18"/>
      <c r="H6" s="18"/>
      <c r="I6" s="18"/>
      <c r="J6" s="18"/>
    </row>
    <row r="7" customFormat="false" ht="12.75" hidden="false" customHeight="false" outlineLevel="0" collapsed="false">
      <c r="C7" s="17"/>
      <c r="D7" s="17"/>
      <c r="E7" s="19" t="s">
        <v>336</v>
      </c>
      <c r="F7" s="19" t="s">
        <v>337</v>
      </c>
      <c r="G7" s="19" t="s">
        <v>338</v>
      </c>
      <c r="H7" s="19" t="s">
        <v>336</v>
      </c>
      <c r="I7" s="19" t="s">
        <v>337</v>
      </c>
      <c r="J7" s="19" t="s">
        <v>338</v>
      </c>
    </row>
    <row r="8" customFormat="false" ht="12.75" hidden="false" customHeight="false" outlineLevel="0" collapsed="false">
      <c r="C8" s="17"/>
      <c r="D8" s="17"/>
      <c r="E8" s="19" t="s">
        <v>339</v>
      </c>
      <c r="F8" s="19" t="s">
        <v>339</v>
      </c>
      <c r="G8" s="19" t="s">
        <v>339</v>
      </c>
      <c r="H8" s="19" t="n">
        <v>0</v>
      </c>
      <c r="I8" s="19" t="n">
        <v>0</v>
      </c>
      <c r="J8" s="19" t="n">
        <v>0</v>
      </c>
    </row>
    <row r="9" customFormat="false" ht="12.75" hidden="false" customHeight="true" outlineLevel="0" collapsed="false">
      <c r="C9" s="20" t="s">
        <v>340</v>
      </c>
      <c r="D9" s="20"/>
      <c r="E9" s="21" t="n">
        <v>30147</v>
      </c>
      <c r="F9" s="22" t="s">
        <v>341</v>
      </c>
      <c r="G9" s="21" t="n">
        <v>30118</v>
      </c>
      <c r="H9" s="21" t="s">
        <v>342</v>
      </c>
      <c r="I9" s="21" t="s">
        <v>343</v>
      </c>
      <c r="J9" s="21" t="s">
        <v>344</v>
      </c>
    </row>
    <row r="10" customFormat="false" ht="12.75" hidden="false" customHeight="true" outlineLevel="0" collapsed="false">
      <c r="C10" s="20" t="s">
        <v>345</v>
      </c>
      <c r="D10" s="20"/>
      <c r="E10" s="21" t="n">
        <v>30127</v>
      </c>
      <c r="F10" s="21" t="n">
        <v>30040</v>
      </c>
      <c r="G10" s="21" t="n">
        <v>30100</v>
      </c>
      <c r="H10" s="21" t="s">
        <v>346</v>
      </c>
      <c r="I10" s="21" t="s">
        <v>347</v>
      </c>
      <c r="J10" s="21" t="s">
        <v>348</v>
      </c>
    </row>
    <row r="11" customFormat="false" ht="12.75" hidden="false" customHeight="true" outlineLevel="0" collapsed="false">
      <c r="C11" s="20" t="s">
        <v>349</v>
      </c>
      <c r="D11" s="20"/>
      <c r="E11" s="21" t="n">
        <v>30073</v>
      </c>
      <c r="F11" s="21" t="n">
        <v>29960</v>
      </c>
      <c r="G11" s="21" t="n">
        <v>30039</v>
      </c>
      <c r="H11" s="21" t="s">
        <v>350</v>
      </c>
      <c r="I11" s="21" t="s">
        <v>351</v>
      </c>
      <c r="J11" s="21" t="s">
        <v>352</v>
      </c>
    </row>
    <row r="12" customFormat="false" ht="12.75" hidden="false" customHeight="true" outlineLevel="0" collapsed="false">
      <c r="C12" s="20" t="s">
        <v>353</v>
      </c>
      <c r="D12" s="20"/>
      <c r="E12" s="21" t="n">
        <v>30004</v>
      </c>
      <c r="F12" s="21" t="n">
        <v>29883</v>
      </c>
      <c r="G12" s="21" t="n">
        <v>29968</v>
      </c>
      <c r="H12" s="21" t="s">
        <v>354</v>
      </c>
      <c r="I12" s="21" t="s">
        <v>355</v>
      </c>
      <c r="J12" s="21" t="s">
        <v>356</v>
      </c>
    </row>
    <row r="13" customFormat="false" ht="12.75" hidden="false" customHeight="true" outlineLevel="0" collapsed="false">
      <c r="C13" s="20" t="s">
        <v>357</v>
      </c>
      <c r="D13" s="20"/>
      <c r="E13" s="21" t="n">
        <v>29928</v>
      </c>
      <c r="F13" s="21" t="n">
        <v>29817</v>
      </c>
      <c r="G13" s="21" t="n">
        <v>29912</v>
      </c>
      <c r="H13" s="21" t="s">
        <v>358</v>
      </c>
      <c r="I13" s="21" t="s">
        <v>359</v>
      </c>
      <c r="J13" s="21" t="s">
        <v>360</v>
      </c>
    </row>
    <row r="14" customFormat="false" ht="12.75" hidden="false" customHeight="true" outlineLevel="0" collapsed="false">
      <c r="C14" s="20" t="s">
        <v>361</v>
      </c>
      <c r="D14" s="20"/>
      <c r="E14" s="21" t="n">
        <v>29868</v>
      </c>
      <c r="F14" s="21" t="n">
        <v>29765</v>
      </c>
      <c r="G14" s="22" t="n">
        <v>29839</v>
      </c>
      <c r="H14" s="21" t="s">
        <v>362</v>
      </c>
      <c r="I14" s="21" t="s">
        <v>363</v>
      </c>
      <c r="J14" s="21" t="s">
        <v>354</v>
      </c>
    </row>
    <row r="15" customFormat="false" ht="12.75" hidden="false" customHeight="true" outlineLevel="0" collapsed="false">
      <c r="C15" s="20" t="s">
        <v>364</v>
      </c>
      <c r="D15" s="20"/>
      <c r="E15" s="21" t="n">
        <v>29882</v>
      </c>
      <c r="F15" s="21" t="n">
        <v>29797</v>
      </c>
      <c r="G15" s="22" t="n">
        <v>29865</v>
      </c>
      <c r="H15" s="21" t="s">
        <v>355</v>
      </c>
      <c r="I15" s="21" t="s">
        <v>365</v>
      </c>
      <c r="J15" s="21" t="s">
        <v>354</v>
      </c>
    </row>
    <row r="16" customFormat="false" ht="12.75" hidden="false" customHeight="true" outlineLevel="0" collapsed="false">
      <c r="C16" s="20" t="s">
        <v>366</v>
      </c>
      <c r="D16" s="20"/>
      <c r="E16" s="21" t="n">
        <v>29864</v>
      </c>
      <c r="F16" s="21" t="n">
        <v>29767</v>
      </c>
      <c r="G16" s="22" t="n">
        <v>29843</v>
      </c>
      <c r="H16" s="21" t="s">
        <v>351</v>
      </c>
      <c r="I16" s="21" t="s">
        <v>358</v>
      </c>
      <c r="J16" s="21" t="s">
        <v>367</v>
      </c>
    </row>
    <row r="17" customFormat="false" ht="12.75" hidden="false" customHeight="true" outlineLevel="0" collapsed="false">
      <c r="C17" s="20" t="s">
        <v>368</v>
      </c>
      <c r="D17" s="20"/>
      <c r="E17" s="21" t="n">
        <v>29913</v>
      </c>
      <c r="F17" s="21" t="n">
        <v>29837</v>
      </c>
      <c r="G17" s="21" t="n">
        <v>29901</v>
      </c>
      <c r="H17" s="21" t="s">
        <v>369</v>
      </c>
      <c r="I17" s="21" t="s">
        <v>370</v>
      </c>
      <c r="J17" s="21" t="s">
        <v>371</v>
      </c>
    </row>
    <row r="18" customFormat="false" ht="12.75" hidden="false" customHeight="true" outlineLevel="0" collapsed="false">
      <c r="C18" s="20" t="s">
        <v>372</v>
      </c>
      <c r="D18" s="20"/>
      <c r="E18" s="21" t="n">
        <v>30027</v>
      </c>
      <c r="F18" s="21" t="n">
        <v>29962</v>
      </c>
      <c r="G18" s="21" t="n">
        <v>30013</v>
      </c>
      <c r="H18" s="21" t="s">
        <v>373</v>
      </c>
      <c r="I18" s="21" t="s">
        <v>374</v>
      </c>
      <c r="J18" s="21" t="s">
        <v>375</v>
      </c>
    </row>
    <row r="19" customFormat="false" ht="12.75" hidden="false" customHeight="true" outlineLevel="0" collapsed="false">
      <c r="C19" s="20" t="s">
        <v>376</v>
      </c>
      <c r="D19" s="20"/>
      <c r="E19" s="21" t="n">
        <v>30049</v>
      </c>
      <c r="F19" s="21" t="n">
        <v>29974</v>
      </c>
      <c r="G19" s="21" t="s">
        <v>377</v>
      </c>
      <c r="H19" s="22" t="s">
        <v>378</v>
      </c>
      <c r="I19" s="21" t="s">
        <v>379</v>
      </c>
      <c r="J19" s="23" t="s">
        <v>343</v>
      </c>
    </row>
    <row r="20" customFormat="false" ht="12.75" hidden="false" customHeight="true" outlineLevel="0" collapsed="false">
      <c r="C20" s="20" t="s">
        <v>380</v>
      </c>
      <c r="D20" s="20"/>
      <c r="E20" s="21" t="n">
        <v>30106</v>
      </c>
      <c r="F20" s="21" t="n">
        <v>30028</v>
      </c>
      <c r="G20" s="21" t="s">
        <v>381</v>
      </c>
      <c r="H20" s="21" t="s">
        <v>382</v>
      </c>
      <c r="I20" s="23" t="s">
        <v>383</v>
      </c>
      <c r="J20" s="23" t="s">
        <v>384</v>
      </c>
    </row>
  </sheetData>
  <mergeCells count="15">
    <mergeCell ref="C5:D8"/>
    <mergeCell ref="E5:G6"/>
    <mergeCell ref="H5:J6"/>
    <mergeCell ref="C9:D9"/>
    <mergeCell ref="C10:D10"/>
    <mergeCell ref="C11:D11"/>
    <mergeCell ref="C12:D12"/>
    <mergeCell ref="C13:D13"/>
    <mergeCell ref="C14:D14"/>
    <mergeCell ref="C15:D15"/>
    <mergeCell ref="C16:D16"/>
    <mergeCell ref="C17:D17"/>
    <mergeCell ref="C18:D18"/>
    <mergeCell ref="C19:D19"/>
    <mergeCell ref="C20:D20"/>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6" activeCellId="0" sqref="O6:O9"/>
    </sheetView>
  </sheetViews>
  <sheetFormatPr defaultColWidth="11.5625" defaultRowHeight="12.75" zeroHeight="false" outlineLevelRow="0" outlineLevelCol="0"/>
  <cols>
    <col collapsed="false" customWidth="true" hidden="false" outlineLevel="0" max="2" min="2" style="0" width="18.14"/>
    <col collapsed="false" customWidth="true" hidden="false" outlineLevel="0" max="3" min="3" style="0" width="15.7"/>
  </cols>
  <sheetData>
    <row r="2" customFormat="false" ht="12.75" hidden="false" customHeight="true" outlineLevel="0" collapsed="false">
      <c r="B2" s="53" t="s">
        <v>395</v>
      </c>
      <c r="C2" s="53" t="s">
        <v>396</v>
      </c>
      <c r="D2" s="53" t="s">
        <v>1427</v>
      </c>
      <c r="E2" s="53"/>
      <c r="F2" s="53"/>
      <c r="G2" s="53"/>
      <c r="H2" s="53" t="s">
        <v>1141</v>
      </c>
      <c r="I2" s="53"/>
      <c r="J2" s="53"/>
      <c r="K2" s="53"/>
      <c r="L2" s="55" t="s">
        <v>1142</v>
      </c>
      <c r="M2" s="55" t="s">
        <v>1143</v>
      </c>
      <c r="N2" s="55" t="s">
        <v>1144</v>
      </c>
      <c r="O2" s="55" t="s">
        <v>717</v>
      </c>
    </row>
    <row r="3" customFormat="false" ht="12.75" hidden="false" customHeight="true" outlineLevel="0" collapsed="false">
      <c r="B3" s="53"/>
      <c r="C3" s="53"/>
      <c r="D3" s="53" t="s">
        <v>1612</v>
      </c>
      <c r="E3" s="53"/>
      <c r="F3" s="53"/>
      <c r="G3" s="53"/>
      <c r="H3" s="53"/>
      <c r="I3" s="53"/>
      <c r="J3" s="53"/>
      <c r="K3" s="53"/>
      <c r="L3" s="55"/>
      <c r="M3" s="55"/>
      <c r="N3" s="55"/>
      <c r="O3" s="55"/>
    </row>
    <row r="4" customFormat="false" ht="14.25" hidden="false" customHeight="true" outlineLevel="0" collapsed="false">
      <c r="B4" s="53"/>
      <c r="C4" s="53"/>
      <c r="D4" s="53" t="s">
        <v>402</v>
      </c>
      <c r="E4" s="53"/>
      <c r="F4" s="53" t="s">
        <v>403</v>
      </c>
      <c r="G4" s="53"/>
      <c r="H4" s="53" t="s">
        <v>402</v>
      </c>
      <c r="I4" s="53"/>
      <c r="J4" s="53" t="s">
        <v>403</v>
      </c>
      <c r="K4" s="53"/>
      <c r="L4" s="55"/>
      <c r="M4" s="55"/>
      <c r="N4" s="55"/>
      <c r="O4" s="55"/>
    </row>
    <row r="5" customFormat="false" ht="12.75" hidden="false" customHeight="false" outlineLevel="0" collapsed="false">
      <c r="B5" s="53"/>
      <c r="C5" s="53"/>
      <c r="D5" s="53" t="s">
        <v>1547</v>
      </c>
      <c r="E5" s="53" t="s">
        <v>1548</v>
      </c>
      <c r="F5" s="53" t="s">
        <v>1547</v>
      </c>
      <c r="G5" s="53" t="s">
        <v>1548</v>
      </c>
      <c r="H5" s="53" t="s">
        <v>1547</v>
      </c>
      <c r="I5" s="53" t="s">
        <v>1548</v>
      </c>
      <c r="J5" s="53" t="s">
        <v>1547</v>
      </c>
      <c r="K5" s="53" t="s">
        <v>1548</v>
      </c>
      <c r="L5" s="55"/>
      <c r="M5" s="55"/>
      <c r="N5" s="55"/>
      <c r="O5" s="55"/>
    </row>
    <row r="6" customFormat="false" ht="12.75" hidden="false" customHeight="false" outlineLevel="0" collapsed="false">
      <c r="B6" s="53" t="s">
        <v>173</v>
      </c>
      <c r="C6" s="97" t="s">
        <v>995</v>
      </c>
      <c r="D6" s="53" t="n">
        <v>6</v>
      </c>
      <c r="E6" s="53" t="n">
        <v>0</v>
      </c>
      <c r="F6" s="53" t="n">
        <v>6</v>
      </c>
      <c r="G6" s="53" t="n">
        <v>0</v>
      </c>
      <c r="H6" s="53" t="n">
        <v>88</v>
      </c>
      <c r="I6" s="53" t="n">
        <v>8</v>
      </c>
      <c r="J6" s="53" t="n">
        <v>216</v>
      </c>
      <c r="K6" s="53" t="n">
        <v>15</v>
      </c>
      <c r="L6" s="53" t="n">
        <v>304</v>
      </c>
      <c r="M6" s="53" t="n">
        <v>23</v>
      </c>
      <c r="N6" s="64" t="s">
        <v>1613</v>
      </c>
      <c r="O6" s="64" t="s">
        <v>1614</v>
      </c>
    </row>
    <row r="7" customFormat="false" ht="12.75" hidden="false" customHeight="false" outlineLevel="0" collapsed="false">
      <c r="B7" s="53"/>
      <c r="C7" s="97" t="s">
        <v>1551</v>
      </c>
      <c r="D7" s="53" t="n">
        <v>62</v>
      </c>
      <c r="E7" s="53" t="n">
        <v>5</v>
      </c>
      <c r="F7" s="53" t="n">
        <v>193</v>
      </c>
      <c r="G7" s="53" t="n">
        <v>13</v>
      </c>
      <c r="H7" s="53"/>
      <c r="I7" s="53"/>
      <c r="J7" s="53"/>
      <c r="K7" s="53"/>
      <c r="L7" s="53"/>
      <c r="M7" s="53"/>
      <c r="N7" s="64"/>
      <c r="O7" s="64"/>
    </row>
    <row r="8" customFormat="false" ht="12.75" hidden="false" customHeight="false" outlineLevel="0" collapsed="false">
      <c r="B8" s="53"/>
      <c r="C8" s="97" t="s">
        <v>1552</v>
      </c>
      <c r="D8" s="53" t="n">
        <v>1</v>
      </c>
      <c r="E8" s="53" t="n">
        <v>1</v>
      </c>
      <c r="F8" s="53" t="n">
        <v>5</v>
      </c>
      <c r="G8" s="53" t="n">
        <v>0</v>
      </c>
      <c r="H8" s="53"/>
      <c r="I8" s="53"/>
      <c r="J8" s="53"/>
      <c r="K8" s="53"/>
      <c r="L8" s="53"/>
      <c r="M8" s="53"/>
      <c r="N8" s="64"/>
      <c r="O8" s="64"/>
    </row>
    <row r="9" customFormat="false" ht="12.75" hidden="false" customHeight="false" outlineLevel="0" collapsed="false">
      <c r="B9" s="53"/>
      <c r="C9" s="97" t="s">
        <v>411</v>
      </c>
      <c r="D9" s="53" t="n">
        <v>19</v>
      </c>
      <c r="E9" s="53" t="n">
        <v>2</v>
      </c>
      <c r="F9" s="53" t="n">
        <v>12</v>
      </c>
      <c r="G9" s="53" t="n">
        <v>2</v>
      </c>
      <c r="H9" s="53"/>
      <c r="I9" s="53"/>
      <c r="J9" s="53"/>
      <c r="K9" s="53"/>
      <c r="L9" s="53"/>
      <c r="M9" s="53"/>
      <c r="N9" s="64"/>
      <c r="O9" s="64"/>
    </row>
    <row r="10" customFormat="false" ht="12.75" hidden="false" customHeight="true" outlineLevel="0" collapsed="false">
      <c r="B10" s="53" t="s">
        <v>6</v>
      </c>
      <c r="C10" s="53"/>
      <c r="D10" s="53" t="n">
        <v>83</v>
      </c>
      <c r="E10" s="53" t="n">
        <v>34</v>
      </c>
      <c r="F10" s="53" t="n">
        <v>23</v>
      </c>
      <c r="G10" s="53" t="n">
        <v>10</v>
      </c>
      <c r="H10" s="53" t="n">
        <v>83</v>
      </c>
      <c r="I10" s="53" t="n">
        <v>34</v>
      </c>
      <c r="J10" s="53" t="n">
        <v>23</v>
      </c>
      <c r="K10" s="53" t="n">
        <v>10</v>
      </c>
      <c r="L10" s="53" t="n">
        <v>106</v>
      </c>
      <c r="M10" s="53" t="n">
        <v>44</v>
      </c>
      <c r="N10" s="64" t="s">
        <v>1615</v>
      </c>
      <c r="O10" s="64" t="s">
        <v>1616</v>
      </c>
    </row>
    <row r="11" customFormat="false" ht="12.75" hidden="false" customHeight="false" outlineLevel="0" collapsed="false">
      <c r="B11" s="55" t="s">
        <v>1151</v>
      </c>
      <c r="C11" s="55" t="s">
        <v>9</v>
      </c>
      <c r="D11" s="53" t="n">
        <v>44</v>
      </c>
      <c r="E11" s="53" t="n">
        <v>15</v>
      </c>
      <c r="F11" s="53" t="n">
        <v>97</v>
      </c>
      <c r="G11" s="53" t="n">
        <v>41</v>
      </c>
      <c r="H11" s="64" t="s">
        <v>696</v>
      </c>
      <c r="I11" s="64" t="s">
        <v>634</v>
      </c>
      <c r="J11" s="64" t="s">
        <v>693</v>
      </c>
      <c r="K11" s="64" t="s">
        <v>475</v>
      </c>
      <c r="L11" s="64" t="s">
        <v>1617</v>
      </c>
      <c r="M11" s="64" t="s">
        <v>739</v>
      </c>
      <c r="N11" s="64" t="s">
        <v>1618</v>
      </c>
      <c r="O11" s="64" t="s">
        <v>1619</v>
      </c>
    </row>
    <row r="12" customFormat="false" ht="25.5" hidden="false" customHeight="false" outlineLevel="0" collapsed="false">
      <c r="B12" s="55"/>
      <c r="C12" s="55" t="s">
        <v>1015</v>
      </c>
      <c r="D12" s="53" t="n">
        <v>15</v>
      </c>
      <c r="E12" s="53" t="n">
        <v>9</v>
      </c>
      <c r="F12" s="53" t="n">
        <v>7</v>
      </c>
      <c r="G12" s="53" t="n">
        <v>3</v>
      </c>
      <c r="H12" s="64"/>
      <c r="I12" s="64"/>
      <c r="J12" s="64"/>
      <c r="K12" s="64"/>
      <c r="L12" s="64"/>
      <c r="M12" s="64"/>
      <c r="N12" s="64"/>
      <c r="O12" s="64"/>
    </row>
    <row r="13" customFormat="false" ht="12.75" hidden="false" customHeight="false" outlineLevel="0" collapsed="false">
      <c r="B13" s="55"/>
      <c r="C13" s="55" t="s">
        <v>419</v>
      </c>
      <c r="D13" s="53" t="n">
        <v>2</v>
      </c>
      <c r="E13" s="53" t="n">
        <v>1</v>
      </c>
      <c r="F13" s="53" t="n">
        <v>2</v>
      </c>
      <c r="G13" s="53" t="n">
        <v>0</v>
      </c>
      <c r="H13" s="64"/>
      <c r="I13" s="64"/>
      <c r="J13" s="64"/>
      <c r="K13" s="64"/>
      <c r="L13" s="64"/>
      <c r="M13" s="64"/>
      <c r="N13" s="64"/>
      <c r="O13" s="64"/>
    </row>
    <row r="14" customFormat="false" ht="12.75" hidden="false" customHeight="false" outlineLevel="0" collapsed="false">
      <c r="B14" s="55" t="s">
        <v>1169</v>
      </c>
      <c r="C14" s="106" t="s">
        <v>425</v>
      </c>
      <c r="D14" s="53" t="n">
        <v>23</v>
      </c>
      <c r="E14" s="53" t="n">
        <v>7</v>
      </c>
      <c r="F14" s="53" t="n">
        <v>7</v>
      </c>
      <c r="G14" s="53" t="n">
        <v>4</v>
      </c>
      <c r="H14" s="40" t="n">
        <v>30</v>
      </c>
      <c r="I14" s="40" t="n">
        <v>13</v>
      </c>
      <c r="J14" s="40" t="n">
        <v>12</v>
      </c>
      <c r="K14" s="40" t="n">
        <v>6</v>
      </c>
      <c r="L14" s="40" t="n">
        <v>42</v>
      </c>
      <c r="M14" s="40" t="n">
        <v>19</v>
      </c>
      <c r="N14" s="64" t="s">
        <v>1620</v>
      </c>
      <c r="O14" s="64" t="s">
        <v>1621</v>
      </c>
    </row>
    <row r="15" customFormat="false" ht="12.75" hidden="false" customHeight="false" outlineLevel="0" collapsed="false">
      <c r="B15" s="55"/>
      <c r="C15" s="55" t="s">
        <v>1172</v>
      </c>
      <c r="D15" s="53" t="n">
        <v>1</v>
      </c>
      <c r="E15" s="53" t="n">
        <v>1</v>
      </c>
      <c r="F15" s="53" t="n">
        <v>0</v>
      </c>
      <c r="G15" s="53" t="n">
        <v>0</v>
      </c>
      <c r="H15" s="40"/>
      <c r="I15" s="40"/>
      <c r="J15" s="40"/>
      <c r="K15" s="40"/>
      <c r="L15" s="40"/>
      <c r="M15" s="40"/>
      <c r="N15" s="64"/>
      <c r="O15" s="64"/>
    </row>
    <row r="16" customFormat="false" ht="12.75" hidden="false" customHeight="false" outlineLevel="0" collapsed="false">
      <c r="B16" s="55"/>
      <c r="C16" s="55" t="s">
        <v>1010</v>
      </c>
      <c r="D16" s="53" t="n">
        <v>2</v>
      </c>
      <c r="E16" s="53" t="n">
        <v>2</v>
      </c>
      <c r="F16" s="53" t="n">
        <v>3</v>
      </c>
      <c r="G16" s="53" t="n">
        <v>1</v>
      </c>
      <c r="H16" s="40"/>
      <c r="I16" s="40"/>
      <c r="J16" s="40"/>
      <c r="K16" s="40"/>
      <c r="L16" s="40"/>
      <c r="M16" s="40"/>
      <c r="N16" s="64"/>
      <c r="O16" s="64"/>
    </row>
    <row r="17" customFormat="false" ht="12.75" hidden="false" customHeight="false" outlineLevel="0" collapsed="false">
      <c r="B17" s="55"/>
      <c r="C17" s="55" t="s">
        <v>1173</v>
      </c>
      <c r="D17" s="53" t="n">
        <v>1</v>
      </c>
      <c r="E17" s="53" t="n">
        <v>0</v>
      </c>
      <c r="F17" s="53" t="n">
        <v>0</v>
      </c>
      <c r="G17" s="53" t="n">
        <v>0</v>
      </c>
      <c r="H17" s="40"/>
      <c r="I17" s="40"/>
      <c r="J17" s="40"/>
      <c r="K17" s="40"/>
      <c r="L17" s="40"/>
      <c r="M17" s="40"/>
      <c r="N17" s="64"/>
      <c r="O17" s="64"/>
    </row>
    <row r="18" customFormat="false" ht="25.5" hidden="false" customHeight="false" outlineLevel="0" collapsed="false">
      <c r="B18" s="55"/>
      <c r="C18" s="55" t="s">
        <v>605</v>
      </c>
      <c r="D18" s="53" t="n">
        <v>2</v>
      </c>
      <c r="E18" s="53" t="n">
        <v>2</v>
      </c>
      <c r="F18" s="53" t="n">
        <v>2</v>
      </c>
      <c r="G18" s="53" t="n">
        <v>1</v>
      </c>
      <c r="H18" s="40"/>
      <c r="I18" s="40"/>
      <c r="J18" s="40"/>
      <c r="K18" s="40"/>
      <c r="L18" s="40"/>
      <c r="M18" s="40"/>
      <c r="N18" s="64"/>
      <c r="O18" s="64"/>
    </row>
    <row r="19" customFormat="false" ht="12.75" hidden="false" customHeight="false" outlineLevel="0" collapsed="false">
      <c r="B19" s="55"/>
      <c r="C19" s="55" t="s">
        <v>1174</v>
      </c>
      <c r="D19" s="53" t="n">
        <v>0</v>
      </c>
      <c r="E19" s="53" t="n">
        <v>1</v>
      </c>
      <c r="F19" s="53" t="n">
        <v>0</v>
      </c>
      <c r="G19" s="53" t="n">
        <v>0</v>
      </c>
      <c r="H19" s="40"/>
      <c r="I19" s="40"/>
      <c r="J19" s="40"/>
      <c r="K19" s="40"/>
      <c r="L19" s="40"/>
      <c r="M19" s="40"/>
      <c r="N19" s="64"/>
      <c r="O19" s="64"/>
    </row>
    <row r="20" customFormat="false" ht="12.75" hidden="false" customHeight="false" outlineLevel="0" collapsed="false">
      <c r="B20" s="53" t="s">
        <v>1175</v>
      </c>
      <c r="C20" s="55" t="s">
        <v>619</v>
      </c>
      <c r="D20" s="53" t="n">
        <v>0</v>
      </c>
      <c r="E20" s="53" t="n">
        <v>0</v>
      </c>
      <c r="F20" s="53" t="n">
        <v>1</v>
      </c>
      <c r="G20" s="53" t="n">
        <v>0</v>
      </c>
      <c r="H20" s="40" t="n">
        <v>3</v>
      </c>
      <c r="I20" s="40" t="n">
        <v>0</v>
      </c>
      <c r="J20" s="40" t="n">
        <v>3</v>
      </c>
      <c r="K20" s="40" t="n">
        <v>0</v>
      </c>
      <c r="L20" s="40" t="n">
        <v>6</v>
      </c>
      <c r="M20" s="40" t="n">
        <v>0</v>
      </c>
      <c r="N20" s="64" t="s">
        <v>1622</v>
      </c>
      <c r="O20" s="64" t="s">
        <v>432</v>
      </c>
    </row>
    <row r="21" customFormat="false" ht="12.75" hidden="false" customHeight="false" outlineLevel="0" collapsed="false">
      <c r="B21" s="53"/>
      <c r="C21" s="47" t="s">
        <v>620</v>
      </c>
      <c r="D21" s="53" t="n">
        <v>1</v>
      </c>
      <c r="E21" s="53" t="n">
        <v>0</v>
      </c>
      <c r="F21" s="53" t="n">
        <v>0</v>
      </c>
      <c r="G21" s="53" t="n">
        <v>0</v>
      </c>
      <c r="H21" s="40"/>
      <c r="I21" s="40"/>
      <c r="J21" s="40"/>
      <c r="K21" s="40"/>
      <c r="L21" s="40"/>
      <c r="M21" s="40"/>
      <c r="N21" s="64"/>
      <c r="O21" s="64"/>
    </row>
    <row r="22" customFormat="false" ht="12.75" hidden="false" customHeight="false" outlineLevel="0" collapsed="false">
      <c r="B22" s="53"/>
      <c r="C22" s="55" t="s">
        <v>428</v>
      </c>
      <c r="D22" s="53" t="n">
        <v>2</v>
      </c>
      <c r="E22" s="53" t="n">
        <v>0</v>
      </c>
      <c r="F22" s="53" t="n">
        <v>2</v>
      </c>
      <c r="G22" s="53" t="n">
        <v>0</v>
      </c>
      <c r="H22" s="40"/>
      <c r="I22" s="40"/>
      <c r="J22" s="40"/>
      <c r="K22" s="40"/>
      <c r="L22" s="40"/>
      <c r="M22" s="40"/>
      <c r="N22" s="64"/>
      <c r="O22" s="64"/>
    </row>
    <row r="23" customFormat="false" ht="12.75" hidden="false" customHeight="false" outlineLevel="0" collapsed="false">
      <c r="B23" s="53" t="s">
        <v>543</v>
      </c>
      <c r="C23" s="55" t="s">
        <v>443</v>
      </c>
      <c r="D23" s="53" t="n">
        <v>89</v>
      </c>
      <c r="E23" s="53" t="n">
        <v>12</v>
      </c>
      <c r="F23" s="53" t="n">
        <v>43</v>
      </c>
      <c r="G23" s="53" t="n">
        <v>2</v>
      </c>
      <c r="H23" s="53" t="n">
        <v>94</v>
      </c>
      <c r="I23" s="53" t="n">
        <v>12</v>
      </c>
      <c r="J23" s="53" t="n">
        <v>45</v>
      </c>
      <c r="K23" s="53" t="n">
        <v>2</v>
      </c>
      <c r="L23" s="53" t="n">
        <v>139</v>
      </c>
      <c r="M23" s="53" t="n">
        <v>14</v>
      </c>
      <c r="N23" s="64" t="s">
        <v>1623</v>
      </c>
      <c r="O23" s="64" t="s">
        <v>1624</v>
      </c>
    </row>
    <row r="24" customFormat="false" ht="12.75" hidden="false" customHeight="false" outlineLevel="0" collapsed="false">
      <c r="B24" s="53"/>
      <c r="C24" s="55" t="s">
        <v>451</v>
      </c>
      <c r="D24" s="53" t="n">
        <v>5</v>
      </c>
      <c r="E24" s="53" t="n">
        <v>0</v>
      </c>
      <c r="F24" s="53" t="n">
        <v>2</v>
      </c>
      <c r="G24" s="53" t="n">
        <v>0</v>
      </c>
      <c r="H24" s="53"/>
      <c r="I24" s="53"/>
      <c r="J24" s="53"/>
      <c r="K24" s="53"/>
      <c r="L24" s="53"/>
      <c r="M24" s="53"/>
      <c r="N24" s="64"/>
      <c r="O24" s="64"/>
    </row>
    <row r="25" customFormat="false" ht="12.75" hidden="false" customHeight="false" outlineLevel="0" collapsed="false">
      <c r="B25" s="53" t="s">
        <v>544</v>
      </c>
      <c r="C25" s="55" t="s">
        <v>1190</v>
      </c>
      <c r="D25" s="53" t="n">
        <v>53</v>
      </c>
      <c r="E25" s="53" t="n">
        <v>18</v>
      </c>
      <c r="F25" s="53" t="n">
        <v>84</v>
      </c>
      <c r="G25" s="53" t="n">
        <v>46</v>
      </c>
      <c r="H25" s="53" t="n">
        <v>53</v>
      </c>
      <c r="I25" s="53" t="n">
        <v>18</v>
      </c>
      <c r="J25" s="53" t="n">
        <v>84</v>
      </c>
      <c r="K25" s="53" t="n">
        <v>46</v>
      </c>
      <c r="L25" s="53" t="n">
        <v>137</v>
      </c>
      <c r="M25" s="53" t="n">
        <v>64</v>
      </c>
      <c r="N25" s="64" t="s">
        <v>1625</v>
      </c>
      <c r="O25" s="64" t="s">
        <v>1626</v>
      </c>
    </row>
    <row r="26" customFormat="false" ht="25.5" hidden="false" customHeight="false" outlineLevel="0" collapsed="false">
      <c r="B26" s="55" t="s">
        <v>545</v>
      </c>
      <c r="C26" s="55" t="s">
        <v>1570</v>
      </c>
      <c r="D26" s="53" t="n">
        <v>58</v>
      </c>
      <c r="E26" s="53" t="n">
        <v>2</v>
      </c>
      <c r="F26" s="53" t="n">
        <v>65</v>
      </c>
      <c r="G26" s="53" t="n">
        <v>10</v>
      </c>
      <c r="H26" s="53" t="n">
        <v>58</v>
      </c>
      <c r="I26" s="53" t="n">
        <v>2</v>
      </c>
      <c r="J26" s="53" t="n">
        <v>65</v>
      </c>
      <c r="K26" s="53" t="n">
        <v>10</v>
      </c>
      <c r="L26" s="53" t="n">
        <v>123</v>
      </c>
      <c r="M26" s="53" t="n">
        <v>12</v>
      </c>
      <c r="N26" s="64" t="s">
        <v>1627</v>
      </c>
      <c r="O26" s="64" t="s">
        <v>1628</v>
      </c>
    </row>
    <row r="27" customFormat="false" ht="12.75" hidden="false" customHeight="false" outlineLevel="0" collapsed="false">
      <c r="B27" s="53" t="s">
        <v>1200</v>
      </c>
      <c r="C27" s="55" t="s">
        <v>1201</v>
      </c>
      <c r="D27" s="53" t="n">
        <v>6</v>
      </c>
      <c r="E27" s="53" t="n">
        <v>1</v>
      </c>
      <c r="F27" s="53" t="n">
        <v>5</v>
      </c>
      <c r="G27" s="53" t="n">
        <v>0</v>
      </c>
      <c r="H27" s="53" t="n">
        <v>8</v>
      </c>
      <c r="I27" s="53" t="n">
        <v>1</v>
      </c>
      <c r="J27" s="53" t="n">
        <v>7</v>
      </c>
      <c r="K27" s="53" t="n">
        <v>0</v>
      </c>
      <c r="L27" s="53" t="n">
        <v>15</v>
      </c>
      <c r="M27" s="53" t="n">
        <v>1</v>
      </c>
      <c r="N27" s="64" t="s">
        <v>1629</v>
      </c>
      <c r="O27" s="64" t="s">
        <v>1630</v>
      </c>
    </row>
    <row r="28" customFormat="false" ht="12.75" hidden="false" customHeight="false" outlineLevel="0" collapsed="false">
      <c r="B28" s="53"/>
      <c r="C28" s="55" t="s">
        <v>1206</v>
      </c>
      <c r="D28" s="53" t="n">
        <v>2</v>
      </c>
      <c r="E28" s="53" t="n">
        <v>0</v>
      </c>
      <c r="F28" s="53" t="n">
        <v>1</v>
      </c>
      <c r="G28" s="53" t="n">
        <v>0</v>
      </c>
      <c r="H28" s="53"/>
      <c r="I28" s="53"/>
      <c r="J28" s="53"/>
      <c r="K28" s="53"/>
      <c r="L28" s="53"/>
      <c r="M28" s="53"/>
      <c r="N28" s="64"/>
      <c r="O28" s="64"/>
    </row>
    <row r="29" customFormat="false" ht="12.75" hidden="false" customHeight="false" outlineLevel="0" collapsed="false">
      <c r="B29" s="53"/>
      <c r="C29" s="55" t="s">
        <v>1207</v>
      </c>
      <c r="D29" s="53" t="n">
        <v>0</v>
      </c>
      <c r="E29" s="53" t="n">
        <v>0</v>
      </c>
      <c r="F29" s="53" t="n">
        <v>1</v>
      </c>
      <c r="G29" s="53" t="n">
        <v>0</v>
      </c>
      <c r="H29" s="53"/>
      <c r="I29" s="53"/>
      <c r="J29" s="53"/>
      <c r="K29" s="53"/>
      <c r="L29" s="53"/>
      <c r="M29" s="53"/>
      <c r="N29" s="64"/>
      <c r="O29" s="64"/>
    </row>
    <row r="30" customFormat="false" ht="12.75" hidden="false" customHeight="false" outlineLevel="0" collapsed="false">
      <c r="B30" s="53" t="s">
        <v>1209</v>
      </c>
      <c r="C30" s="55" t="s">
        <v>485</v>
      </c>
      <c r="D30" s="53" t="n">
        <v>1</v>
      </c>
      <c r="E30" s="53" t="n">
        <v>1</v>
      </c>
      <c r="F30" s="53" t="n">
        <v>0</v>
      </c>
      <c r="G30" s="53" t="n">
        <v>0</v>
      </c>
      <c r="H30" s="53" t="n">
        <v>69</v>
      </c>
      <c r="I30" s="53" t="n">
        <v>2</v>
      </c>
      <c r="J30" s="53" t="n">
        <v>44</v>
      </c>
      <c r="K30" s="53" t="n">
        <v>3</v>
      </c>
      <c r="L30" s="53" t="n">
        <v>113</v>
      </c>
      <c r="M30" s="53" t="n">
        <v>5</v>
      </c>
      <c r="N30" s="64" t="s">
        <v>1631</v>
      </c>
      <c r="O30" s="64" t="s">
        <v>1632</v>
      </c>
    </row>
    <row r="31" customFormat="false" ht="12.75" hidden="false" customHeight="false" outlineLevel="0" collapsed="false">
      <c r="B31" s="53"/>
      <c r="C31" s="55" t="s">
        <v>494</v>
      </c>
      <c r="D31" s="53" t="n">
        <v>2</v>
      </c>
      <c r="E31" s="53" t="n">
        <v>0</v>
      </c>
      <c r="F31" s="53" t="n">
        <v>1</v>
      </c>
      <c r="G31" s="53" t="n">
        <v>0</v>
      </c>
      <c r="H31" s="53"/>
      <c r="I31" s="53"/>
      <c r="J31" s="53"/>
      <c r="K31" s="53"/>
      <c r="L31" s="53"/>
      <c r="M31" s="53"/>
      <c r="N31" s="64"/>
      <c r="O31" s="64"/>
    </row>
    <row r="32" customFormat="false" ht="12.75" hidden="false" customHeight="false" outlineLevel="0" collapsed="false">
      <c r="B32" s="53"/>
      <c r="C32" s="55" t="s">
        <v>493</v>
      </c>
      <c r="D32" s="53" t="n">
        <v>0</v>
      </c>
      <c r="E32" s="53" t="n">
        <v>0</v>
      </c>
      <c r="F32" s="53" t="n">
        <v>1</v>
      </c>
      <c r="G32" s="53" t="n">
        <v>1</v>
      </c>
      <c r="H32" s="53"/>
      <c r="I32" s="53"/>
      <c r="J32" s="53"/>
      <c r="K32" s="53"/>
      <c r="L32" s="53"/>
      <c r="M32" s="53"/>
      <c r="N32" s="64"/>
      <c r="O32" s="64"/>
    </row>
    <row r="33" customFormat="false" ht="12.75" hidden="false" customHeight="false" outlineLevel="0" collapsed="false">
      <c r="B33" s="53"/>
      <c r="C33" s="55" t="s">
        <v>495</v>
      </c>
      <c r="D33" s="53" t="n">
        <v>64</v>
      </c>
      <c r="E33" s="53" t="n">
        <v>1</v>
      </c>
      <c r="F33" s="53" t="n">
        <v>38</v>
      </c>
      <c r="G33" s="53" t="n">
        <v>1</v>
      </c>
      <c r="H33" s="53"/>
      <c r="I33" s="53"/>
      <c r="J33" s="53"/>
      <c r="K33" s="53"/>
      <c r="L33" s="53"/>
      <c r="M33" s="53"/>
      <c r="N33" s="64"/>
      <c r="O33" s="64"/>
    </row>
    <row r="34" customFormat="false" ht="12.75" hidden="false" customHeight="false" outlineLevel="0" collapsed="false">
      <c r="B34" s="53"/>
      <c r="C34" s="55" t="s">
        <v>1633</v>
      </c>
      <c r="D34" s="53" t="n">
        <v>1</v>
      </c>
      <c r="E34" s="53" t="n">
        <v>0</v>
      </c>
      <c r="F34" s="53" t="n">
        <v>3</v>
      </c>
      <c r="G34" s="53" t="n">
        <v>1</v>
      </c>
      <c r="H34" s="53"/>
      <c r="I34" s="53"/>
      <c r="J34" s="53"/>
      <c r="K34" s="53"/>
      <c r="L34" s="53"/>
      <c r="M34" s="53"/>
      <c r="N34" s="64"/>
      <c r="O34" s="64"/>
    </row>
    <row r="35" customFormat="false" ht="12.75" hidden="false" customHeight="false" outlineLevel="0" collapsed="false">
      <c r="B35" s="53"/>
      <c r="C35" s="55" t="s">
        <v>1213</v>
      </c>
      <c r="D35" s="53" t="n">
        <v>1</v>
      </c>
      <c r="E35" s="53" t="n">
        <v>0</v>
      </c>
      <c r="F35" s="53" t="n">
        <v>1</v>
      </c>
      <c r="G35" s="53" t="n">
        <v>0</v>
      </c>
      <c r="H35" s="53"/>
      <c r="I35" s="53"/>
      <c r="J35" s="53"/>
      <c r="K35" s="53"/>
      <c r="L35" s="53"/>
      <c r="M35" s="53"/>
      <c r="N35" s="64"/>
      <c r="O35" s="64"/>
    </row>
    <row r="36" customFormat="false" ht="12.75" hidden="false" customHeight="false" outlineLevel="0" collapsed="false">
      <c r="B36" s="53" t="s">
        <v>1576</v>
      </c>
      <c r="C36" s="55" t="s">
        <v>431</v>
      </c>
      <c r="D36" s="53" t="n">
        <v>9</v>
      </c>
      <c r="E36" s="53" t="n">
        <v>0</v>
      </c>
      <c r="F36" s="53" t="n">
        <v>10</v>
      </c>
      <c r="G36" s="53" t="n">
        <v>0</v>
      </c>
      <c r="H36" s="53" t="n">
        <v>9</v>
      </c>
      <c r="I36" s="53" t="n">
        <v>0</v>
      </c>
      <c r="J36" s="53" t="n">
        <v>10</v>
      </c>
      <c r="K36" s="53" t="n">
        <v>0</v>
      </c>
      <c r="L36" s="53" t="n">
        <v>19</v>
      </c>
      <c r="M36" s="53" t="n">
        <v>0</v>
      </c>
      <c r="N36" s="64" t="s">
        <v>1634</v>
      </c>
      <c r="O36" s="64" t="s">
        <v>432</v>
      </c>
    </row>
    <row r="37" customFormat="false" ht="12.75" hidden="false" customHeight="false" outlineLevel="0" collapsed="false">
      <c r="B37" s="53" t="s">
        <v>1635</v>
      </c>
      <c r="C37" s="55" t="s">
        <v>1471</v>
      </c>
      <c r="D37" s="53" t="n">
        <v>43</v>
      </c>
      <c r="E37" s="53" t="n">
        <v>0</v>
      </c>
      <c r="F37" s="53" t="n">
        <v>25</v>
      </c>
      <c r="G37" s="53" t="n">
        <v>0</v>
      </c>
      <c r="H37" s="53" t="n">
        <v>43</v>
      </c>
      <c r="I37" s="53" t="n">
        <v>0</v>
      </c>
      <c r="J37" s="53" t="n">
        <v>25</v>
      </c>
      <c r="K37" s="53" t="n">
        <v>0</v>
      </c>
      <c r="L37" s="53" t="n">
        <v>68</v>
      </c>
      <c r="M37" s="53" t="n">
        <v>0</v>
      </c>
      <c r="N37" s="64" t="s">
        <v>1636</v>
      </c>
      <c r="O37" s="64" t="s">
        <v>432</v>
      </c>
    </row>
    <row r="38" customFormat="false" ht="12.75" hidden="false" customHeight="true" outlineLevel="0" collapsed="false">
      <c r="B38" s="53" t="s">
        <v>557</v>
      </c>
      <c r="C38" s="53"/>
      <c r="D38" s="53" t="n">
        <v>230</v>
      </c>
      <c r="E38" s="53" t="n">
        <v>3</v>
      </c>
      <c r="F38" s="53" t="n">
        <v>274</v>
      </c>
      <c r="G38" s="53" t="n">
        <v>6</v>
      </c>
      <c r="H38" s="53" t="n">
        <v>280</v>
      </c>
      <c r="I38" s="53" t="n">
        <v>3</v>
      </c>
      <c r="J38" s="53" t="n">
        <v>274</v>
      </c>
      <c r="K38" s="53" t="n">
        <v>6</v>
      </c>
      <c r="L38" s="53" t="n">
        <v>504</v>
      </c>
      <c r="M38" s="53" t="n">
        <v>9</v>
      </c>
      <c r="N38" s="64" t="s">
        <v>1637</v>
      </c>
      <c r="O38" s="64" t="s">
        <v>1638</v>
      </c>
    </row>
    <row r="39" customFormat="false" ht="12.75" hidden="false" customHeight="true" outlineLevel="0" collapsed="false">
      <c r="B39" s="101" t="s">
        <v>388</v>
      </c>
      <c r="C39" s="101"/>
      <c r="D39" s="53" t="n">
        <v>829</v>
      </c>
      <c r="E39" s="53" t="n">
        <v>118</v>
      </c>
      <c r="F39" s="53" t="n">
        <v>914</v>
      </c>
      <c r="G39" s="53" t="n">
        <v>142</v>
      </c>
      <c r="H39" s="53" t="n">
        <v>829</v>
      </c>
      <c r="I39" s="53" t="n">
        <v>118</v>
      </c>
      <c r="J39" s="53" t="n">
        <v>914</v>
      </c>
      <c r="K39" s="53" t="n">
        <v>142</v>
      </c>
      <c r="L39" s="53" t="n">
        <v>1743</v>
      </c>
      <c r="M39" s="53" t="n">
        <v>260</v>
      </c>
      <c r="N39" s="64" t="s">
        <v>1639</v>
      </c>
      <c r="O39" s="64" t="s">
        <v>1640</v>
      </c>
    </row>
    <row r="40" customFormat="false" ht="12.75" hidden="false" customHeight="false" outlineLevel="0" collapsed="false">
      <c r="N40" s="16"/>
      <c r="O40" s="16"/>
    </row>
    <row r="41" customFormat="false" ht="12.75" hidden="false" customHeight="false" outlineLevel="0" collapsed="false">
      <c r="N41" s="16"/>
      <c r="O41" s="16"/>
    </row>
    <row r="42" customFormat="false" ht="12.75" hidden="false" customHeight="false" outlineLevel="0" collapsed="false">
      <c r="N42" s="16"/>
      <c r="O42" s="16"/>
    </row>
    <row r="43" customFormat="false" ht="12.75" hidden="false" customHeight="false" outlineLevel="0" collapsed="false">
      <c r="N43" s="16"/>
      <c r="O43" s="16"/>
    </row>
    <row r="44" customFormat="false" ht="12.75" hidden="false" customHeight="false" outlineLevel="0" collapsed="false">
      <c r="N44" s="16"/>
      <c r="O44" s="16"/>
    </row>
  </sheetData>
  <mergeCells count="79">
    <mergeCell ref="B2:B5"/>
    <mergeCell ref="C2:C5"/>
    <mergeCell ref="D2:G2"/>
    <mergeCell ref="H2:K3"/>
    <mergeCell ref="L2:L5"/>
    <mergeCell ref="M2:M5"/>
    <mergeCell ref="N2:N5"/>
    <mergeCell ref="O2:O5"/>
    <mergeCell ref="D3:G3"/>
    <mergeCell ref="D4:E4"/>
    <mergeCell ref="F4:G4"/>
    <mergeCell ref="H4:I4"/>
    <mergeCell ref="J4:K4"/>
    <mergeCell ref="B6:B9"/>
    <mergeCell ref="H6:H9"/>
    <mergeCell ref="I6:I9"/>
    <mergeCell ref="J6:J9"/>
    <mergeCell ref="K6:K9"/>
    <mergeCell ref="L6:L9"/>
    <mergeCell ref="M6:M9"/>
    <mergeCell ref="N6:N9"/>
    <mergeCell ref="O6:O9"/>
    <mergeCell ref="B10:C10"/>
    <mergeCell ref="B11:B13"/>
    <mergeCell ref="H11:H13"/>
    <mergeCell ref="I11:I13"/>
    <mergeCell ref="J11:J13"/>
    <mergeCell ref="K11:K13"/>
    <mergeCell ref="L11:L13"/>
    <mergeCell ref="M11:M13"/>
    <mergeCell ref="N11:N13"/>
    <mergeCell ref="O11:O13"/>
    <mergeCell ref="B14:B19"/>
    <mergeCell ref="H14:H19"/>
    <mergeCell ref="I14:I19"/>
    <mergeCell ref="J14:J19"/>
    <mergeCell ref="K14:K19"/>
    <mergeCell ref="L14:L19"/>
    <mergeCell ref="M14:M19"/>
    <mergeCell ref="N14:N19"/>
    <mergeCell ref="O14:O19"/>
    <mergeCell ref="B20:B22"/>
    <mergeCell ref="H20:H22"/>
    <mergeCell ref="I20:I22"/>
    <mergeCell ref="J20:J22"/>
    <mergeCell ref="K20:K22"/>
    <mergeCell ref="L20:L22"/>
    <mergeCell ref="M20:M22"/>
    <mergeCell ref="N20:N22"/>
    <mergeCell ref="O20:O22"/>
    <mergeCell ref="B23:B24"/>
    <mergeCell ref="H23:H24"/>
    <mergeCell ref="I23:I24"/>
    <mergeCell ref="J23:J24"/>
    <mergeCell ref="K23:K24"/>
    <mergeCell ref="L23:L24"/>
    <mergeCell ref="M23:M24"/>
    <mergeCell ref="N23:N24"/>
    <mergeCell ref="O23:O24"/>
    <mergeCell ref="B27:B29"/>
    <mergeCell ref="H27:H29"/>
    <mergeCell ref="I27:I29"/>
    <mergeCell ref="J27:J29"/>
    <mergeCell ref="K27:K29"/>
    <mergeCell ref="L27:L29"/>
    <mergeCell ref="M27:M29"/>
    <mergeCell ref="N27:N29"/>
    <mergeCell ref="O27:O29"/>
    <mergeCell ref="B30:B35"/>
    <mergeCell ref="H30:H35"/>
    <mergeCell ref="I30:I35"/>
    <mergeCell ref="J30:J35"/>
    <mergeCell ref="K30:K35"/>
    <mergeCell ref="L30:L35"/>
    <mergeCell ref="M30:M35"/>
    <mergeCell ref="N30:N35"/>
    <mergeCell ref="O30:O35"/>
    <mergeCell ref="B38:C38"/>
    <mergeCell ref="B39:C39"/>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11.5625" defaultRowHeight="12.75" zeroHeight="false" outlineLevelRow="0" outlineLevelCol="0"/>
  <cols>
    <col collapsed="false" customWidth="true" hidden="false" outlineLevel="0" max="2" min="2" style="0" width="18.14"/>
    <col collapsed="false" customWidth="true" hidden="false" outlineLevel="0" max="3" min="3" style="0" width="20.85"/>
  </cols>
  <sheetData>
    <row r="2" customFormat="false" ht="12.75" hidden="false" customHeight="true" outlineLevel="0" collapsed="false">
      <c r="B2" s="53" t="s">
        <v>395</v>
      </c>
      <c r="C2" s="53" t="s">
        <v>396</v>
      </c>
      <c r="D2" s="53" t="s">
        <v>1427</v>
      </c>
      <c r="E2" s="53"/>
      <c r="F2" s="53"/>
      <c r="G2" s="53"/>
      <c r="H2" s="53" t="s">
        <v>1141</v>
      </c>
      <c r="I2" s="53"/>
      <c r="J2" s="53"/>
      <c r="K2" s="53"/>
      <c r="L2" s="55" t="s">
        <v>1142</v>
      </c>
      <c r="M2" s="55" t="s">
        <v>1143</v>
      </c>
      <c r="N2" s="55" t="s">
        <v>1144</v>
      </c>
      <c r="O2" s="55" t="s">
        <v>717</v>
      </c>
    </row>
    <row r="3" customFormat="false" ht="12.75" hidden="false" customHeight="true" outlineLevel="0" collapsed="false">
      <c r="B3" s="53"/>
      <c r="C3" s="53"/>
      <c r="D3" s="53" t="s">
        <v>1584</v>
      </c>
      <c r="E3" s="53"/>
      <c r="F3" s="53"/>
      <c r="G3" s="53"/>
      <c r="H3" s="53"/>
      <c r="I3" s="53"/>
      <c r="J3" s="53"/>
      <c r="K3" s="53"/>
      <c r="L3" s="55"/>
      <c r="M3" s="55"/>
      <c r="N3" s="55"/>
      <c r="O3" s="55"/>
    </row>
    <row r="4" customFormat="false" ht="14.25" hidden="false" customHeight="true" outlineLevel="0" collapsed="false">
      <c r="B4" s="53"/>
      <c r="C4" s="53"/>
      <c r="D4" s="53" t="s">
        <v>402</v>
      </c>
      <c r="E4" s="53"/>
      <c r="F4" s="53" t="s">
        <v>403</v>
      </c>
      <c r="G4" s="53"/>
      <c r="H4" s="53" t="s">
        <v>402</v>
      </c>
      <c r="I4" s="53"/>
      <c r="J4" s="53" t="s">
        <v>403</v>
      </c>
      <c r="K4" s="53"/>
      <c r="L4" s="55"/>
      <c r="M4" s="55"/>
      <c r="N4" s="55"/>
      <c r="O4" s="55"/>
    </row>
    <row r="5" customFormat="false" ht="12.75" hidden="false" customHeight="false" outlineLevel="0" collapsed="false">
      <c r="B5" s="53"/>
      <c r="C5" s="53"/>
      <c r="D5" s="53" t="s">
        <v>1547</v>
      </c>
      <c r="E5" s="53" t="s">
        <v>1548</v>
      </c>
      <c r="F5" s="53" t="s">
        <v>1547</v>
      </c>
      <c r="G5" s="53" t="s">
        <v>1548</v>
      </c>
      <c r="H5" s="53" t="s">
        <v>1547</v>
      </c>
      <c r="I5" s="53" t="s">
        <v>1548</v>
      </c>
      <c r="J5" s="53" t="s">
        <v>1547</v>
      </c>
      <c r="K5" s="53" t="s">
        <v>1548</v>
      </c>
      <c r="L5" s="55"/>
      <c r="M5" s="55"/>
      <c r="N5" s="55"/>
      <c r="O5" s="55"/>
    </row>
    <row r="6" customFormat="false" ht="12.75" hidden="false" customHeight="false" outlineLevel="0" collapsed="false">
      <c r="B6" s="53" t="s">
        <v>173</v>
      </c>
      <c r="C6" s="97" t="s">
        <v>995</v>
      </c>
      <c r="D6" s="53" t="n">
        <v>4</v>
      </c>
      <c r="E6" s="53" t="n">
        <v>0</v>
      </c>
      <c r="F6" s="53" t="n">
        <v>2</v>
      </c>
      <c r="G6" s="53" t="n">
        <v>0</v>
      </c>
      <c r="H6" s="53" t="n">
        <v>42</v>
      </c>
      <c r="I6" s="53" t="n">
        <v>12</v>
      </c>
      <c r="J6" s="53" t="n">
        <v>129</v>
      </c>
      <c r="K6" s="53" t="n">
        <v>12</v>
      </c>
      <c r="L6" s="53" t="n">
        <v>162</v>
      </c>
      <c r="M6" s="53" t="n">
        <v>24</v>
      </c>
      <c r="N6" s="64" t="s">
        <v>1641</v>
      </c>
      <c r="O6" s="64" t="s">
        <v>1642</v>
      </c>
    </row>
    <row r="7" customFormat="false" ht="12.75" hidden="false" customHeight="false" outlineLevel="0" collapsed="false">
      <c r="B7" s="53"/>
      <c r="C7" s="97" t="s">
        <v>1148</v>
      </c>
      <c r="D7" s="53" t="n">
        <v>23</v>
      </c>
      <c r="E7" s="53" t="n">
        <v>6</v>
      </c>
      <c r="F7" s="53" t="n">
        <v>108</v>
      </c>
      <c r="G7" s="53" t="n">
        <v>11</v>
      </c>
      <c r="H7" s="53"/>
      <c r="I7" s="53"/>
      <c r="J7" s="53"/>
      <c r="K7" s="53"/>
      <c r="L7" s="53"/>
      <c r="M7" s="53"/>
      <c r="N7" s="64"/>
      <c r="O7" s="64"/>
    </row>
    <row r="8" customFormat="false" ht="12.75" hidden="false" customHeight="false" outlineLevel="0" collapsed="false">
      <c r="B8" s="53"/>
      <c r="C8" s="97" t="s">
        <v>1552</v>
      </c>
      <c r="D8" s="53" t="n">
        <v>4</v>
      </c>
      <c r="E8" s="53" t="n">
        <v>2</v>
      </c>
      <c r="F8" s="53" t="n">
        <v>3</v>
      </c>
      <c r="G8" s="53" t="n">
        <v>0</v>
      </c>
      <c r="H8" s="53"/>
      <c r="I8" s="53"/>
      <c r="J8" s="53"/>
      <c r="K8" s="53"/>
      <c r="L8" s="53"/>
      <c r="M8" s="53"/>
      <c r="N8" s="64"/>
      <c r="O8" s="64"/>
    </row>
    <row r="9" customFormat="false" ht="12.75" hidden="false" customHeight="false" outlineLevel="0" collapsed="false">
      <c r="B9" s="53"/>
      <c r="C9" s="97" t="s">
        <v>411</v>
      </c>
      <c r="D9" s="53" t="n">
        <v>10</v>
      </c>
      <c r="E9" s="53" t="n">
        <v>4</v>
      </c>
      <c r="F9" s="53" t="n">
        <v>4</v>
      </c>
      <c r="G9" s="53" t="n">
        <v>1</v>
      </c>
      <c r="H9" s="53"/>
      <c r="I9" s="53"/>
      <c r="J9" s="53"/>
      <c r="K9" s="53"/>
      <c r="L9" s="53"/>
      <c r="M9" s="53"/>
      <c r="N9" s="64"/>
      <c r="O9" s="64"/>
    </row>
    <row r="10" customFormat="false" ht="12.75" hidden="false" customHeight="false" outlineLevel="0" collapsed="false">
      <c r="B10" s="53"/>
      <c r="C10" s="97" t="s">
        <v>412</v>
      </c>
      <c r="D10" s="53" t="n">
        <v>1</v>
      </c>
      <c r="E10" s="53" t="n">
        <v>0</v>
      </c>
      <c r="F10" s="53" t="n">
        <v>3</v>
      </c>
      <c r="G10" s="53" t="n">
        <v>0</v>
      </c>
      <c r="H10" s="53"/>
      <c r="I10" s="53"/>
      <c r="J10" s="53"/>
      <c r="K10" s="53"/>
      <c r="L10" s="53"/>
      <c r="M10" s="53"/>
      <c r="N10" s="64"/>
      <c r="O10" s="64"/>
    </row>
    <row r="11" customFormat="false" ht="12.75" hidden="false" customHeight="true" outlineLevel="0" collapsed="false">
      <c r="B11" s="53" t="s">
        <v>6</v>
      </c>
      <c r="C11" s="53"/>
      <c r="D11" s="53" t="n">
        <v>120</v>
      </c>
      <c r="E11" s="53" t="n">
        <v>50</v>
      </c>
      <c r="F11" s="53" t="n">
        <v>61</v>
      </c>
      <c r="G11" s="53" t="n">
        <v>22</v>
      </c>
      <c r="H11" s="53" t="n">
        <v>120</v>
      </c>
      <c r="I11" s="53" t="n">
        <v>50</v>
      </c>
      <c r="J11" s="53" t="n">
        <v>61</v>
      </c>
      <c r="K11" s="53" t="n">
        <v>22</v>
      </c>
      <c r="L11" s="53" t="n">
        <v>181</v>
      </c>
      <c r="M11" s="53" t="n">
        <v>72</v>
      </c>
      <c r="N11" s="64" t="s">
        <v>1643</v>
      </c>
      <c r="O11" s="64" t="s">
        <v>1644</v>
      </c>
    </row>
    <row r="12" customFormat="false" ht="12.75" hidden="false" customHeight="false" outlineLevel="0" collapsed="false">
      <c r="B12" s="55" t="s">
        <v>1151</v>
      </c>
      <c r="C12" s="55" t="s">
        <v>9</v>
      </c>
      <c r="D12" s="53" t="n">
        <v>69</v>
      </c>
      <c r="E12" s="53" t="n">
        <v>27</v>
      </c>
      <c r="F12" s="53" t="n">
        <v>163</v>
      </c>
      <c r="G12" s="53" t="n">
        <v>102</v>
      </c>
      <c r="H12" s="64" t="s">
        <v>1645</v>
      </c>
      <c r="I12" s="64" t="s">
        <v>514</v>
      </c>
      <c r="J12" s="64" t="s">
        <v>759</v>
      </c>
      <c r="K12" s="64" t="s">
        <v>478</v>
      </c>
      <c r="L12" s="64" t="s">
        <v>1646</v>
      </c>
      <c r="M12" s="64" t="s">
        <v>917</v>
      </c>
      <c r="N12" s="64" t="s">
        <v>1647</v>
      </c>
      <c r="O12" s="64" t="s">
        <v>1648</v>
      </c>
    </row>
    <row r="13" customFormat="false" ht="25.5" hidden="false" customHeight="false" outlineLevel="0" collapsed="false">
      <c r="B13" s="55"/>
      <c r="C13" s="55" t="s">
        <v>1015</v>
      </c>
      <c r="D13" s="53" t="n">
        <v>13</v>
      </c>
      <c r="E13" s="53" t="n">
        <v>6</v>
      </c>
      <c r="F13" s="53" t="n">
        <v>14</v>
      </c>
      <c r="G13" s="53" t="n">
        <v>8</v>
      </c>
      <c r="H13" s="64"/>
      <c r="I13" s="64"/>
      <c r="J13" s="64"/>
      <c r="K13" s="64"/>
      <c r="L13" s="64"/>
      <c r="M13" s="64"/>
      <c r="N13" s="64"/>
      <c r="O13" s="64"/>
    </row>
    <row r="14" customFormat="false" ht="12.75" hidden="false" customHeight="false" outlineLevel="0" collapsed="false">
      <c r="B14" s="55"/>
      <c r="C14" s="55" t="s">
        <v>419</v>
      </c>
      <c r="D14" s="53" t="n">
        <v>3</v>
      </c>
      <c r="E14" s="53" t="n">
        <v>0</v>
      </c>
      <c r="F14" s="53" t="n">
        <v>0</v>
      </c>
      <c r="G14" s="53" t="n">
        <v>0</v>
      </c>
      <c r="H14" s="64"/>
      <c r="I14" s="64"/>
      <c r="J14" s="64"/>
      <c r="K14" s="64"/>
      <c r="L14" s="64"/>
      <c r="M14" s="64"/>
      <c r="N14" s="64"/>
      <c r="O14" s="64"/>
    </row>
    <row r="15" customFormat="false" ht="25.5" hidden="false" customHeight="false" outlineLevel="0" collapsed="false">
      <c r="B15" s="55"/>
      <c r="C15" s="55" t="s">
        <v>594</v>
      </c>
      <c r="D15" s="53" t="n">
        <v>0</v>
      </c>
      <c r="E15" s="53" t="n">
        <v>0</v>
      </c>
      <c r="F15" s="53" t="n">
        <v>1</v>
      </c>
      <c r="G15" s="53" t="n">
        <v>1</v>
      </c>
      <c r="H15" s="64" t="s">
        <v>575</v>
      </c>
      <c r="I15" s="64" t="s">
        <v>575</v>
      </c>
      <c r="J15" s="64" t="s">
        <v>577</v>
      </c>
      <c r="K15" s="64" t="s">
        <v>577</v>
      </c>
      <c r="L15" s="64" t="s">
        <v>577</v>
      </c>
      <c r="M15" s="64" t="s">
        <v>577</v>
      </c>
      <c r="N15" s="64" t="s">
        <v>1649</v>
      </c>
      <c r="O15" s="64" t="s">
        <v>1445</v>
      </c>
    </row>
    <row r="16" customFormat="false" ht="12.75" hidden="false" customHeight="false" outlineLevel="0" collapsed="false">
      <c r="B16" s="55" t="s">
        <v>1169</v>
      </c>
      <c r="C16" s="106" t="s">
        <v>425</v>
      </c>
      <c r="D16" s="53" t="n">
        <v>12</v>
      </c>
      <c r="E16" s="53" t="n">
        <v>5</v>
      </c>
      <c r="F16" s="53" t="n">
        <v>16</v>
      </c>
      <c r="G16" s="53" t="n">
        <v>9</v>
      </c>
      <c r="H16" s="40" t="n">
        <v>16</v>
      </c>
      <c r="I16" s="40" t="n">
        <v>7</v>
      </c>
      <c r="J16" s="40" t="n">
        <v>19</v>
      </c>
      <c r="K16" s="40" t="n">
        <v>9</v>
      </c>
      <c r="L16" s="40" t="n">
        <v>35</v>
      </c>
      <c r="M16" s="40" t="n">
        <v>16</v>
      </c>
      <c r="N16" s="64" t="s">
        <v>1650</v>
      </c>
      <c r="O16" s="64" t="s">
        <v>1651</v>
      </c>
    </row>
    <row r="17" customFormat="false" ht="12.75" hidden="false" customHeight="false" outlineLevel="0" collapsed="false">
      <c r="B17" s="55"/>
      <c r="C17" s="55" t="s">
        <v>1172</v>
      </c>
      <c r="D17" s="53" t="n">
        <v>2</v>
      </c>
      <c r="E17" s="53" t="n">
        <v>1</v>
      </c>
      <c r="F17" s="53" t="n">
        <v>1</v>
      </c>
      <c r="G17" s="53" t="n">
        <v>0</v>
      </c>
      <c r="H17" s="40"/>
      <c r="I17" s="40"/>
      <c r="J17" s="40"/>
      <c r="K17" s="40"/>
      <c r="L17" s="40"/>
      <c r="M17" s="40"/>
      <c r="N17" s="64"/>
      <c r="O17" s="64"/>
    </row>
    <row r="18" customFormat="false" ht="12.75" hidden="false" customHeight="false" outlineLevel="0" collapsed="false">
      <c r="B18" s="55"/>
      <c r="C18" s="55" t="s">
        <v>605</v>
      </c>
      <c r="D18" s="53" t="n">
        <v>0</v>
      </c>
      <c r="E18" s="53" t="n">
        <v>0</v>
      </c>
      <c r="F18" s="53" t="n">
        <v>1</v>
      </c>
      <c r="G18" s="53" t="n">
        <v>0</v>
      </c>
      <c r="H18" s="40"/>
      <c r="I18" s="40"/>
      <c r="J18" s="40"/>
      <c r="K18" s="40"/>
      <c r="L18" s="40"/>
      <c r="M18" s="40"/>
      <c r="N18" s="64"/>
      <c r="O18" s="64"/>
    </row>
    <row r="19" customFormat="false" ht="12.75" hidden="false" customHeight="false" outlineLevel="0" collapsed="false">
      <c r="B19" s="55"/>
      <c r="C19" s="55" t="s">
        <v>1010</v>
      </c>
      <c r="D19" s="53" t="n">
        <v>1</v>
      </c>
      <c r="E19" s="53" t="n">
        <v>1</v>
      </c>
      <c r="F19" s="53" t="n">
        <v>0</v>
      </c>
      <c r="G19" s="53" t="n">
        <v>0</v>
      </c>
      <c r="H19" s="40"/>
      <c r="I19" s="40"/>
      <c r="J19" s="40"/>
      <c r="K19" s="40"/>
      <c r="L19" s="40"/>
      <c r="M19" s="40"/>
      <c r="N19" s="64"/>
      <c r="O19" s="64"/>
    </row>
    <row r="20" customFormat="false" ht="12.75" hidden="false" customHeight="false" outlineLevel="0" collapsed="false">
      <c r="B20" s="55"/>
      <c r="C20" s="55" t="s">
        <v>1173</v>
      </c>
      <c r="D20" s="53" t="n">
        <v>0</v>
      </c>
      <c r="E20" s="53" t="n">
        <v>0</v>
      </c>
      <c r="F20" s="53" t="n">
        <v>1</v>
      </c>
      <c r="G20" s="53" t="n">
        <v>0</v>
      </c>
      <c r="H20" s="40"/>
      <c r="I20" s="40"/>
      <c r="J20" s="40"/>
      <c r="K20" s="40"/>
      <c r="L20" s="40"/>
      <c r="M20" s="40"/>
      <c r="N20" s="64"/>
      <c r="O20" s="64"/>
    </row>
    <row r="21" customFormat="false" ht="12.75" hidden="false" customHeight="false" outlineLevel="0" collapsed="false">
      <c r="B21" s="55"/>
      <c r="C21" s="55" t="s">
        <v>1174</v>
      </c>
      <c r="D21" s="53" t="n">
        <v>1</v>
      </c>
      <c r="E21" s="53" t="n">
        <v>0</v>
      </c>
      <c r="F21" s="53" t="n">
        <v>0</v>
      </c>
      <c r="G21" s="53" t="n">
        <v>0</v>
      </c>
      <c r="H21" s="40"/>
      <c r="I21" s="40"/>
      <c r="J21" s="40"/>
      <c r="K21" s="40"/>
      <c r="L21" s="40"/>
      <c r="M21" s="40"/>
      <c r="N21" s="64"/>
      <c r="O21" s="64"/>
    </row>
    <row r="22" customFormat="false" ht="12.75" hidden="false" customHeight="false" outlineLevel="0" collapsed="false">
      <c r="B22" s="53" t="s">
        <v>1175</v>
      </c>
      <c r="C22" s="47" t="s">
        <v>620</v>
      </c>
      <c r="D22" s="53" t="n">
        <v>1</v>
      </c>
      <c r="E22" s="53" t="n">
        <v>0</v>
      </c>
      <c r="F22" s="53" t="n">
        <v>4</v>
      </c>
      <c r="G22" s="53" t="n">
        <v>0</v>
      </c>
      <c r="H22" s="53" t="n">
        <v>7</v>
      </c>
      <c r="I22" s="53" t="n">
        <v>1</v>
      </c>
      <c r="J22" s="53" t="n">
        <v>4</v>
      </c>
      <c r="K22" s="53" t="n">
        <v>0</v>
      </c>
      <c r="L22" s="53" t="n">
        <v>11</v>
      </c>
      <c r="M22" s="53" t="n">
        <v>1</v>
      </c>
      <c r="N22" s="64" t="s">
        <v>1652</v>
      </c>
      <c r="O22" s="64" t="s">
        <v>1653</v>
      </c>
    </row>
    <row r="23" customFormat="false" ht="12.75" hidden="false" customHeight="false" outlineLevel="0" collapsed="false">
      <c r="B23" s="53"/>
      <c r="C23" s="47" t="s">
        <v>622</v>
      </c>
      <c r="D23" s="53" t="n">
        <v>1</v>
      </c>
      <c r="E23" s="53" t="n">
        <v>1</v>
      </c>
      <c r="F23" s="53" t="n">
        <v>0</v>
      </c>
      <c r="G23" s="53" t="n">
        <v>0</v>
      </c>
      <c r="H23" s="53"/>
      <c r="I23" s="53"/>
      <c r="J23" s="53"/>
      <c r="K23" s="53"/>
      <c r="L23" s="53"/>
      <c r="M23" s="53"/>
      <c r="N23" s="64"/>
      <c r="O23" s="64"/>
    </row>
    <row r="24" customFormat="false" ht="12.75" hidden="false" customHeight="false" outlineLevel="0" collapsed="false">
      <c r="B24" s="53"/>
      <c r="C24" s="55" t="s">
        <v>428</v>
      </c>
      <c r="D24" s="53" t="n">
        <v>5</v>
      </c>
      <c r="E24" s="53" t="n">
        <v>0</v>
      </c>
      <c r="F24" s="53" t="n">
        <v>0</v>
      </c>
      <c r="G24" s="53" t="n">
        <v>0</v>
      </c>
      <c r="H24" s="53"/>
      <c r="I24" s="53"/>
      <c r="J24" s="53"/>
      <c r="K24" s="53"/>
      <c r="L24" s="53"/>
      <c r="M24" s="53"/>
      <c r="N24" s="64"/>
      <c r="O24" s="64"/>
    </row>
    <row r="25" customFormat="false" ht="12.75" hidden="false" customHeight="false" outlineLevel="0" collapsed="false">
      <c r="B25" s="53" t="s">
        <v>543</v>
      </c>
      <c r="C25" s="55" t="s">
        <v>443</v>
      </c>
      <c r="D25" s="53" t="n">
        <v>129</v>
      </c>
      <c r="E25" s="53" t="n">
        <v>23</v>
      </c>
      <c r="F25" s="53" t="n">
        <v>120</v>
      </c>
      <c r="G25" s="53" t="n">
        <v>16</v>
      </c>
      <c r="H25" s="53" t="n">
        <v>130</v>
      </c>
      <c r="I25" s="53" t="n">
        <v>23</v>
      </c>
      <c r="J25" s="53" t="n">
        <v>122</v>
      </c>
      <c r="K25" s="53" t="n">
        <v>16</v>
      </c>
      <c r="L25" s="53" t="n">
        <v>252</v>
      </c>
      <c r="M25" s="53" t="n">
        <v>39</v>
      </c>
      <c r="N25" s="64" t="s">
        <v>1654</v>
      </c>
      <c r="O25" s="64" t="s">
        <v>1655</v>
      </c>
    </row>
    <row r="26" customFormat="false" ht="12.75" hidden="false" customHeight="false" outlineLevel="0" collapsed="false">
      <c r="B26" s="53"/>
      <c r="C26" s="55" t="s">
        <v>451</v>
      </c>
      <c r="D26" s="53" t="n">
        <v>1</v>
      </c>
      <c r="E26" s="53" t="n">
        <v>0</v>
      </c>
      <c r="F26" s="53" t="n">
        <v>2</v>
      </c>
      <c r="G26" s="53" t="n">
        <v>0</v>
      </c>
      <c r="H26" s="53"/>
      <c r="I26" s="53"/>
      <c r="J26" s="53"/>
      <c r="K26" s="53"/>
      <c r="L26" s="53"/>
      <c r="M26" s="53"/>
      <c r="N26" s="64"/>
      <c r="O26" s="64"/>
    </row>
    <row r="27" customFormat="false" ht="12.75" hidden="false" customHeight="false" outlineLevel="0" collapsed="false">
      <c r="B27" s="53" t="s">
        <v>544</v>
      </c>
      <c r="C27" s="55" t="s">
        <v>1190</v>
      </c>
      <c r="D27" s="53" t="n">
        <v>91</v>
      </c>
      <c r="E27" s="53" t="n">
        <v>48</v>
      </c>
      <c r="F27" s="53" t="n">
        <v>139</v>
      </c>
      <c r="G27" s="53" t="n">
        <v>73</v>
      </c>
      <c r="H27" s="53" t="n">
        <v>91</v>
      </c>
      <c r="I27" s="53" t="n">
        <v>48</v>
      </c>
      <c r="J27" s="53" t="n">
        <v>139</v>
      </c>
      <c r="K27" s="53" t="n">
        <v>73</v>
      </c>
      <c r="L27" s="53" t="n">
        <v>230</v>
      </c>
      <c r="M27" s="53" t="n">
        <v>121</v>
      </c>
      <c r="N27" s="64" t="s">
        <v>1656</v>
      </c>
      <c r="O27" s="64" t="s">
        <v>1657</v>
      </c>
    </row>
    <row r="28" customFormat="false" ht="25.5" hidden="false" customHeight="false" outlineLevel="0" collapsed="false">
      <c r="B28" s="55" t="s">
        <v>545</v>
      </c>
      <c r="C28" s="55" t="s">
        <v>1570</v>
      </c>
      <c r="D28" s="53" t="n">
        <v>50</v>
      </c>
      <c r="E28" s="53" t="n">
        <v>13</v>
      </c>
      <c r="F28" s="53" t="n">
        <v>54</v>
      </c>
      <c r="G28" s="53" t="n">
        <v>17</v>
      </c>
      <c r="H28" s="53" t="n">
        <v>50</v>
      </c>
      <c r="I28" s="53" t="n">
        <v>13</v>
      </c>
      <c r="J28" s="53" t="n">
        <v>54</v>
      </c>
      <c r="K28" s="53" t="n">
        <v>17</v>
      </c>
      <c r="L28" s="53" t="n">
        <v>104</v>
      </c>
      <c r="M28" s="53" t="n">
        <v>30</v>
      </c>
      <c r="N28" s="64" t="s">
        <v>1658</v>
      </c>
      <c r="O28" s="64" t="s">
        <v>1659</v>
      </c>
    </row>
    <row r="29" customFormat="false" ht="12.75" hidden="false" customHeight="false" outlineLevel="0" collapsed="false">
      <c r="B29" s="53" t="s">
        <v>1200</v>
      </c>
      <c r="C29" s="55" t="s">
        <v>1201</v>
      </c>
      <c r="D29" s="53" t="n">
        <v>1</v>
      </c>
      <c r="E29" s="53" t="n">
        <v>0</v>
      </c>
      <c r="F29" s="53" t="n">
        <v>2</v>
      </c>
      <c r="G29" s="53" t="n">
        <v>0</v>
      </c>
      <c r="H29" s="53" t="n">
        <v>3</v>
      </c>
      <c r="I29" s="53" t="n">
        <v>0</v>
      </c>
      <c r="J29" s="53" t="n">
        <v>3</v>
      </c>
      <c r="K29" s="53" t="n">
        <v>0</v>
      </c>
      <c r="L29" s="53" t="n">
        <v>6</v>
      </c>
      <c r="M29" s="53" t="n">
        <v>0</v>
      </c>
      <c r="N29" s="64" t="s">
        <v>1660</v>
      </c>
      <c r="O29" s="64" t="s">
        <v>432</v>
      </c>
    </row>
    <row r="30" customFormat="false" ht="12.75" hidden="false" customHeight="false" outlineLevel="0" collapsed="false">
      <c r="B30" s="53"/>
      <c r="C30" s="55" t="s">
        <v>1206</v>
      </c>
      <c r="D30" s="53" t="n">
        <v>2</v>
      </c>
      <c r="E30" s="53" t="n">
        <v>0</v>
      </c>
      <c r="F30" s="53" t="n">
        <v>1</v>
      </c>
      <c r="G30" s="53" t="n">
        <v>0</v>
      </c>
      <c r="H30" s="53"/>
      <c r="I30" s="53"/>
      <c r="J30" s="53"/>
      <c r="K30" s="53"/>
      <c r="L30" s="53"/>
      <c r="M30" s="53"/>
      <c r="N30" s="64"/>
      <c r="O30" s="64"/>
    </row>
    <row r="31" customFormat="false" ht="12.75" hidden="false" customHeight="false" outlineLevel="0" collapsed="false">
      <c r="B31" s="53" t="s">
        <v>1209</v>
      </c>
      <c r="C31" s="55" t="s">
        <v>485</v>
      </c>
      <c r="D31" s="53" t="n">
        <v>0</v>
      </c>
      <c r="E31" s="53" t="n">
        <v>0</v>
      </c>
      <c r="F31" s="53" t="n">
        <v>0</v>
      </c>
      <c r="G31" s="53" t="n">
        <v>0</v>
      </c>
      <c r="H31" s="53" t="n">
        <v>31</v>
      </c>
      <c r="I31" s="53" t="n">
        <v>1</v>
      </c>
      <c r="J31" s="53" t="n">
        <v>30</v>
      </c>
      <c r="K31" s="53" t="n">
        <v>6</v>
      </c>
      <c r="L31" s="53" t="n">
        <v>61</v>
      </c>
      <c r="M31" s="53" t="n">
        <v>7</v>
      </c>
      <c r="N31" s="64" t="s">
        <v>1661</v>
      </c>
      <c r="O31" s="64" t="s">
        <v>867</v>
      </c>
    </row>
    <row r="32" customFormat="false" ht="12.75" hidden="false" customHeight="false" outlineLevel="0" collapsed="false">
      <c r="B32" s="53"/>
      <c r="C32" s="55" t="s">
        <v>493</v>
      </c>
      <c r="D32" s="53" t="n">
        <v>0</v>
      </c>
      <c r="E32" s="53" t="n">
        <v>0</v>
      </c>
      <c r="F32" s="53" t="n">
        <v>0</v>
      </c>
      <c r="G32" s="53" t="n">
        <v>0</v>
      </c>
      <c r="H32" s="53"/>
      <c r="I32" s="53"/>
      <c r="J32" s="53"/>
      <c r="K32" s="53"/>
      <c r="L32" s="53"/>
      <c r="M32" s="53"/>
      <c r="N32" s="64"/>
      <c r="O32" s="64"/>
    </row>
    <row r="33" customFormat="false" ht="12.75" hidden="false" customHeight="false" outlineLevel="0" collapsed="false">
      <c r="B33" s="53"/>
      <c r="C33" s="55" t="s">
        <v>494</v>
      </c>
      <c r="D33" s="53" t="n">
        <v>0</v>
      </c>
      <c r="E33" s="53" t="n">
        <v>0</v>
      </c>
      <c r="F33" s="53" t="n">
        <v>6</v>
      </c>
      <c r="G33" s="53" t="n">
        <v>5</v>
      </c>
      <c r="H33" s="53"/>
      <c r="I33" s="53"/>
      <c r="J33" s="53"/>
      <c r="K33" s="53"/>
      <c r="L33" s="53"/>
      <c r="M33" s="53"/>
      <c r="N33" s="64"/>
      <c r="O33" s="64"/>
    </row>
    <row r="34" customFormat="false" ht="12.75" hidden="false" customHeight="false" outlineLevel="0" collapsed="false">
      <c r="B34" s="53"/>
      <c r="C34" s="55" t="s">
        <v>495</v>
      </c>
      <c r="D34" s="53" t="n">
        <v>20</v>
      </c>
      <c r="E34" s="53" t="n">
        <v>0</v>
      </c>
      <c r="F34" s="53" t="n">
        <v>19</v>
      </c>
      <c r="G34" s="53" t="n">
        <v>0</v>
      </c>
      <c r="H34" s="53"/>
      <c r="I34" s="53"/>
      <c r="J34" s="53"/>
      <c r="K34" s="53"/>
      <c r="L34" s="53"/>
      <c r="M34" s="53"/>
      <c r="N34" s="64"/>
      <c r="O34" s="64"/>
    </row>
    <row r="35" customFormat="false" ht="12.75" hidden="false" customHeight="false" outlineLevel="0" collapsed="false">
      <c r="B35" s="53"/>
      <c r="C35" s="55" t="s">
        <v>1213</v>
      </c>
      <c r="D35" s="53" t="n">
        <v>11</v>
      </c>
      <c r="E35" s="53" t="n">
        <v>1</v>
      </c>
      <c r="F35" s="53" t="n">
        <v>5</v>
      </c>
      <c r="G35" s="53" t="n">
        <v>1</v>
      </c>
      <c r="H35" s="53"/>
      <c r="I35" s="53"/>
      <c r="J35" s="53"/>
      <c r="K35" s="53"/>
      <c r="L35" s="53"/>
      <c r="M35" s="53"/>
      <c r="N35" s="64"/>
      <c r="O35" s="64"/>
    </row>
    <row r="36" customFormat="false" ht="12.75" hidden="false" customHeight="false" outlineLevel="0" collapsed="false">
      <c r="B36" s="53" t="s">
        <v>1182</v>
      </c>
      <c r="C36" s="55" t="s">
        <v>431</v>
      </c>
      <c r="D36" s="53" t="n">
        <v>1</v>
      </c>
      <c r="E36" s="53" t="n">
        <v>0</v>
      </c>
      <c r="F36" s="53" t="n">
        <v>1</v>
      </c>
      <c r="G36" s="53" t="n">
        <v>0</v>
      </c>
      <c r="H36" s="53" t="n">
        <v>1</v>
      </c>
      <c r="I36" s="53" t="n">
        <v>0</v>
      </c>
      <c r="J36" s="53" t="n">
        <v>1</v>
      </c>
      <c r="K36" s="53" t="n">
        <v>0</v>
      </c>
      <c r="L36" s="53" t="n">
        <v>2</v>
      </c>
      <c r="M36" s="53" t="n">
        <v>0</v>
      </c>
      <c r="N36" s="64" t="s">
        <v>1662</v>
      </c>
      <c r="O36" s="64" t="s">
        <v>432</v>
      </c>
    </row>
    <row r="37" customFormat="false" ht="12.75" hidden="false" customHeight="false" outlineLevel="0" collapsed="false">
      <c r="B37" s="53" t="s">
        <v>1185</v>
      </c>
      <c r="C37" s="55" t="s">
        <v>1471</v>
      </c>
      <c r="D37" s="53" t="n">
        <v>31</v>
      </c>
      <c r="E37" s="53" t="n">
        <v>0</v>
      </c>
      <c r="F37" s="53" t="n">
        <v>16</v>
      </c>
      <c r="G37" s="53" t="n">
        <v>0</v>
      </c>
      <c r="H37" s="53" t="n">
        <v>31</v>
      </c>
      <c r="I37" s="53" t="n">
        <v>0</v>
      </c>
      <c r="J37" s="53" t="n">
        <v>16</v>
      </c>
      <c r="K37" s="53" t="n">
        <v>0</v>
      </c>
      <c r="L37" s="53" t="n">
        <v>47</v>
      </c>
      <c r="M37" s="53" t="n">
        <v>0</v>
      </c>
      <c r="N37" s="64" t="s">
        <v>1663</v>
      </c>
      <c r="O37" s="64" t="s">
        <v>432</v>
      </c>
    </row>
    <row r="38" customFormat="false" ht="12.75" hidden="false" customHeight="true" outlineLevel="0" collapsed="false">
      <c r="B38" s="53" t="s">
        <v>557</v>
      </c>
      <c r="C38" s="53"/>
      <c r="D38" s="53" t="n">
        <v>63</v>
      </c>
      <c r="E38" s="53" t="n">
        <v>6</v>
      </c>
      <c r="F38" s="53" t="n">
        <v>58</v>
      </c>
      <c r="G38" s="53" t="n">
        <v>10</v>
      </c>
      <c r="H38" s="53" t="n">
        <v>63</v>
      </c>
      <c r="I38" s="53" t="n">
        <v>6</v>
      </c>
      <c r="J38" s="53" t="n">
        <v>58</v>
      </c>
      <c r="K38" s="53" t="n">
        <v>10</v>
      </c>
      <c r="L38" s="53" t="n">
        <v>121</v>
      </c>
      <c r="M38" s="53" t="n">
        <v>16</v>
      </c>
      <c r="N38" s="64" t="s">
        <v>1664</v>
      </c>
      <c r="O38" s="64" t="s">
        <v>1665</v>
      </c>
    </row>
    <row r="39" customFormat="false" ht="12.75" hidden="false" customHeight="true" outlineLevel="0" collapsed="false">
      <c r="B39" s="101" t="s">
        <v>388</v>
      </c>
      <c r="C39" s="101"/>
      <c r="D39" s="53" t="n">
        <v>670</v>
      </c>
      <c r="E39" s="53" t="n">
        <v>191</v>
      </c>
      <c r="F39" s="53" t="n">
        <v>805</v>
      </c>
      <c r="G39" s="53" t="n">
        <v>276</v>
      </c>
      <c r="H39" s="53" t="n">
        <v>670</v>
      </c>
      <c r="I39" s="53" t="n">
        <v>194</v>
      </c>
      <c r="J39" s="53" t="n">
        <v>805</v>
      </c>
      <c r="K39" s="53" t="n">
        <v>276</v>
      </c>
      <c r="L39" s="53" t="n">
        <v>1475</v>
      </c>
      <c r="M39" s="53" t="n">
        <v>470</v>
      </c>
      <c r="N39" s="64" t="s">
        <v>1666</v>
      </c>
      <c r="O39" s="64" t="s">
        <v>1667</v>
      </c>
    </row>
  </sheetData>
  <mergeCells count="79">
    <mergeCell ref="B2:B5"/>
    <mergeCell ref="C2:C5"/>
    <mergeCell ref="D2:G2"/>
    <mergeCell ref="H2:K3"/>
    <mergeCell ref="L2:L5"/>
    <mergeCell ref="M2:M5"/>
    <mergeCell ref="N2:N5"/>
    <mergeCell ref="O2:O5"/>
    <mergeCell ref="D3:G3"/>
    <mergeCell ref="D4:E4"/>
    <mergeCell ref="F4:G4"/>
    <mergeCell ref="H4:I4"/>
    <mergeCell ref="J4:K4"/>
    <mergeCell ref="B6:B10"/>
    <mergeCell ref="H6:H10"/>
    <mergeCell ref="I6:I10"/>
    <mergeCell ref="J6:J10"/>
    <mergeCell ref="K6:K10"/>
    <mergeCell ref="L6:L10"/>
    <mergeCell ref="M6:M10"/>
    <mergeCell ref="N6:N10"/>
    <mergeCell ref="O6:O10"/>
    <mergeCell ref="B11:C11"/>
    <mergeCell ref="B12:B15"/>
    <mergeCell ref="H12:H14"/>
    <mergeCell ref="I12:I14"/>
    <mergeCell ref="J12:J14"/>
    <mergeCell ref="K12:K14"/>
    <mergeCell ref="L12:L14"/>
    <mergeCell ref="M12:M14"/>
    <mergeCell ref="N12:N14"/>
    <mergeCell ref="O12:O14"/>
    <mergeCell ref="B16:B21"/>
    <mergeCell ref="H16:H21"/>
    <mergeCell ref="I16:I21"/>
    <mergeCell ref="J16:J21"/>
    <mergeCell ref="K16:K21"/>
    <mergeCell ref="L16:L21"/>
    <mergeCell ref="M16:M21"/>
    <mergeCell ref="N16:N21"/>
    <mergeCell ref="O16:O21"/>
    <mergeCell ref="B22:B24"/>
    <mergeCell ref="H22:H24"/>
    <mergeCell ref="I22:I24"/>
    <mergeCell ref="J22:J24"/>
    <mergeCell ref="K22:K24"/>
    <mergeCell ref="L22:L24"/>
    <mergeCell ref="M22:M24"/>
    <mergeCell ref="N22:N24"/>
    <mergeCell ref="O22:O24"/>
    <mergeCell ref="B25:B26"/>
    <mergeCell ref="H25:H26"/>
    <mergeCell ref="I25:I26"/>
    <mergeCell ref="J25:J26"/>
    <mergeCell ref="K25:K26"/>
    <mergeCell ref="L25:L26"/>
    <mergeCell ref="M25:M26"/>
    <mergeCell ref="N25:N26"/>
    <mergeCell ref="O25:O26"/>
    <mergeCell ref="B29:B30"/>
    <mergeCell ref="H29:H30"/>
    <mergeCell ref="I29:I30"/>
    <mergeCell ref="J29:J30"/>
    <mergeCell ref="K29:K30"/>
    <mergeCell ref="L29:L30"/>
    <mergeCell ref="M29:M30"/>
    <mergeCell ref="N29:N30"/>
    <mergeCell ref="O29:O30"/>
    <mergeCell ref="B31:B35"/>
    <mergeCell ref="H31:H35"/>
    <mergeCell ref="I31:I35"/>
    <mergeCell ref="J31:J35"/>
    <mergeCell ref="K31:K35"/>
    <mergeCell ref="L31:L35"/>
    <mergeCell ref="M31:M35"/>
    <mergeCell ref="N31:N35"/>
    <mergeCell ref="O31:O35"/>
    <mergeCell ref="B38:C38"/>
    <mergeCell ref="B39:C39"/>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11.5625" defaultRowHeight="12.75" zeroHeight="false" outlineLevelRow="0" outlineLevelCol="0"/>
  <sheetData>
    <row r="2" customFormat="false" ht="12.75" hidden="false" customHeight="false" outlineLevel="0" collapsed="false">
      <c r="B2" s="39"/>
      <c r="C2" s="39" t="s">
        <v>1668</v>
      </c>
      <c r="D2" s="39" t="s">
        <v>1669</v>
      </c>
      <c r="E2" s="39" t="s">
        <v>520</v>
      </c>
      <c r="F2" s="39" t="s">
        <v>1670</v>
      </c>
    </row>
    <row r="3" customFormat="false" ht="12.75" hidden="false" customHeight="false" outlineLevel="0" collapsed="false">
      <c r="B3" s="107" t="s">
        <v>1671</v>
      </c>
      <c r="C3" s="39" t="n">
        <v>26462</v>
      </c>
      <c r="D3" s="39" t="n">
        <v>27012</v>
      </c>
      <c r="E3" s="39" t="n">
        <v>53474</v>
      </c>
      <c r="F3" s="39" t="n">
        <v>10042</v>
      </c>
    </row>
    <row r="4" customFormat="false" ht="12.75" hidden="false" customHeight="false" outlineLevel="0" collapsed="false">
      <c r="B4" s="107" t="s">
        <v>1672</v>
      </c>
      <c r="C4" s="39" t="n">
        <v>36311</v>
      </c>
      <c r="D4" s="39" t="n">
        <v>35754</v>
      </c>
      <c r="E4" s="39" t="n">
        <v>72065</v>
      </c>
      <c r="F4" s="39" t="n">
        <v>14882</v>
      </c>
    </row>
    <row r="5" customFormat="false" ht="12.75" hidden="false" customHeight="false" outlineLevel="0" collapsed="false">
      <c r="B5" s="107" t="s">
        <v>1673</v>
      </c>
      <c r="C5" s="39" t="s">
        <v>1674</v>
      </c>
      <c r="D5" s="39" t="s">
        <v>1675</v>
      </c>
      <c r="E5" s="39"/>
      <c r="F5" s="39"/>
    </row>
    <row r="6" customFormat="false" ht="12.75" hidden="false" customHeight="false" outlineLevel="0" collapsed="false">
      <c r="B6" s="107" t="s">
        <v>1676</v>
      </c>
      <c r="C6" s="39" t="n">
        <v>21969</v>
      </c>
      <c r="D6" s="39" t="n">
        <v>20951</v>
      </c>
      <c r="E6" s="39" t="n">
        <v>41920</v>
      </c>
      <c r="F6" s="39" t="n">
        <v>7925</v>
      </c>
    </row>
    <row r="7" customFormat="false" ht="12.75" hidden="false" customHeight="false" outlineLevel="0" collapsed="false">
      <c r="B7" s="107" t="s">
        <v>1677</v>
      </c>
      <c r="C7" s="39" t="n">
        <v>24955</v>
      </c>
      <c r="D7" s="39" t="n">
        <v>23864</v>
      </c>
      <c r="E7" s="39" t="n">
        <v>48819</v>
      </c>
      <c r="F7" s="39" t="n">
        <v>9278</v>
      </c>
    </row>
    <row r="8" customFormat="false" ht="12.75" hidden="false" customHeight="false" outlineLevel="0" collapsed="false">
      <c r="B8" s="107" t="s">
        <v>1678</v>
      </c>
      <c r="C8" s="39" t="n">
        <v>16867</v>
      </c>
      <c r="D8" s="39" t="n">
        <v>15758</v>
      </c>
      <c r="E8" s="39" t="n">
        <v>32625</v>
      </c>
      <c r="F8" s="39" t="n">
        <v>6349</v>
      </c>
    </row>
    <row r="9" customFormat="false" ht="12.75" hidden="false" customHeight="false" outlineLevel="0" collapsed="false">
      <c r="B9" s="107" t="s">
        <v>1679</v>
      </c>
      <c r="C9" s="39" t="n">
        <v>22220</v>
      </c>
      <c r="D9" s="39" t="n">
        <v>20578</v>
      </c>
      <c r="E9" s="39" t="n">
        <v>42798</v>
      </c>
      <c r="F9" s="39" t="n">
        <v>8608</v>
      </c>
    </row>
    <row r="10" customFormat="false" ht="12.75" hidden="false" customHeight="false" outlineLevel="0" collapsed="false">
      <c r="B10" s="107" t="s">
        <v>1680</v>
      </c>
      <c r="C10" s="39" t="n">
        <v>20934</v>
      </c>
      <c r="D10" s="39" t="n">
        <v>20102</v>
      </c>
      <c r="E10" s="39" t="n">
        <v>41036</v>
      </c>
      <c r="F10" s="39" t="n">
        <v>8382</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11.5625" defaultRowHeight="12.75" zeroHeight="false" outlineLevelRow="0" outlineLevelCol="0"/>
  <cols>
    <col collapsed="false" customWidth="true" hidden="false" outlineLevel="0" max="2" min="2" style="0" width="14.41"/>
    <col collapsed="false" customWidth="true" hidden="false" outlineLevel="0" max="3" min="3" style="0" width="21.56"/>
  </cols>
  <sheetData>
    <row r="2" customFormat="false" ht="12.75" hidden="false" customHeight="true" outlineLevel="0" collapsed="false">
      <c r="B2" s="53" t="s">
        <v>395</v>
      </c>
      <c r="C2" s="53" t="s">
        <v>396</v>
      </c>
      <c r="D2" s="53" t="s">
        <v>1427</v>
      </c>
      <c r="E2" s="53"/>
      <c r="F2" s="53"/>
      <c r="G2" s="53"/>
      <c r="H2" s="53" t="s">
        <v>1141</v>
      </c>
      <c r="I2" s="53"/>
      <c r="J2" s="53"/>
      <c r="K2" s="53"/>
      <c r="L2" s="55" t="s">
        <v>1142</v>
      </c>
      <c r="M2" s="55" t="s">
        <v>1143</v>
      </c>
      <c r="N2" s="55" t="s">
        <v>1144</v>
      </c>
      <c r="O2" s="55" t="s">
        <v>717</v>
      </c>
    </row>
    <row r="3" customFormat="false" ht="12.75" hidden="false" customHeight="true" outlineLevel="0" collapsed="false">
      <c r="B3" s="53"/>
      <c r="C3" s="53"/>
      <c r="D3" s="53" t="s">
        <v>1681</v>
      </c>
      <c r="E3" s="53"/>
      <c r="F3" s="53"/>
      <c r="G3" s="53"/>
      <c r="H3" s="53"/>
      <c r="I3" s="53"/>
      <c r="J3" s="53"/>
      <c r="K3" s="53"/>
      <c r="L3" s="55"/>
      <c r="M3" s="55"/>
      <c r="N3" s="55"/>
      <c r="O3" s="55"/>
    </row>
    <row r="4" customFormat="false" ht="14.25" hidden="false" customHeight="true" outlineLevel="0" collapsed="false">
      <c r="B4" s="53"/>
      <c r="C4" s="53"/>
      <c r="D4" s="53" t="s">
        <v>402</v>
      </c>
      <c r="E4" s="53"/>
      <c r="F4" s="53" t="s">
        <v>403</v>
      </c>
      <c r="G4" s="53"/>
      <c r="H4" s="53" t="s">
        <v>402</v>
      </c>
      <c r="I4" s="53"/>
      <c r="J4" s="53" t="s">
        <v>403</v>
      </c>
      <c r="K4" s="53"/>
      <c r="L4" s="55"/>
      <c r="M4" s="55"/>
      <c r="N4" s="55"/>
      <c r="O4" s="55"/>
    </row>
    <row r="5" customFormat="false" ht="12.75" hidden="false" customHeight="false" outlineLevel="0" collapsed="false">
      <c r="B5" s="53"/>
      <c r="C5" s="53"/>
      <c r="D5" s="53" t="s">
        <v>1547</v>
      </c>
      <c r="E5" s="53" t="s">
        <v>1548</v>
      </c>
      <c r="F5" s="53" t="s">
        <v>1547</v>
      </c>
      <c r="G5" s="53" t="s">
        <v>1548</v>
      </c>
      <c r="H5" s="53" t="s">
        <v>1547</v>
      </c>
      <c r="I5" s="53" t="s">
        <v>1548</v>
      </c>
      <c r="J5" s="53" t="s">
        <v>1547</v>
      </c>
      <c r="K5" s="53" t="s">
        <v>1548</v>
      </c>
      <c r="L5" s="55"/>
      <c r="M5" s="55"/>
      <c r="N5" s="55"/>
      <c r="O5" s="55"/>
    </row>
    <row r="6" customFormat="false" ht="12.75" hidden="false" customHeight="false" outlineLevel="0" collapsed="false">
      <c r="B6" s="53" t="s">
        <v>173</v>
      </c>
      <c r="C6" s="97" t="s">
        <v>995</v>
      </c>
      <c r="D6" s="53" t="n">
        <v>54</v>
      </c>
      <c r="E6" s="53" t="n">
        <v>0</v>
      </c>
      <c r="F6" s="53" t="n">
        <v>107</v>
      </c>
      <c r="G6" s="53" t="n">
        <v>0</v>
      </c>
      <c r="H6" s="53" t="n">
        <v>511</v>
      </c>
      <c r="I6" s="53" t="n">
        <v>4</v>
      </c>
      <c r="J6" s="53" t="n">
        <v>714</v>
      </c>
      <c r="K6" s="53" t="n">
        <v>4</v>
      </c>
      <c r="L6" s="53" t="n">
        <v>1225</v>
      </c>
      <c r="M6" s="53" t="n">
        <v>8</v>
      </c>
      <c r="N6" s="64" t="s">
        <v>1682</v>
      </c>
      <c r="O6" s="64" t="s">
        <v>921</v>
      </c>
    </row>
    <row r="7" customFormat="false" ht="12.75" hidden="false" customHeight="false" outlineLevel="0" collapsed="false">
      <c r="B7" s="53"/>
      <c r="C7" s="97" t="s">
        <v>1148</v>
      </c>
      <c r="D7" s="53" t="n">
        <v>185</v>
      </c>
      <c r="E7" s="53" t="n">
        <v>1</v>
      </c>
      <c r="F7" s="53" t="n">
        <v>391</v>
      </c>
      <c r="G7" s="53" t="n">
        <v>2</v>
      </c>
      <c r="H7" s="53"/>
      <c r="I7" s="53"/>
      <c r="J7" s="53"/>
      <c r="K7" s="53"/>
      <c r="L7" s="53"/>
      <c r="M7" s="53"/>
      <c r="N7" s="64"/>
      <c r="O7" s="64"/>
    </row>
    <row r="8" customFormat="false" ht="12.75" hidden="false" customHeight="false" outlineLevel="0" collapsed="false">
      <c r="B8" s="53"/>
      <c r="C8" s="97" t="s">
        <v>1552</v>
      </c>
      <c r="D8" s="53" t="n">
        <v>117</v>
      </c>
      <c r="E8" s="53" t="n">
        <v>0</v>
      </c>
      <c r="F8" s="53" t="n">
        <v>9</v>
      </c>
      <c r="G8" s="53" t="n">
        <v>0</v>
      </c>
      <c r="H8" s="53"/>
      <c r="I8" s="53"/>
      <c r="J8" s="53"/>
      <c r="K8" s="53"/>
      <c r="L8" s="53"/>
      <c r="M8" s="53"/>
      <c r="N8" s="64"/>
      <c r="O8" s="64"/>
    </row>
    <row r="9" customFormat="false" ht="12.75" hidden="false" customHeight="false" outlineLevel="0" collapsed="false">
      <c r="B9" s="53"/>
      <c r="C9" s="97" t="s">
        <v>411</v>
      </c>
      <c r="D9" s="53" t="n">
        <v>149</v>
      </c>
      <c r="E9" s="53" t="n">
        <v>2</v>
      </c>
      <c r="F9" s="53" t="n">
        <v>207</v>
      </c>
      <c r="G9" s="53" t="n">
        <v>2</v>
      </c>
      <c r="H9" s="53"/>
      <c r="I9" s="53"/>
      <c r="J9" s="53"/>
      <c r="K9" s="53"/>
      <c r="L9" s="53"/>
      <c r="M9" s="53"/>
      <c r="N9" s="64"/>
      <c r="O9" s="64"/>
    </row>
    <row r="10" customFormat="false" ht="12.75" hidden="false" customHeight="false" outlineLevel="0" collapsed="false">
      <c r="B10" s="53"/>
      <c r="C10" s="97" t="s">
        <v>412</v>
      </c>
      <c r="D10" s="53" t="n">
        <v>6</v>
      </c>
      <c r="E10" s="53" t="n">
        <v>1</v>
      </c>
      <c r="F10" s="53" t="n">
        <v>0</v>
      </c>
      <c r="G10" s="53" t="n">
        <v>0</v>
      </c>
      <c r="H10" s="53"/>
      <c r="I10" s="53"/>
      <c r="J10" s="53"/>
      <c r="K10" s="53"/>
      <c r="L10" s="53"/>
      <c r="M10" s="53"/>
      <c r="N10" s="64"/>
      <c r="O10" s="64"/>
    </row>
    <row r="11" customFormat="false" ht="12.75" hidden="false" customHeight="true" outlineLevel="0" collapsed="false">
      <c r="B11" s="53" t="s">
        <v>6</v>
      </c>
      <c r="C11" s="53"/>
      <c r="D11" s="53" t="n">
        <v>56</v>
      </c>
      <c r="E11" s="53" t="n">
        <v>28</v>
      </c>
      <c r="F11" s="53" t="n">
        <v>35</v>
      </c>
      <c r="G11" s="53" t="n">
        <v>10</v>
      </c>
      <c r="H11" s="53" t="n">
        <v>56</v>
      </c>
      <c r="I11" s="53" t="n">
        <v>28</v>
      </c>
      <c r="J11" s="53" t="n">
        <v>35</v>
      </c>
      <c r="K11" s="53" t="n">
        <v>10</v>
      </c>
      <c r="L11" s="53" t="n">
        <v>91</v>
      </c>
      <c r="M11" s="53" t="n">
        <v>38</v>
      </c>
      <c r="N11" s="64" t="s">
        <v>1456</v>
      </c>
      <c r="O11" s="64" t="s">
        <v>1683</v>
      </c>
    </row>
    <row r="12" customFormat="false" ht="12.75" hidden="false" customHeight="false" outlineLevel="0" collapsed="false">
      <c r="B12" s="55" t="s">
        <v>1151</v>
      </c>
      <c r="C12" s="55" t="s">
        <v>9</v>
      </c>
      <c r="D12" s="53" t="n">
        <v>76</v>
      </c>
      <c r="E12" s="53" t="n">
        <v>0</v>
      </c>
      <c r="F12" s="53" t="n">
        <v>61</v>
      </c>
      <c r="G12" s="53" t="n">
        <v>2</v>
      </c>
      <c r="H12" s="64" t="s">
        <v>693</v>
      </c>
      <c r="I12" s="64" t="s">
        <v>577</v>
      </c>
      <c r="J12" s="64" t="s">
        <v>1684</v>
      </c>
      <c r="K12" s="64" t="s">
        <v>593</v>
      </c>
      <c r="L12" s="64" t="s">
        <v>1685</v>
      </c>
      <c r="M12" s="64" t="s">
        <v>585</v>
      </c>
      <c r="N12" s="64" t="s">
        <v>1686</v>
      </c>
      <c r="O12" s="64" t="s">
        <v>1687</v>
      </c>
    </row>
    <row r="13" customFormat="false" ht="25.5" hidden="false" customHeight="false" outlineLevel="0" collapsed="false">
      <c r="B13" s="55"/>
      <c r="C13" s="55" t="s">
        <v>1015</v>
      </c>
      <c r="D13" s="53" t="n">
        <v>30</v>
      </c>
      <c r="E13" s="53" t="n">
        <v>1</v>
      </c>
      <c r="F13" s="53" t="n">
        <v>40</v>
      </c>
      <c r="G13" s="53" t="n">
        <v>0</v>
      </c>
      <c r="H13" s="64"/>
      <c r="I13" s="64"/>
      <c r="J13" s="64"/>
      <c r="K13" s="64"/>
      <c r="L13" s="64"/>
      <c r="M13" s="64"/>
      <c r="N13" s="64"/>
      <c r="O13" s="64"/>
    </row>
    <row r="14" customFormat="false" ht="25.5" hidden="false" customHeight="false" outlineLevel="0" collapsed="false">
      <c r="B14" s="55"/>
      <c r="C14" s="55" t="s">
        <v>594</v>
      </c>
      <c r="D14" s="53" t="n">
        <v>1</v>
      </c>
      <c r="E14" s="53" t="n">
        <v>0</v>
      </c>
      <c r="F14" s="53" t="n">
        <v>3</v>
      </c>
      <c r="G14" s="53" t="n">
        <v>0</v>
      </c>
      <c r="H14" s="64" t="s">
        <v>577</v>
      </c>
      <c r="I14" s="64" t="s">
        <v>575</v>
      </c>
      <c r="J14" s="64" t="s">
        <v>585</v>
      </c>
      <c r="K14" s="64" t="s">
        <v>575</v>
      </c>
      <c r="L14" s="64" t="s">
        <v>591</v>
      </c>
      <c r="M14" s="64" t="s">
        <v>575</v>
      </c>
      <c r="N14" s="64" t="s">
        <v>1095</v>
      </c>
      <c r="O14" s="64" t="s">
        <v>432</v>
      </c>
    </row>
    <row r="15" customFormat="false" ht="12.75" hidden="false" customHeight="false" outlineLevel="0" collapsed="false">
      <c r="B15" s="55" t="s">
        <v>1688</v>
      </c>
      <c r="C15" s="106" t="s">
        <v>425</v>
      </c>
      <c r="D15" s="53" t="n">
        <v>20</v>
      </c>
      <c r="E15" s="53" t="n">
        <v>0</v>
      </c>
      <c r="F15" s="53" t="n">
        <v>22</v>
      </c>
      <c r="G15" s="53" t="n">
        <v>1</v>
      </c>
      <c r="H15" s="40" t="n">
        <v>30</v>
      </c>
      <c r="I15" s="40" t="n">
        <v>2</v>
      </c>
      <c r="J15" s="40" t="n">
        <v>38</v>
      </c>
      <c r="K15" s="40" t="n">
        <v>5</v>
      </c>
      <c r="L15" s="40" t="n">
        <v>68</v>
      </c>
      <c r="M15" s="40" t="n">
        <v>7</v>
      </c>
      <c r="N15" s="64" t="s">
        <v>1573</v>
      </c>
      <c r="O15" s="64" t="s">
        <v>1689</v>
      </c>
    </row>
    <row r="16" customFormat="false" ht="12.75" hidden="false" customHeight="false" outlineLevel="0" collapsed="false">
      <c r="B16" s="55"/>
      <c r="C16" s="55" t="s">
        <v>1172</v>
      </c>
      <c r="D16" s="53" t="n">
        <v>3</v>
      </c>
      <c r="E16" s="53" t="n">
        <v>0</v>
      </c>
      <c r="F16" s="53" t="n">
        <v>7</v>
      </c>
      <c r="G16" s="53" t="n">
        <v>2</v>
      </c>
      <c r="H16" s="40"/>
      <c r="I16" s="40"/>
      <c r="J16" s="40"/>
      <c r="K16" s="40"/>
      <c r="L16" s="40"/>
      <c r="M16" s="40"/>
      <c r="N16" s="64"/>
      <c r="O16" s="64"/>
    </row>
    <row r="17" customFormat="false" ht="12.75" hidden="false" customHeight="false" outlineLevel="0" collapsed="false">
      <c r="B17" s="55"/>
      <c r="C17" s="55" t="s">
        <v>605</v>
      </c>
      <c r="D17" s="53" t="n">
        <v>1</v>
      </c>
      <c r="E17" s="53" t="n">
        <v>0</v>
      </c>
      <c r="F17" s="53" t="n">
        <v>3</v>
      </c>
      <c r="G17" s="53" t="n">
        <v>1</v>
      </c>
      <c r="H17" s="40"/>
      <c r="I17" s="40"/>
      <c r="J17" s="40"/>
      <c r="K17" s="40"/>
      <c r="L17" s="40"/>
      <c r="M17" s="40"/>
      <c r="N17" s="64"/>
      <c r="O17" s="64"/>
    </row>
    <row r="18" customFormat="false" ht="12.75" hidden="false" customHeight="false" outlineLevel="0" collapsed="false">
      <c r="B18" s="55"/>
      <c r="C18" s="55" t="s">
        <v>1173</v>
      </c>
      <c r="D18" s="53" t="n">
        <v>0</v>
      </c>
      <c r="E18" s="53" t="n">
        <v>0</v>
      </c>
      <c r="F18" s="53" t="n">
        <v>0</v>
      </c>
      <c r="G18" s="53" t="n">
        <v>0</v>
      </c>
      <c r="H18" s="40"/>
      <c r="I18" s="40"/>
      <c r="J18" s="40"/>
      <c r="K18" s="40"/>
      <c r="L18" s="40"/>
      <c r="M18" s="40"/>
      <c r="N18" s="64"/>
      <c r="O18" s="64"/>
    </row>
    <row r="19" customFormat="false" ht="12.75" hidden="false" customHeight="false" outlineLevel="0" collapsed="false">
      <c r="B19" s="55"/>
      <c r="C19" s="55" t="s">
        <v>1010</v>
      </c>
      <c r="D19" s="34" t="n">
        <v>6</v>
      </c>
      <c r="E19" s="53" t="n">
        <v>2</v>
      </c>
      <c r="F19" s="53" t="n">
        <v>2</v>
      </c>
      <c r="G19" s="53" t="n">
        <v>1</v>
      </c>
      <c r="H19" s="40"/>
      <c r="I19" s="40"/>
      <c r="J19" s="40"/>
      <c r="K19" s="40"/>
      <c r="L19" s="40"/>
      <c r="M19" s="40"/>
      <c r="N19" s="64"/>
      <c r="O19" s="64"/>
    </row>
    <row r="20" customFormat="false" ht="12.75" hidden="false" customHeight="false" outlineLevel="0" collapsed="false">
      <c r="B20" s="55"/>
      <c r="C20" s="55" t="s">
        <v>1174</v>
      </c>
      <c r="D20" s="53" t="n">
        <v>0</v>
      </c>
      <c r="E20" s="53" t="n">
        <v>0</v>
      </c>
      <c r="F20" s="53" t="n">
        <v>4</v>
      </c>
      <c r="G20" s="53" t="n">
        <v>0</v>
      </c>
      <c r="H20" s="40"/>
      <c r="I20" s="40"/>
      <c r="J20" s="40"/>
      <c r="K20" s="40"/>
      <c r="L20" s="40"/>
      <c r="M20" s="40"/>
      <c r="N20" s="64"/>
      <c r="O20" s="64"/>
    </row>
    <row r="21" customFormat="false" ht="25.5" hidden="false" customHeight="false" outlineLevel="0" collapsed="false">
      <c r="B21" s="55" t="s">
        <v>545</v>
      </c>
      <c r="C21" s="55" t="s">
        <v>1690</v>
      </c>
      <c r="D21" s="53" t="n">
        <v>146</v>
      </c>
      <c r="E21" s="53" t="n">
        <v>1</v>
      </c>
      <c r="F21" s="53" t="n">
        <v>115</v>
      </c>
      <c r="G21" s="53" t="n">
        <v>1</v>
      </c>
      <c r="H21" s="53" t="n">
        <v>146</v>
      </c>
      <c r="I21" s="53" t="n">
        <v>1</v>
      </c>
      <c r="J21" s="53" t="n">
        <v>115</v>
      </c>
      <c r="K21" s="53" t="n">
        <v>1</v>
      </c>
      <c r="L21" s="53" t="n">
        <v>261</v>
      </c>
      <c r="M21" s="53" t="n">
        <v>2</v>
      </c>
      <c r="N21" s="64" t="s">
        <v>1691</v>
      </c>
      <c r="O21" s="64" t="s">
        <v>1692</v>
      </c>
    </row>
    <row r="22" customFormat="false" ht="12.75" hidden="false" customHeight="true" outlineLevel="0" collapsed="false">
      <c r="B22" s="53" t="s">
        <v>557</v>
      </c>
      <c r="C22" s="53"/>
      <c r="D22" s="53" t="n">
        <v>1493</v>
      </c>
      <c r="E22" s="53" t="n">
        <v>6</v>
      </c>
      <c r="F22" s="53" t="n">
        <v>1676</v>
      </c>
      <c r="G22" s="53" t="n">
        <v>5</v>
      </c>
      <c r="H22" s="53" t="n">
        <v>1493</v>
      </c>
      <c r="I22" s="53" t="n">
        <v>6</v>
      </c>
      <c r="J22" s="53" t="n">
        <v>1676</v>
      </c>
      <c r="K22" s="53" t="n">
        <v>5</v>
      </c>
      <c r="L22" s="53" t="n">
        <v>3169</v>
      </c>
      <c r="M22" s="53" t="n">
        <v>11</v>
      </c>
      <c r="N22" s="64" t="s">
        <v>1693</v>
      </c>
      <c r="O22" s="64" t="s">
        <v>1694</v>
      </c>
    </row>
    <row r="23" customFormat="false" ht="12.75" hidden="false" customHeight="true" outlineLevel="0" collapsed="false">
      <c r="B23" s="101" t="s">
        <v>388</v>
      </c>
      <c r="C23" s="101"/>
      <c r="D23" s="53" t="n">
        <v>2343</v>
      </c>
      <c r="E23" s="53" t="n">
        <v>42</v>
      </c>
      <c r="F23" s="53" t="n">
        <v>2382</v>
      </c>
      <c r="G23" s="53" t="n">
        <v>27</v>
      </c>
      <c r="H23" s="53" t="n">
        <v>2343</v>
      </c>
      <c r="I23" s="53" t="n">
        <v>42</v>
      </c>
      <c r="J23" s="53" t="n">
        <v>2682</v>
      </c>
      <c r="K23" s="53" t="n">
        <v>27</v>
      </c>
      <c r="L23" s="53" t="n">
        <v>5025</v>
      </c>
      <c r="M23" s="53" t="n">
        <v>69</v>
      </c>
      <c r="N23" s="64" t="s">
        <v>1695</v>
      </c>
      <c r="O23" s="64" t="s">
        <v>1696</v>
      </c>
    </row>
  </sheetData>
  <mergeCells count="43">
    <mergeCell ref="B2:B5"/>
    <mergeCell ref="C2:C5"/>
    <mergeCell ref="D2:G2"/>
    <mergeCell ref="H2:K3"/>
    <mergeCell ref="L2:L5"/>
    <mergeCell ref="M2:M5"/>
    <mergeCell ref="N2:N5"/>
    <mergeCell ref="O2:O5"/>
    <mergeCell ref="D3:G3"/>
    <mergeCell ref="D4:E4"/>
    <mergeCell ref="F4:G4"/>
    <mergeCell ref="H4:I4"/>
    <mergeCell ref="J4:K4"/>
    <mergeCell ref="B6:B10"/>
    <mergeCell ref="H6:H10"/>
    <mergeCell ref="I6:I10"/>
    <mergeCell ref="J6:J10"/>
    <mergeCell ref="K6:K10"/>
    <mergeCell ref="L6:L10"/>
    <mergeCell ref="M6:M10"/>
    <mergeCell ref="N6:N10"/>
    <mergeCell ref="O6:O10"/>
    <mergeCell ref="B11:C11"/>
    <mergeCell ref="B12:B14"/>
    <mergeCell ref="H12:H13"/>
    <mergeCell ref="I12:I13"/>
    <mergeCell ref="J12:J13"/>
    <mergeCell ref="K12:K13"/>
    <mergeCell ref="L12:L13"/>
    <mergeCell ref="M12:M13"/>
    <mergeCell ref="N12:N13"/>
    <mergeCell ref="O12:O13"/>
    <mergeCell ref="B15:B20"/>
    <mergeCell ref="H15:H20"/>
    <mergeCell ref="I15:I20"/>
    <mergeCell ref="J15:J20"/>
    <mergeCell ref="K15:K20"/>
    <mergeCell ref="L15:L20"/>
    <mergeCell ref="M15:M20"/>
    <mergeCell ref="N15:N20"/>
    <mergeCell ref="O15:O20"/>
    <mergeCell ref="B22:C22"/>
    <mergeCell ref="B23:C23"/>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11.5625" defaultRowHeight="12.75" zeroHeight="false" outlineLevelRow="0" outlineLevelCol="0"/>
  <cols>
    <col collapsed="false" customWidth="true" hidden="false" outlineLevel="0" max="2" min="2" style="0" width="14.41"/>
    <col collapsed="false" customWidth="true" hidden="false" outlineLevel="0" max="3" min="3" style="0" width="21.56"/>
  </cols>
  <sheetData>
    <row r="2" customFormat="false" ht="12.75" hidden="false" customHeight="true" outlineLevel="0" collapsed="false">
      <c r="B2" s="53" t="s">
        <v>395</v>
      </c>
      <c r="C2" s="53" t="s">
        <v>396</v>
      </c>
      <c r="D2" s="53" t="s">
        <v>1427</v>
      </c>
      <c r="E2" s="53"/>
      <c r="F2" s="53"/>
      <c r="G2" s="53"/>
      <c r="H2" s="53" t="s">
        <v>1141</v>
      </c>
      <c r="I2" s="53"/>
      <c r="J2" s="53"/>
      <c r="K2" s="53"/>
      <c r="L2" s="55" t="s">
        <v>1142</v>
      </c>
      <c r="M2" s="55" t="s">
        <v>1143</v>
      </c>
      <c r="N2" s="55" t="s">
        <v>1144</v>
      </c>
      <c r="O2" s="55" t="s">
        <v>717</v>
      </c>
    </row>
    <row r="3" customFormat="false" ht="12.75" hidden="false" customHeight="true" outlineLevel="0" collapsed="false">
      <c r="B3" s="53"/>
      <c r="C3" s="53"/>
      <c r="D3" s="53" t="s">
        <v>1697</v>
      </c>
      <c r="E3" s="53"/>
      <c r="F3" s="53"/>
      <c r="G3" s="53"/>
      <c r="H3" s="53"/>
      <c r="I3" s="53"/>
      <c r="J3" s="53"/>
      <c r="K3" s="53"/>
      <c r="L3" s="55"/>
      <c r="M3" s="55"/>
      <c r="N3" s="55"/>
      <c r="O3" s="55"/>
    </row>
    <row r="4" customFormat="false" ht="14.25" hidden="false" customHeight="true" outlineLevel="0" collapsed="false">
      <c r="B4" s="53"/>
      <c r="C4" s="53"/>
      <c r="D4" s="53" t="s">
        <v>402</v>
      </c>
      <c r="E4" s="53"/>
      <c r="F4" s="53" t="s">
        <v>403</v>
      </c>
      <c r="G4" s="53"/>
      <c r="H4" s="53" t="s">
        <v>402</v>
      </c>
      <c r="I4" s="53"/>
      <c r="J4" s="53" t="s">
        <v>403</v>
      </c>
      <c r="K4" s="53"/>
      <c r="L4" s="55"/>
      <c r="M4" s="55"/>
      <c r="N4" s="55"/>
      <c r="O4" s="55"/>
    </row>
    <row r="5" customFormat="false" ht="12.75" hidden="false" customHeight="false" outlineLevel="0" collapsed="false">
      <c r="B5" s="53"/>
      <c r="C5" s="53"/>
      <c r="D5" s="53" t="s">
        <v>1547</v>
      </c>
      <c r="E5" s="53" t="s">
        <v>1548</v>
      </c>
      <c r="F5" s="53" t="s">
        <v>1547</v>
      </c>
      <c r="G5" s="53" t="s">
        <v>1548</v>
      </c>
      <c r="H5" s="53" t="s">
        <v>1547</v>
      </c>
      <c r="I5" s="53" t="s">
        <v>1548</v>
      </c>
      <c r="J5" s="53" t="s">
        <v>1547</v>
      </c>
      <c r="K5" s="53" t="s">
        <v>1548</v>
      </c>
      <c r="L5" s="55"/>
      <c r="M5" s="55"/>
      <c r="N5" s="55"/>
      <c r="O5" s="55"/>
    </row>
    <row r="6" customFormat="false" ht="12.75" hidden="false" customHeight="false" outlineLevel="0" collapsed="false">
      <c r="B6" s="53" t="s">
        <v>173</v>
      </c>
      <c r="C6" s="97" t="s">
        <v>995</v>
      </c>
      <c r="D6" s="53" t="n">
        <v>127</v>
      </c>
      <c r="E6" s="53" t="n">
        <v>0</v>
      </c>
      <c r="F6" s="53" t="n">
        <v>284</v>
      </c>
      <c r="G6" s="53" t="n">
        <v>1</v>
      </c>
      <c r="H6" s="53" t="n">
        <v>628</v>
      </c>
      <c r="I6" s="53" t="n">
        <v>13</v>
      </c>
      <c r="J6" s="53" t="n">
        <v>869</v>
      </c>
      <c r="K6" s="53" t="n">
        <v>14</v>
      </c>
      <c r="L6" s="53" t="n">
        <v>1497</v>
      </c>
      <c r="M6" s="53" t="n">
        <v>27</v>
      </c>
      <c r="N6" s="64" t="s">
        <v>1698</v>
      </c>
      <c r="O6" s="64" t="s">
        <v>1699</v>
      </c>
    </row>
    <row r="7" customFormat="false" ht="12.75" hidden="false" customHeight="false" outlineLevel="0" collapsed="false">
      <c r="B7" s="53"/>
      <c r="C7" s="97" t="s">
        <v>1148</v>
      </c>
      <c r="D7" s="53" t="n">
        <v>456</v>
      </c>
      <c r="E7" s="53" t="n">
        <v>11</v>
      </c>
      <c r="F7" s="53" t="n">
        <v>516</v>
      </c>
      <c r="G7" s="53" t="n">
        <v>9</v>
      </c>
      <c r="H7" s="53"/>
      <c r="I7" s="53"/>
      <c r="J7" s="53"/>
      <c r="K7" s="53"/>
      <c r="L7" s="53"/>
      <c r="M7" s="53"/>
      <c r="N7" s="64"/>
      <c r="O7" s="64"/>
    </row>
    <row r="8" customFormat="false" ht="12.75" hidden="false" customHeight="false" outlineLevel="0" collapsed="false">
      <c r="B8" s="53"/>
      <c r="C8" s="97" t="s">
        <v>1552</v>
      </c>
      <c r="D8" s="53" t="n">
        <v>10</v>
      </c>
      <c r="E8" s="53" t="n">
        <v>0</v>
      </c>
      <c r="F8" s="53" t="n">
        <v>13</v>
      </c>
      <c r="G8" s="53" t="n">
        <v>0</v>
      </c>
      <c r="H8" s="53"/>
      <c r="I8" s="53"/>
      <c r="J8" s="53"/>
      <c r="K8" s="53"/>
      <c r="L8" s="53"/>
      <c r="M8" s="53"/>
      <c r="N8" s="64"/>
      <c r="O8" s="64"/>
    </row>
    <row r="9" customFormat="false" ht="12.75" hidden="false" customHeight="false" outlineLevel="0" collapsed="false">
      <c r="B9" s="53"/>
      <c r="C9" s="97" t="s">
        <v>411</v>
      </c>
      <c r="D9" s="53" t="n">
        <v>16</v>
      </c>
      <c r="E9" s="53" t="n">
        <v>2</v>
      </c>
      <c r="F9" s="53" t="n">
        <v>6</v>
      </c>
      <c r="G9" s="53" t="n">
        <v>1</v>
      </c>
      <c r="H9" s="53"/>
      <c r="I9" s="53"/>
      <c r="J9" s="53"/>
      <c r="K9" s="53"/>
      <c r="L9" s="53"/>
      <c r="M9" s="53"/>
      <c r="N9" s="64"/>
      <c r="O9" s="64"/>
    </row>
    <row r="10" customFormat="false" ht="12.75" hidden="false" customHeight="false" outlineLevel="0" collapsed="false">
      <c r="B10" s="53"/>
      <c r="C10" s="97" t="s">
        <v>412</v>
      </c>
      <c r="D10" s="53" t="n">
        <v>19</v>
      </c>
      <c r="E10" s="53" t="n">
        <v>0</v>
      </c>
      <c r="F10" s="53" t="n">
        <v>50</v>
      </c>
      <c r="G10" s="53" t="n">
        <v>3</v>
      </c>
      <c r="H10" s="53"/>
      <c r="I10" s="53"/>
      <c r="J10" s="53"/>
      <c r="K10" s="53"/>
      <c r="L10" s="53"/>
      <c r="M10" s="53"/>
      <c r="N10" s="64"/>
      <c r="O10" s="64"/>
    </row>
    <row r="11" customFormat="false" ht="12.75" hidden="false" customHeight="true" outlineLevel="0" collapsed="false">
      <c r="B11" s="53" t="s">
        <v>6</v>
      </c>
      <c r="C11" s="53"/>
      <c r="D11" s="53" t="n">
        <v>33</v>
      </c>
      <c r="E11" s="53" t="n">
        <v>19</v>
      </c>
      <c r="F11" s="53" t="n">
        <v>11</v>
      </c>
      <c r="G11" s="53" t="n">
        <v>4</v>
      </c>
      <c r="H11" s="53" t="n">
        <v>33</v>
      </c>
      <c r="I11" s="53" t="n">
        <v>19</v>
      </c>
      <c r="J11" s="53" t="n">
        <v>11</v>
      </c>
      <c r="K11" s="53" t="n">
        <v>4</v>
      </c>
      <c r="L11" s="53" t="n">
        <v>44</v>
      </c>
      <c r="M11" s="53" t="n">
        <v>23</v>
      </c>
      <c r="N11" s="64" t="s">
        <v>1700</v>
      </c>
      <c r="O11" s="64" t="s">
        <v>1701</v>
      </c>
    </row>
    <row r="12" customFormat="false" ht="12.75" hidden="false" customHeight="false" outlineLevel="0" collapsed="false">
      <c r="B12" s="55" t="s">
        <v>1151</v>
      </c>
      <c r="C12" s="55" t="s">
        <v>9</v>
      </c>
      <c r="D12" s="53" t="n">
        <v>49</v>
      </c>
      <c r="E12" s="53" t="n">
        <v>5</v>
      </c>
      <c r="F12" s="53" t="n">
        <v>42</v>
      </c>
      <c r="G12" s="53" t="n">
        <v>2</v>
      </c>
      <c r="H12" s="64" t="s">
        <v>1702</v>
      </c>
      <c r="I12" s="64" t="s">
        <v>477</v>
      </c>
      <c r="J12" s="64" t="s">
        <v>739</v>
      </c>
      <c r="K12" s="64" t="s">
        <v>477</v>
      </c>
      <c r="L12" s="64" t="s">
        <v>456</v>
      </c>
      <c r="M12" s="64" t="s">
        <v>440</v>
      </c>
      <c r="N12" s="64" t="s">
        <v>1703</v>
      </c>
      <c r="O12" s="64" t="s">
        <v>1704</v>
      </c>
    </row>
    <row r="13" customFormat="false" ht="25.5" hidden="false" customHeight="false" outlineLevel="0" collapsed="false">
      <c r="B13" s="55"/>
      <c r="C13" s="55" t="s">
        <v>1015</v>
      </c>
      <c r="D13" s="53" t="n">
        <v>19</v>
      </c>
      <c r="E13" s="53" t="n">
        <v>1</v>
      </c>
      <c r="F13" s="53" t="n">
        <v>27</v>
      </c>
      <c r="G13" s="53" t="n">
        <v>4</v>
      </c>
      <c r="H13" s="64"/>
      <c r="I13" s="64"/>
      <c r="J13" s="64"/>
      <c r="K13" s="64"/>
      <c r="L13" s="64"/>
      <c r="M13" s="64"/>
      <c r="N13" s="64"/>
      <c r="O13" s="64"/>
    </row>
    <row r="14" customFormat="false" ht="25.5" hidden="false" customHeight="false" outlineLevel="0" collapsed="false">
      <c r="B14" s="55"/>
      <c r="C14" s="55" t="s">
        <v>594</v>
      </c>
      <c r="D14" s="53" t="n">
        <v>2</v>
      </c>
      <c r="E14" s="53" t="n">
        <v>0</v>
      </c>
      <c r="F14" s="53" t="n">
        <v>3</v>
      </c>
      <c r="G14" s="53" t="n">
        <v>1</v>
      </c>
      <c r="H14" s="64" t="s">
        <v>593</v>
      </c>
      <c r="I14" s="64" t="s">
        <v>575</v>
      </c>
      <c r="J14" s="64" t="s">
        <v>585</v>
      </c>
      <c r="K14" s="64" t="s">
        <v>577</v>
      </c>
      <c r="L14" s="64" t="s">
        <v>436</v>
      </c>
      <c r="M14" s="64" t="s">
        <v>577</v>
      </c>
      <c r="N14" s="64" t="s">
        <v>1593</v>
      </c>
      <c r="O14" s="64" t="s">
        <v>1381</v>
      </c>
    </row>
    <row r="15" customFormat="false" ht="12.75" hidden="false" customHeight="false" outlineLevel="0" collapsed="false">
      <c r="B15" s="55" t="s">
        <v>1705</v>
      </c>
      <c r="C15" s="106" t="s">
        <v>425</v>
      </c>
      <c r="D15" s="53" t="n">
        <v>10</v>
      </c>
      <c r="E15" s="53" t="n">
        <v>1</v>
      </c>
      <c r="F15" s="53" t="n">
        <v>17</v>
      </c>
      <c r="G15" s="53" t="n">
        <v>1</v>
      </c>
      <c r="H15" s="40" t="n">
        <v>23</v>
      </c>
      <c r="I15" s="40" t="n">
        <v>3</v>
      </c>
      <c r="J15" s="40" t="n">
        <v>42</v>
      </c>
      <c r="K15" s="40" t="n">
        <v>5</v>
      </c>
      <c r="L15" s="40" t="n">
        <v>65</v>
      </c>
      <c r="M15" s="40" t="n">
        <v>8</v>
      </c>
      <c r="N15" s="64" t="s">
        <v>1706</v>
      </c>
      <c r="O15" s="64" t="s">
        <v>1707</v>
      </c>
    </row>
    <row r="16" customFormat="false" ht="12.75" hidden="false" customHeight="false" outlineLevel="0" collapsed="false">
      <c r="B16" s="55"/>
      <c r="C16" s="55" t="s">
        <v>1172</v>
      </c>
      <c r="D16" s="53" t="n">
        <v>4</v>
      </c>
      <c r="E16" s="53" t="n">
        <v>1</v>
      </c>
      <c r="F16" s="53" t="n">
        <v>9</v>
      </c>
      <c r="G16" s="53" t="n">
        <v>1</v>
      </c>
      <c r="H16" s="40"/>
      <c r="I16" s="40"/>
      <c r="J16" s="40"/>
      <c r="K16" s="40"/>
      <c r="L16" s="40"/>
      <c r="M16" s="40"/>
      <c r="N16" s="64"/>
      <c r="O16" s="64"/>
    </row>
    <row r="17" customFormat="false" ht="12.75" hidden="false" customHeight="false" outlineLevel="0" collapsed="false">
      <c r="B17" s="55"/>
      <c r="C17" s="55" t="s">
        <v>605</v>
      </c>
      <c r="D17" s="53" t="n">
        <v>2</v>
      </c>
      <c r="E17" s="53" t="n">
        <v>0</v>
      </c>
      <c r="F17" s="53" t="n">
        <v>4</v>
      </c>
      <c r="G17" s="53" t="n">
        <v>2</v>
      </c>
      <c r="H17" s="40"/>
      <c r="I17" s="40"/>
      <c r="J17" s="40"/>
      <c r="K17" s="40"/>
      <c r="L17" s="40"/>
      <c r="M17" s="40"/>
      <c r="N17" s="64"/>
      <c r="O17" s="64"/>
    </row>
    <row r="18" customFormat="false" ht="12.75" hidden="false" customHeight="false" outlineLevel="0" collapsed="false">
      <c r="B18" s="55"/>
      <c r="C18" s="55" t="s">
        <v>1173</v>
      </c>
      <c r="D18" s="53" t="n">
        <v>1</v>
      </c>
      <c r="E18" s="53" t="n">
        <v>1</v>
      </c>
      <c r="F18" s="53" t="n">
        <v>1</v>
      </c>
      <c r="G18" s="53" t="n">
        <v>0</v>
      </c>
      <c r="H18" s="40"/>
      <c r="I18" s="40"/>
      <c r="J18" s="40"/>
      <c r="K18" s="40"/>
      <c r="L18" s="40"/>
      <c r="M18" s="40"/>
      <c r="N18" s="64"/>
      <c r="O18" s="64"/>
    </row>
    <row r="19" customFormat="false" ht="12.75" hidden="false" customHeight="false" outlineLevel="0" collapsed="false">
      <c r="B19" s="55"/>
      <c r="C19" s="55" t="s">
        <v>1010</v>
      </c>
      <c r="D19" s="34" t="n">
        <v>2</v>
      </c>
      <c r="E19" s="53" t="n">
        <v>0</v>
      </c>
      <c r="F19" s="53" t="n">
        <v>5</v>
      </c>
      <c r="G19" s="53" t="n">
        <v>0</v>
      </c>
      <c r="H19" s="40"/>
      <c r="I19" s="40"/>
      <c r="J19" s="40"/>
      <c r="K19" s="40"/>
      <c r="L19" s="40"/>
      <c r="M19" s="40"/>
      <c r="N19" s="64"/>
      <c r="O19" s="64"/>
    </row>
    <row r="20" customFormat="false" ht="12.75" hidden="false" customHeight="false" outlineLevel="0" collapsed="false">
      <c r="B20" s="55"/>
      <c r="C20" s="55" t="s">
        <v>1174</v>
      </c>
      <c r="D20" s="53" t="n">
        <v>4</v>
      </c>
      <c r="E20" s="53" t="n">
        <v>0</v>
      </c>
      <c r="F20" s="53" t="n">
        <v>6</v>
      </c>
      <c r="G20" s="53" t="n">
        <v>1</v>
      </c>
      <c r="H20" s="40"/>
      <c r="I20" s="40"/>
      <c r="J20" s="40"/>
      <c r="K20" s="40"/>
      <c r="L20" s="40"/>
      <c r="M20" s="40"/>
      <c r="N20" s="64"/>
      <c r="O20" s="64"/>
    </row>
    <row r="21" customFormat="false" ht="25.5" hidden="false" customHeight="false" outlineLevel="0" collapsed="false">
      <c r="B21" s="55" t="s">
        <v>545</v>
      </c>
      <c r="C21" s="55" t="s">
        <v>1570</v>
      </c>
      <c r="D21" s="53" t="n">
        <v>375</v>
      </c>
      <c r="E21" s="53" t="n">
        <v>4</v>
      </c>
      <c r="F21" s="53" t="n">
        <v>359</v>
      </c>
      <c r="G21" s="53" t="n">
        <v>2</v>
      </c>
      <c r="H21" s="53" t="n">
        <v>375</v>
      </c>
      <c r="I21" s="53" t="n">
        <v>4</v>
      </c>
      <c r="J21" s="53" t="n">
        <v>359</v>
      </c>
      <c r="K21" s="53" t="n">
        <v>2</v>
      </c>
      <c r="L21" s="53" t="n">
        <v>734</v>
      </c>
      <c r="M21" s="53" t="n">
        <v>6</v>
      </c>
      <c r="N21" s="64" t="s">
        <v>1708</v>
      </c>
      <c r="O21" s="64" t="s">
        <v>1709</v>
      </c>
    </row>
    <row r="22" customFormat="false" ht="12.75" hidden="false" customHeight="true" outlineLevel="0" collapsed="false">
      <c r="B22" s="53" t="s">
        <v>557</v>
      </c>
      <c r="C22" s="53"/>
      <c r="D22" s="53" t="n">
        <v>1332</v>
      </c>
      <c r="E22" s="53" t="n">
        <v>19</v>
      </c>
      <c r="F22" s="53" t="n">
        <v>1449</v>
      </c>
      <c r="G22" s="53" t="n">
        <v>15</v>
      </c>
      <c r="H22" s="53" t="n">
        <v>1332</v>
      </c>
      <c r="I22" s="53" t="n">
        <v>19</v>
      </c>
      <c r="J22" s="53" t="n">
        <v>1449</v>
      </c>
      <c r="K22" s="53" t="n">
        <v>15</v>
      </c>
      <c r="L22" s="53" t="n">
        <v>2781</v>
      </c>
      <c r="M22" s="53" t="n">
        <v>34</v>
      </c>
      <c r="N22" s="64" t="s">
        <v>1710</v>
      </c>
      <c r="O22" s="64" t="s">
        <v>1620</v>
      </c>
    </row>
    <row r="23" customFormat="false" ht="12.75" hidden="false" customHeight="true" outlineLevel="0" collapsed="false">
      <c r="B23" s="101" t="s">
        <v>388</v>
      </c>
      <c r="C23" s="101"/>
      <c r="D23" s="53" t="n">
        <v>2461</v>
      </c>
      <c r="E23" s="53" t="n">
        <v>64</v>
      </c>
      <c r="F23" s="53" t="n">
        <v>2802</v>
      </c>
      <c r="G23" s="53" t="n">
        <v>47</v>
      </c>
      <c r="H23" s="53" t="n">
        <v>2461</v>
      </c>
      <c r="I23" s="53" t="n">
        <v>64</v>
      </c>
      <c r="J23" s="53" t="n">
        <v>2802</v>
      </c>
      <c r="K23" s="53" t="n">
        <v>47</v>
      </c>
      <c r="L23" s="53" t="n">
        <v>5263</v>
      </c>
      <c r="M23" s="53" t="n">
        <v>111</v>
      </c>
      <c r="N23" s="64" t="s">
        <v>1711</v>
      </c>
      <c r="O23" s="64" t="s">
        <v>1712</v>
      </c>
    </row>
  </sheetData>
  <mergeCells count="43">
    <mergeCell ref="B2:B5"/>
    <mergeCell ref="C2:C5"/>
    <mergeCell ref="D2:G2"/>
    <mergeCell ref="H2:K3"/>
    <mergeCell ref="L2:L5"/>
    <mergeCell ref="M2:M5"/>
    <mergeCell ref="N2:N5"/>
    <mergeCell ref="O2:O5"/>
    <mergeCell ref="D3:G3"/>
    <mergeCell ref="D4:E4"/>
    <mergeCell ref="F4:G4"/>
    <mergeCell ref="H4:I4"/>
    <mergeCell ref="J4:K4"/>
    <mergeCell ref="B6:B10"/>
    <mergeCell ref="H6:H10"/>
    <mergeCell ref="I6:I10"/>
    <mergeCell ref="J6:J10"/>
    <mergeCell ref="K6:K10"/>
    <mergeCell ref="L6:L10"/>
    <mergeCell ref="M6:M10"/>
    <mergeCell ref="N6:N10"/>
    <mergeCell ref="O6:O10"/>
    <mergeCell ref="B11:C11"/>
    <mergeCell ref="B12:B14"/>
    <mergeCell ref="H12:H13"/>
    <mergeCell ref="I12:I13"/>
    <mergeCell ref="J12:J13"/>
    <mergeCell ref="K12:K13"/>
    <mergeCell ref="L12:L13"/>
    <mergeCell ref="M12:M13"/>
    <mergeCell ref="N12:N13"/>
    <mergeCell ref="O12:O13"/>
    <mergeCell ref="B15:B20"/>
    <mergeCell ref="H15:H20"/>
    <mergeCell ref="I15:I20"/>
    <mergeCell ref="J15:J20"/>
    <mergeCell ref="K15:K20"/>
    <mergeCell ref="L15:L20"/>
    <mergeCell ref="M15:M20"/>
    <mergeCell ref="N15:N20"/>
    <mergeCell ref="O15:O20"/>
    <mergeCell ref="B22:C22"/>
    <mergeCell ref="B23:C23"/>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11.5625" defaultRowHeight="12.75" zeroHeight="false" outlineLevelRow="0" outlineLevelCol="0"/>
  <cols>
    <col collapsed="false" customWidth="true" hidden="false" outlineLevel="0" max="2" min="2" style="0" width="14.99"/>
    <col collapsed="false" customWidth="true" hidden="false" outlineLevel="0" max="3" min="3" style="0" width="19.85"/>
  </cols>
  <sheetData>
    <row r="2" customFormat="false" ht="12.75" hidden="false" customHeight="true" outlineLevel="0" collapsed="false">
      <c r="B2" s="53" t="s">
        <v>395</v>
      </c>
      <c r="C2" s="53" t="s">
        <v>396</v>
      </c>
      <c r="D2" s="53" t="s">
        <v>1427</v>
      </c>
      <c r="E2" s="53"/>
      <c r="F2" s="53"/>
      <c r="G2" s="53"/>
      <c r="H2" s="53" t="s">
        <v>1141</v>
      </c>
      <c r="I2" s="53"/>
      <c r="J2" s="53"/>
      <c r="K2" s="53"/>
      <c r="L2" s="55" t="s">
        <v>1142</v>
      </c>
      <c r="M2" s="55" t="s">
        <v>1143</v>
      </c>
      <c r="N2" s="55" t="s">
        <v>1144</v>
      </c>
      <c r="O2" s="55" t="s">
        <v>717</v>
      </c>
    </row>
    <row r="3" customFormat="false" ht="12.75" hidden="false" customHeight="true" outlineLevel="0" collapsed="false">
      <c r="B3" s="53"/>
      <c r="C3" s="53"/>
      <c r="D3" s="53" t="s">
        <v>1713</v>
      </c>
      <c r="E3" s="53"/>
      <c r="F3" s="53"/>
      <c r="G3" s="53"/>
      <c r="H3" s="53"/>
      <c r="I3" s="53"/>
      <c r="J3" s="53"/>
      <c r="K3" s="53"/>
      <c r="L3" s="55"/>
      <c r="M3" s="55"/>
      <c r="N3" s="55"/>
      <c r="O3" s="55"/>
    </row>
    <row r="4" customFormat="false" ht="14.25" hidden="false" customHeight="true" outlineLevel="0" collapsed="false">
      <c r="B4" s="53"/>
      <c r="C4" s="53"/>
      <c r="D4" s="53" t="s">
        <v>402</v>
      </c>
      <c r="E4" s="53"/>
      <c r="F4" s="53" t="s">
        <v>403</v>
      </c>
      <c r="G4" s="53"/>
      <c r="H4" s="53" t="s">
        <v>402</v>
      </c>
      <c r="I4" s="53"/>
      <c r="J4" s="53" t="s">
        <v>403</v>
      </c>
      <c r="K4" s="53"/>
      <c r="L4" s="55"/>
      <c r="M4" s="55"/>
      <c r="N4" s="55"/>
      <c r="O4" s="55"/>
    </row>
    <row r="5" customFormat="false" ht="12.75" hidden="false" customHeight="false" outlineLevel="0" collapsed="false">
      <c r="B5" s="53"/>
      <c r="C5" s="53"/>
      <c r="D5" s="53" t="s">
        <v>1547</v>
      </c>
      <c r="E5" s="53" t="s">
        <v>1548</v>
      </c>
      <c r="F5" s="53" t="s">
        <v>1547</v>
      </c>
      <c r="G5" s="53" t="s">
        <v>1548</v>
      </c>
      <c r="H5" s="53" t="s">
        <v>1547</v>
      </c>
      <c r="I5" s="53" t="s">
        <v>1548</v>
      </c>
      <c r="J5" s="53" t="s">
        <v>1547</v>
      </c>
      <c r="K5" s="53" t="s">
        <v>1548</v>
      </c>
      <c r="L5" s="55"/>
      <c r="M5" s="55"/>
      <c r="N5" s="55"/>
      <c r="O5" s="55"/>
    </row>
    <row r="6" customFormat="false" ht="12.75" hidden="false" customHeight="false" outlineLevel="0" collapsed="false">
      <c r="B6" s="53" t="s">
        <v>173</v>
      </c>
      <c r="C6" s="97" t="s">
        <v>995</v>
      </c>
      <c r="D6" s="53" t="n">
        <v>0</v>
      </c>
      <c r="E6" s="53" t="n">
        <v>0</v>
      </c>
      <c r="F6" s="53" t="n">
        <v>0</v>
      </c>
      <c r="G6" s="53" t="n">
        <v>0</v>
      </c>
      <c r="H6" s="53" t="n">
        <v>146</v>
      </c>
      <c r="I6" s="53" t="n">
        <v>2</v>
      </c>
      <c r="J6" s="53" t="n">
        <v>163</v>
      </c>
      <c r="K6" s="53" t="n">
        <v>2</v>
      </c>
      <c r="L6" s="53" t="n">
        <v>309</v>
      </c>
      <c r="M6" s="53" t="n">
        <v>4</v>
      </c>
      <c r="N6" s="64" t="s">
        <v>1714</v>
      </c>
      <c r="O6" s="64" t="s">
        <v>1715</v>
      </c>
    </row>
    <row r="7" customFormat="false" ht="12.75" hidden="false" customHeight="false" outlineLevel="0" collapsed="false">
      <c r="B7" s="53"/>
      <c r="C7" s="97" t="s">
        <v>1148</v>
      </c>
      <c r="D7" s="53" t="n">
        <v>29</v>
      </c>
      <c r="E7" s="53" t="n">
        <v>1</v>
      </c>
      <c r="F7" s="53" t="n">
        <v>43</v>
      </c>
      <c r="G7" s="53" t="n">
        <v>0</v>
      </c>
      <c r="H7" s="53"/>
      <c r="I7" s="53"/>
      <c r="J7" s="53"/>
      <c r="K7" s="53"/>
      <c r="L7" s="53"/>
      <c r="M7" s="53"/>
      <c r="N7" s="64"/>
      <c r="O7" s="64"/>
    </row>
    <row r="8" customFormat="false" ht="12.75" hidden="false" customHeight="false" outlineLevel="0" collapsed="false">
      <c r="B8" s="53"/>
      <c r="C8" s="97" t="s">
        <v>1552</v>
      </c>
      <c r="D8" s="53" t="n">
        <v>0</v>
      </c>
      <c r="E8" s="53" t="n">
        <v>0</v>
      </c>
      <c r="F8" s="53" t="n">
        <v>3</v>
      </c>
      <c r="G8" s="53" t="n">
        <v>0</v>
      </c>
      <c r="H8" s="53"/>
      <c r="I8" s="53"/>
      <c r="J8" s="53"/>
      <c r="K8" s="53"/>
      <c r="L8" s="53"/>
      <c r="M8" s="53"/>
      <c r="N8" s="64"/>
      <c r="O8" s="64"/>
    </row>
    <row r="9" customFormat="false" ht="12.75" hidden="false" customHeight="false" outlineLevel="0" collapsed="false">
      <c r="B9" s="53"/>
      <c r="C9" s="97" t="s">
        <v>411</v>
      </c>
      <c r="D9" s="53" t="n">
        <v>40</v>
      </c>
      <c r="E9" s="53" t="n">
        <v>1</v>
      </c>
      <c r="F9" s="53" t="n">
        <v>29</v>
      </c>
      <c r="G9" s="53" t="n">
        <v>0</v>
      </c>
      <c r="H9" s="53"/>
      <c r="I9" s="53"/>
      <c r="J9" s="53"/>
      <c r="K9" s="53"/>
      <c r="L9" s="53"/>
      <c r="M9" s="53"/>
      <c r="N9" s="64"/>
      <c r="O9" s="64"/>
    </row>
    <row r="10" customFormat="false" ht="12.75" hidden="false" customHeight="false" outlineLevel="0" collapsed="false">
      <c r="B10" s="53"/>
      <c r="C10" s="97" t="s">
        <v>412</v>
      </c>
      <c r="D10" s="53" t="n">
        <v>77</v>
      </c>
      <c r="E10" s="53" t="n">
        <v>0</v>
      </c>
      <c r="F10" s="53" t="n">
        <v>88</v>
      </c>
      <c r="G10" s="53" t="n">
        <v>2</v>
      </c>
      <c r="H10" s="53"/>
      <c r="I10" s="53"/>
      <c r="J10" s="53"/>
      <c r="K10" s="53"/>
      <c r="L10" s="53"/>
      <c r="M10" s="53"/>
      <c r="N10" s="64"/>
      <c r="O10" s="64"/>
    </row>
    <row r="11" customFormat="false" ht="12.75" hidden="false" customHeight="true" outlineLevel="0" collapsed="false">
      <c r="B11" s="53" t="s">
        <v>6</v>
      </c>
      <c r="C11" s="53"/>
      <c r="D11" s="53" t="n">
        <v>12</v>
      </c>
      <c r="E11" s="53" t="n">
        <v>3</v>
      </c>
      <c r="F11" s="53" t="n">
        <v>11</v>
      </c>
      <c r="G11" s="53" t="n">
        <v>0</v>
      </c>
      <c r="H11" s="53" t="n">
        <v>12</v>
      </c>
      <c r="I11" s="53" t="n">
        <v>3</v>
      </c>
      <c r="J11" s="53" t="n">
        <v>11</v>
      </c>
      <c r="K11" s="53" t="n">
        <v>0</v>
      </c>
      <c r="L11" s="53" t="n">
        <v>23</v>
      </c>
      <c r="M11" s="53" t="n">
        <v>3</v>
      </c>
      <c r="N11" s="64" t="s">
        <v>1716</v>
      </c>
      <c r="O11" s="64" t="s">
        <v>1717</v>
      </c>
    </row>
    <row r="12" customFormat="false" ht="12.75" hidden="false" customHeight="false" outlineLevel="0" collapsed="false">
      <c r="B12" s="55" t="s">
        <v>1151</v>
      </c>
      <c r="C12" s="55" t="s">
        <v>9</v>
      </c>
      <c r="D12" s="53" t="n">
        <v>56</v>
      </c>
      <c r="E12" s="53" t="n">
        <v>1</v>
      </c>
      <c r="F12" s="53" t="n">
        <v>30</v>
      </c>
      <c r="G12" s="53" t="n">
        <v>0</v>
      </c>
      <c r="H12" s="64" t="s">
        <v>1718</v>
      </c>
      <c r="I12" s="64" t="s">
        <v>506</v>
      </c>
      <c r="J12" s="64" t="s">
        <v>461</v>
      </c>
      <c r="K12" s="64" t="s">
        <v>602</v>
      </c>
      <c r="L12" s="64" t="s">
        <v>1719</v>
      </c>
      <c r="M12" s="64" t="s">
        <v>580</v>
      </c>
      <c r="N12" s="64" t="s">
        <v>1720</v>
      </c>
      <c r="O12" s="64" t="s">
        <v>1721</v>
      </c>
    </row>
    <row r="13" customFormat="false" ht="25.5" hidden="false" customHeight="false" outlineLevel="0" collapsed="false">
      <c r="B13" s="55"/>
      <c r="C13" s="55" t="s">
        <v>1015</v>
      </c>
      <c r="D13" s="53" t="n">
        <v>102</v>
      </c>
      <c r="E13" s="53" t="n">
        <v>17</v>
      </c>
      <c r="F13" s="53" t="n">
        <v>124</v>
      </c>
      <c r="G13" s="53" t="n">
        <v>11</v>
      </c>
      <c r="H13" s="64"/>
      <c r="I13" s="64"/>
      <c r="J13" s="64"/>
      <c r="K13" s="64"/>
      <c r="L13" s="64"/>
      <c r="M13" s="64"/>
      <c r="N13" s="64"/>
      <c r="O13" s="64"/>
    </row>
    <row r="14" customFormat="false" ht="25.5" hidden="false" customHeight="false" outlineLevel="0" collapsed="false">
      <c r="B14" s="55"/>
      <c r="C14" s="55" t="s">
        <v>594</v>
      </c>
      <c r="D14" s="53" t="n">
        <v>65</v>
      </c>
      <c r="E14" s="53" t="n">
        <v>3</v>
      </c>
      <c r="F14" s="53" t="n">
        <v>33</v>
      </c>
      <c r="G14" s="53" t="n">
        <v>3</v>
      </c>
      <c r="H14" s="64" t="s">
        <v>754</v>
      </c>
      <c r="I14" s="64" t="s">
        <v>585</v>
      </c>
      <c r="J14" s="64" t="s">
        <v>514</v>
      </c>
      <c r="K14" s="64" t="s">
        <v>585</v>
      </c>
      <c r="L14" s="64" t="s">
        <v>684</v>
      </c>
      <c r="M14" s="64" t="s">
        <v>477</v>
      </c>
      <c r="N14" s="64" t="s">
        <v>1722</v>
      </c>
      <c r="O14" s="64" t="s">
        <v>1723</v>
      </c>
    </row>
    <row r="15" customFormat="false" ht="12.75" hidden="false" customHeight="false" outlineLevel="0" collapsed="false">
      <c r="B15" s="55" t="s">
        <v>1724</v>
      </c>
      <c r="C15" s="106" t="s">
        <v>425</v>
      </c>
      <c r="D15" s="53" t="n">
        <v>18</v>
      </c>
      <c r="E15" s="53" t="n">
        <v>0</v>
      </c>
      <c r="F15" s="53" t="n">
        <v>6</v>
      </c>
      <c r="G15" s="53" t="n">
        <v>1</v>
      </c>
      <c r="H15" s="40" t="n">
        <v>34</v>
      </c>
      <c r="I15" s="40" t="n">
        <v>0</v>
      </c>
      <c r="J15" s="40" t="n">
        <v>23</v>
      </c>
      <c r="K15" s="40" t="n">
        <v>2</v>
      </c>
      <c r="L15" s="40" t="n">
        <v>57</v>
      </c>
      <c r="M15" s="40" t="n">
        <v>2</v>
      </c>
      <c r="N15" s="40" t="n">
        <v>4.112</v>
      </c>
      <c r="O15" s="40" t="n">
        <v>3.508</v>
      </c>
    </row>
    <row r="16" customFormat="false" ht="12.75" hidden="false" customHeight="false" outlineLevel="0" collapsed="false">
      <c r="B16" s="55"/>
      <c r="C16" s="55" t="s">
        <v>1172</v>
      </c>
      <c r="D16" s="53" t="n">
        <v>1</v>
      </c>
      <c r="E16" s="53" t="n">
        <v>0</v>
      </c>
      <c r="F16" s="53" t="n">
        <v>0</v>
      </c>
      <c r="G16" s="53" t="n">
        <v>0</v>
      </c>
      <c r="H16" s="40"/>
      <c r="I16" s="40"/>
      <c r="J16" s="40"/>
      <c r="K16" s="40"/>
      <c r="L16" s="40"/>
      <c r="M16" s="40"/>
      <c r="N16" s="40"/>
      <c r="O16" s="40"/>
    </row>
    <row r="17" customFormat="false" ht="12.75" hidden="false" customHeight="false" outlineLevel="0" collapsed="false">
      <c r="B17" s="55"/>
      <c r="C17" s="55" t="s">
        <v>605</v>
      </c>
      <c r="D17" s="53" t="n">
        <v>0</v>
      </c>
      <c r="E17" s="53" t="n">
        <v>0</v>
      </c>
      <c r="F17" s="53" t="n">
        <v>2</v>
      </c>
      <c r="G17" s="53" t="n">
        <v>0</v>
      </c>
      <c r="H17" s="40"/>
      <c r="I17" s="40"/>
      <c r="J17" s="40"/>
      <c r="K17" s="40"/>
      <c r="L17" s="40"/>
      <c r="M17" s="40"/>
      <c r="N17" s="40"/>
      <c r="O17" s="40"/>
    </row>
    <row r="18" customFormat="false" ht="12.75" hidden="false" customHeight="false" outlineLevel="0" collapsed="false">
      <c r="B18" s="55"/>
      <c r="C18" s="55" t="s">
        <v>1173</v>
      </c>
      <c r="D18" s="53" t="n">
        <v>0</v>
      </c>
      <c r="E18" s="53" t="n">
        <v>0</v>
      </c>
      <c r="F18" s="53" t="n">
        <v>0</v>
      </c>
      <c r="G18" s="53" t="n">
        <v>0</v>
      </c>
      <c r="H18" s="40"/>
      <c r="I18" s="40"/>
      <c r="J18" s="40"/>
      <c r="K18" s="40"/>
      <c r="L18" s="40"/>
      <c r="M18" s="40"/>
      <c r="N18" s="40"/>
      <c r="O18" s="40"/>
    </row>
    <row r="19" customFormat="false" ht="12.75" hidden="false" customHeight="false" outlineLevel="0" collapsed="false">
      <c r="B19" s="55"/>
      <c r="C19" s="55" t="s">
        <v>608</v>
      </c>
      <c r="D19" s="53" t="n">
        <v>0</v>
      </c>
      <c r="E19" s="53" t="n">
        <v>0</v>
      </c>
      <c r="F19" s="53" t="n">
        <v>0</v>
      </c>
      <c r="G19" s="53" t="n">
        <v>0</v>
      </c>
      <c r="H19" s="40"/>
      <c r="I19" s="40"/>
      <c r="J19" s="40"/>
      <c r="K19" s="40"/>
      <c r="L19" s="40"/>
      <c r="M19" s="40"/>
      <c r="N19" s="40"/>
      <c r="O19" s="40"/>
    </row>
    <row r="20" customFormat="false" ht="12.75" hidden="false" customHeight="false" outlineLevel="0" collapsed="false">
      <c r="B20" s="55"/>
      <c r="C20" s="55" t="s">
        <v>1010</v>
      </c>
      <c r="D20" s="39" t="n">
        <v>15</v>
      </c>
      <c r="E20" s="53" t="n">
        <v>0</v>
      </c>
      <c r="F20" s="53" t="n">
        <v>13</v>
      </c>
      <c r="G20" s="53" t="n">
        <v>1</v>
      </c>
      <c r="H20" s="40"/>
      <c r="I20" s="40"/>
      <c r="J20" s="40"/>
      <c r="K20" s="40"/>
      <c r="L20" s="40"/>
      <c r="M20" s="40"/>
      <c r="N20" s="40"/>
      <c r="O20" s="40"/>
    </row>
    <row r="21" customFormat="false" ht="12.75" hidden="false" customHeight="false" outlineLevel="0" collapsed="false">
      <c r="B21" s="55"/>
      <c r="C21" s="55" t="s">
        <v>1017</v>
      </c>
      <c r="D21" s="39" t="n">
        <v>0</v>
      </c>
      <c r="E21" s="53" t="n">
        <v>0</v>
      </c>
      <c r="F21" s="53" t="n">
        <v>0</v>
      </c>
      <c r="G21" s="53" t="n">
        <v>0</v>
      </c>
      <c r="H21" s="40"/>
      <c r="I21" s="40"/>
      <c r="J21" s="40"/>
      <c r="K21" s="40"/>
      <c r="L21" s="40"/>
      <c r="M21" s="40"/>
      <c r="N21" s="40"/>
      <c r="O21" s="40"/>
    </row>
    <row r="22" customFormat="false" ht="12.75" hidden="false" customHeight="false" outlineLevel="0" collapsed="false">
      <c r="B22" s="55"/>
      <c r="C22" s="55" t="s">
        <v>610</v>
      </c>
      <c r="D22" s="39" t="n">
        <v>0</v>
      </c>
      <c r="E22" s="53" t="n">
        <v>0</v>
      </c>
      <c r="F22" s="53" t="n">
        <v>0</v>
      </c>
      <c r="G22" s="53" t="n">
        <v>0</v>
      </c>
      <c r="H22" s="40"/>
      <c r="I22" s="40"/>
      <c r="J22" s="40"/>
      <c r="K22" s="40"/>
      <c r="L22" s="40"/>
      <c r="M22" s="40"/>
      <c r="N22" s="40"/>
      <c r="O22" s="40"/>
    </row>
    <row r="23" customFormat="false" ht="12.75" hidden="false" customHeight="false" outlineLevel="0" collapsed="false">
      <c r="B23" s="55"/>
      <c r="C23" s="55" t="s">
        <v>1174</v>
      </c>
      <c r="D23" s="53" t="n">
        <v>0</v>
      </c>
      <c r="E23" s="53" t="n">
        <v>0</v>
      </c>
      <c r="F23" s="53" t="n">
        <v>2</v>
      </c>
      <c r="G23" s="53" t="n">
        <v>0</v>
      </c>
      <c r="H23" s="40"/>
      <c r="I23" s="40"/>
      <c r="J23" s="40"/>
      <c r="K23" s="40"/>
      <c r="L23" s="40"/>
      <c r="M23" s="40"/>
      <c r="N23" s="40"/>
      <c r="O23" s="40"/>
    </row>
    <row r="24" customFormat="false" ht="25.5" hidden="false" customHeight="false" outlineLevel="0" collapsed="false">
      <c r="B24" s="55" t="s">
        <v>545</v>
      </c>
      <c r="C24" s="55" t="s">
        <v>1570</v>
      </c>
      <c r="D24" s="53" t="n">
        <v>51</v>
      </c>
      <c r="E24" s="53" t="n">
        <v>0</v>
      </c>
      <c r="F24" s="53" t="n">
        <v>30</v>
      </c>
      <c r="G24" s="53" t="n">
        <v>0</v>
      </c>
      <c r="H24" s="53" t="n">
        <v>51</v>
      </c>
      <c r="I24" s="53" t="n">
        <v>0</v>
      </c>
      <c r="J24" s="53" t="n">
        <v>30</v>
      </c>
      <c r="K24" s="53" t="n">
        <v>0</v>
      </c>
      <c r="L24" s="53" t="n">
        <v>81</v>
      </c>
      <c r="M24" s="53" t="n">
        <v>0</v>
      </c>
      <c r="N24" s="64" t="s">
        <v>1725</v>
      </c>
      <c r="O24" s="64" t="s">
        <v>432</v>
      </c>
    </row>
    <row r="25" customFormat="false" ht="12.75" hidden="false" customHeight="true" outlineLevel="0" collapsed="false">
      <c r="B25" s="53" t="s">
        <v>557</v>
      </c>
      <c r="C25" s="53"/>
      <c r="D25" s="53" t="n">
        <v>486</v>
      </c>
      <c r="E25" s="53" t="n">
        <v>4</v>
      </c>
      <c r="F25" s="53" t="n">
        <v>442</v>
      </c>
      <c r="G25" s="53" t="n">
        <v>3</v>
      </c>
      <c r="H25" s="53" t="n">
        <v>486</v>
      </c>
      <c r="I25" s="53" t="n">
        <v>4</v>
      </c>
      <c r="J25" s="53" t="n">
        <v>442</v>
      </c>
      <c r="K25" s="53" t="n">
        <v>3</v>
      </c>
      <c r="L25" s="53" t="n">
        <v>928</v>
      </c>
      <c r="M25" s="53" t="n">
        <v>7</v>
      </c>
      <c r="N25" s="64" t="s">
        <v>1726</v>
      </c>
      <c r="O25" s="64" t="s">
        <v>1727</v>
      </c>
    </row>
    <row r="26" customFormat="false" ht="12.75" hidden="false" customHeight="true" outlineLevel="0" collapsed="false">
      <c r="B26" s="101" t="s">
        <v>388</v>
      </c>
      <c r="C26" s="101"/>
      <c r="D26" s="53" t="n">
        <v>952</v>
      </c>
      <c r="E26" s="53" t="n">
        <v>30</v>
      </c>
      <c r="F26" s="53" t="n">
        <v>856</v>
      </c>
      <c r="G26" s="53" t="n">
        <v>21</v>
      </c>
      <c r="H26" s="53" t="n">
        <v>952</v>
      </c>
      <c r="I26" s="53" t="n">
        <v>30</v>
      </c>
      <c r="J26" s="53" t="n">
        <v>856</v>
      </c>
      <c r="K26" s="53" t="n">
        <v>21</v>
      </c>
      <c r="L26" s="53" t="n">
        <v>1808</v>
      </c>
      <c r="M26" s="53" t="n">
        <v>51</v>
      </c>
      <c r="N26" s="64" t="s">
        <v>1728</v>
      </c>
      <c r="O26" s="64" t="s">
        <v>1729</v>
      </c>
    </row>
  </sheetData>
  <mergeCells count="43">
    <mergeCell ref="B2:B5"/>
    <mergeCell ref="C2:C5"/>
    <mergeCell ref="D2:G2"/>
    <mergeCell ref="H2:K3"/>
    <mergeCell ref="L2:L5"/>
    <mergeCell ref="M2:M5"/>
    <mergeCell ref="N2:N5"/>
    <mergeCell ref="O2:O5"/>
    <mergeCell ref="D3:G3"/>
    <mergeCell ref="D4:E4"/>
    <mergeCell ref="F4:G4"/>
    <mergeCell ref="H4:I4"/>
    <mergeCell ref="J4:K4"/>
    <mergeCell ref="B6:B10"/>
    <mergeCell ref="H6:H10"/>
    <mergeCell ref="I6:I10"/>
    <mergeCell ref="J6:J10"/>
    <mergeCell ref="K6:K10"/>
    <mergeCell ref="L6:L10"/>
    <mergeCell ref="M6:M10"/>
    <mergeCell ref="N6:N10"/>
    <mergeCell ref="O6:O10"/>
    <mergeCell ref="B11:C11"/>
    <mergeCell ref="B12:B14"/>
    <mergeCell ref="H12:H13"/>
    <mergeCell ref="I12:I13"/>
    <mergeCell ref="J12:J13"/>
    <mergeCell ref="K12:K13"/>
    <mergeCell ref="L12:L13"/>
    <mergeCell ref="M12:M13"/>
    <mergeCell ref="N12:N13"/>
    <mergeCell ref="O12:O13"/>
    <mergeCell ref="B15:B23"/>
    <mergeCell ref="H15:H23"/>
    <mergeCell ref="I15:I23"/>
    <mergeCell ref="J15:J23"/>
    <mergeCell ref="K15:K23"/>
    <mergeCell ref="L15:L23"/>
    <mergeCell ref="M15:M23"/>
    <mergeCell ref="N15:N23"/>
    <mergeCell ref="O15:O23"/>
    <mergeCell ref="B25:C25"/>
    <mergeCell ref="B26:C26"/>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11.5625" defaultRowHeight="12.75" zeroHeight="false" outlineLevelRow="0" outlineLevelCol="0"/>
  <cols>
    <col collapsed="false" customWidth="true" hidden="false" outlineLevel="0" max="2" min="2" style="0" width="18.14"/>
    <col collapsed="false" customWidth="true" hidden="false" outlineLevel="0" max="3" min="3" style="0" width="19.99"/>
  </cols>
  <sheetData>
    <row r="2" customFormat="false" ht="12.75" hidden="false" customHeight="true" outlineLevel="0" collapsed="false">
      <c r="B2" s="53" t="s">
        <v>395</v>
      </c>
      <c r="C2" s="53" t="s">
        <v>396</v>
      </c>
      <c r="D2" s="53" t="s">
        <v>1427</v>
      </c>
      <c r="E2" s="53"/>
      <c r="F2" s="53"/>
      <c r="G2" s="53"/>
      <c r="H2" s="53" t="s">
        <v>1141</v>
      </c>
      <c r="I2" s="53"/>
      <c r="J2" s="53"/>
      <c r="K2" s="53"/>
      <c r="L2" s="55" t="s">
        <v>1142</v>
      </c>
      <c r="M2" s="55" t="s">
        <v>1143</v>
      </c>
      <c r="N2" s="55" t="s">
        <v>1144</v>
      </c>
      <c r="O2" s="55" t="s">
        <v>717</v>
      </c>
    </row>
    <row r="3" customFormat="false" ht="12.75" hidden="false" customHeight="true" outlineLevel="0" collapsed="false">
      <c r="B3" s="53"/>
      <c r="C3" s="53"/>
      <c r="D3" s="53" t="s">
        <v>1730</v>
      </c>
      <c r="E3" s="53"/>
      <c r="F3" s="53"/>
      <c r="G3" s="53"/>
      <c r="H3" s="53"/>
      <c r="I3" s="53"/>
      <c r="J3" s="53"/>
      <c r="K3" s="53"/>
      <c r="L3" s="55"/>
      <c r="M3" s="55"/>
      <c r="N3" s="55"/>
      <c r="O3" s="55"/>
    </row>
    <row r="4" customFormat="false" ht="14.25" hidden="false" customHeight="true" outlineLevel="0" collapsed="false">
      <c r="B4" s="53"/>
      <c r="C4" s="53"/>
      <c r="D4" s="53" t="s">
        <v>402</v>
      </c>
      <c r="E4" s="53"/>
      <c r="F4" s="53" t="s">
        <v>403</v>
      </c>
      <c r="G4" s="53"/>
      <c r="H4" s="53" t="s">
        <v>402</v>
      </c>
      <c r="I4" s="53"/>
      <c r="J4" s="53" t="s">
        <v>403</v>
      </c>
      <c r="K4" s="53"/>
      <c r="L4" s="55"/>
      <c r="M4" s="55"/>
      <c r="N4" s="55"/>
      <c r="O4" s="55"/>
    </row>
    <row r="5" customFormat="false" ht="12.75" hidden="false" customHeight="false" outlineLevel="0" collapsed="false">
      <c r="B5" s="53"/>
      <c r="C5" s="53"/>
      <c r="D5" s="53" t="s">
        <v>1547</v>
      </c>
      <c r="E5" s="53" t="s">
        <v>1548</v>
      </c>
      <c r="F5" s="53" t="s">
        <v>1547</v>
      </c>
      <c r="G5" s="53" t="s">
        <v>1548</v>
      </c>
      <c r="H5" s="53" t="s">
        <v>1547</v>
      </c>
      <c r="I5" s="53" t="s">
        <v>1548</v>
      </c>
      <c r="J5" s="53" t="s">
        <v>1547</v>
      </c>
      <c r="K5" s="53" t="s">
        <v>1548</v>
      </c>
      <c r="L5" s="55"/>
      <c r="M5" s="55"/>
      <c r="N5" s="55"/>
      <c r="O5" s="55"/>
    </row>
    <row r="6" customFormat="false" ht="12.75" hidden="false" customHeight="false" outlineLevel="0" collapsed="false">
      <c r="B6" s="53" t="s">
        <v>173</v>
      </c>
      <c r="C6" s="97" t="s">
        <v>995</v>
      </c>
      <c r="D6" s="53" t="n">
        <v>51</v>
      </c>
      <c r="E6" s="53" t="n">
        <v>0</v>
      </c>
      <c r="F6" s="53" t="n">
        <v>64</v>
      </c>
      <c r="G6" s="53" t="n">
        <v>0</v>
      </c>
      <c r="H6" s="53" t="n">
        <v>489</v>
      </c>
      <c r="I6" s="53" t="n">
        <v>7</v>
      </c>
      <c r="J6" s="53" t="n">
        <v>698</v>
      </c>
      <c r="K6" s="53" t="n">
        <v>12</v>
      </c>
      <c r="L6" s="53" t="n">
        <v>1187</v>
      </c>
      <c r="M6" s="53" t="n">
        <v>19</v>
      </c>
      <c r="N6" s="64" t="s">
        <v>1731</v>
      </c>
      <c r="O6" s="64" t="s">
        <v>1732</v>
      </c>
    </row>
    <row r="7" customFormat="false" ht="12.75" hidden="false" customHeight="false" outlineLevel="0" collapsed="false">
      <c r="B7" s="53"/>
      <c r="C7" s="97" t="s">
        <v>1148</v>
      </c>
      <c r="D7" s="53" t="n">
        <v>230</v>
      </c>
      <c r="E7" s="53" t="n">
        <v>3</v>
      </c>
      <c r="F7" s="53" t="n">
        <v>314</v>
      </c>
      <c r="G7" s="53" t="n">
        <v>10</v>
      </c>
      <c r="H7" s="53"/>
      <c r="I7" s="53"/>
      <c r="J7" s="53"/>
      <c r="K7" s="53"/>
      <c r="L7" s="53"/>
      <c r="M7" s="53"/>
      <c r="N7" s="64"/>
      <c r="O7" s="64"/>
    </row>
    <row r="8" customFormat="false" ht="12.75" hidden="false" customHeight="false" outlineLevel="0" collapsed="false">
      <c r="B8" s="53"/>
      <c r="C8" s="97" t="s">
        <v>1552</v>
      </c>
      <c r="D8" s="53" t="n">
        <v>1</v>
      </c>
      <c r="E8" s="53" t="n">
        <v>0</v>
      </c>
      <c r="F8" s="53" t="n">
        <v>15</v>
      </c>
      <c r="G8" s="53" t="n">
        <v>0</v>
      </c>
      <c r="H8" s="53"/>
      <c r="I8" s="53"/>
      <c r="J8" s="53"/>
      <c r="K8" s="53"/>
      <c r="L8" s="53"/>
      <c r="M8" s="53"/>
      <c r="N8" s="64"/>
      <c r="O8" s="64"/>
    </row>
    <row r="9" customFormat="false" ht="12.75" hidden="false" customHeight="false" outlineLevel="0" collapsed="false">
      <c r="B9" s="53"/>
      <c r="C9" s="97" t="s">
        <v>411</v>
      </c>
      <c r="D9" s="53" t="n">
        <v>205</v>
      </c>
      <c r="E9" s="53" t="n">
        <v>3</v>
      </c>
      <c r="F9" s="53" t="n">
        <v>301</v>
      </c>
      <c r="G9" s="53" t="n">
        <v>1</v>
      </c>
      <c r="H9" s="53"/>
      <c r="I9" s="53"/>
      <c r="J9" s="53"/>
      <c r="K9" s="53"/>
      <c r="L9" s="53"/>
      <c r="M9" s="53"/>
      <c r="N9" s="64"/>
      <c r="O9" s="64"/>
    </row>
    <row r="10" customFormat="false" ht="12.75" hidden="false" customHeight="false" outlineLevel="0" collapsed="false">
      <c r="B10" s="53"/>
      <c r="C10" s="97" t="s">
        <v>412</v>
      </c>
      <c r="D10" s="53" t="n">
        <v>2</v>
      </c>
      <c r="E10" s="53" t="n">
        <v>1</v>
      </c>
      <c r="F10" s="53" t="n">
        <v>4</v>
      </c>
      <c r="G10" s="53" t="n">
        <v>1</v>
      </c>
      <c r="H10" s="53"/>
      <c r="I10" s="53"/>
      <c r="J10" s="53"/>
      <c r="K10" s="53"/>
      <c r="L10" s="53"/>
      <c r="M10" s="53"/>
      <c r="N10" s="64"/>
      <c r="O10" s="64"/>
    </row>
    <row r="11" customFormat="false" ht="12.75" hidden="false" customHeight="true" outlineLevel="0" collapsed="false">
      <c r="B11" s="53" t="s">
        <v>6</v>
      </c>
      <c r="C11" s="53"/>
      <c r="D11" s="53" t="n">
        <v>29</v>
      </c>
      <c r="E11" s="53" t="n">
        <v>13</v>
      </c>
      <c r="F11" s="53" t="n">
        <v>16</v>
      </c>
      <c r="G11" s="53" t="n">
        <v>13</v>
      </c>
      <c r="H11" s="53" t="n">
        <v>29</v>
      </c>
      <c r="I11" s="53" t="n">
        <v>13</v>
      </c>
      <c r="J11" s="53" t="n">
        <v>16</v>
      </c>
      <c r="K11" s="53" t="n">
        <v>13</v>
      </c>
      <c r="L11" s="53" t="n">
        <v>45</v>
      </c>
      <c r="M11" s="53" t="n">
        <v>26</v>
      </c>
      <c r="N11" s="64" t="s">
        <v>1733</v>
      </c>
      <c r="O11" s="64" t="s">
        <v>1734</v>
      </c>
    </row>
    <row r="12" customFormat="false" ht="12.75" hidden="false" customHeight="false" outlineLevel="0" collapsed="false">
      <c r="B12" s="55" t="s">
        <v>1151</v>
      </c>
      <c r="C12" s="55" t="s">
        <v>9</v>
      </c>
      <c r="D12" s="53" t="n">
        <v>84</v>
      </c>
      <c r="E12" s="53" t="n">
        <v>11</v>
      </c>
      <c r="F12" s="53" t="n">
        <v>128</v>
      </c>
      <c r="G12" s="53" t="n">
        <v>18</v>
      </c>
      <c r="H12" s="64" t="s">
        <v>1735</v>
      </c>
      <c r="I12" s="64" t="s">
        <v>773</v>
      </c>
      <c r="J12" s="64" t="s">
        <v>1736</v>
      </c>
      <c r="K12" s="64" t="s">
        <v>948</v>
      </c>
      <c r="L12" s="64" t="s">
        <v>1737</v>
      </c>
      <c r="M12" s="64" t="s">
        <v>692</v>
      </c>
      <c r="N12" s="64" t="s">
        <v>1738</v>
      </c>
      <c r="O12" s="64" t="s">
        <v>1739</v>
      </c>
    </row>
    <row r="13" customFormat="false" ht="25.5" hidden="false" customHeight="false" outlineLevel="0" collapsed="false">
      <c r="B13" s="55"/>
      <c r="C13" s="55" t="s">
        <v>1015</v>
      </c>
      <c r="D13" s="53" t="n">
        <v>52</v>
      </c>
      <c r="E13" s="53" t="n">
        <v>11</v>
      </c>
      <c r="F13" s="53" t="n">
        <v>82</v>
      </c>
      <c r="G13" s="53" t="n">
        <v>17</v>
      </c>
      <c r="H13" s="64"/>
      <c r="I13" s="64"/>
      <c r="J13" s="64"/>
      <c r="K13" s="64"/>
      <c r="L13" s="64"/>
      <c r="M13" s="64"/>
      <c r="N13" s="64"/>
      <c r="O13" s="64"/>
    </row>
    <row r="14" customFormat="false" ht="12.75" hidden="false" customHeight="false" outlineLevel="0" collapsed="false">
      <c r="B14" s="55"/>
      <c r="C14" s="55" t="s">
        <v>419</v>
      </c>
      <c r="D14" s="53" t="n">
        <v>2</v>
      </c>
      <c r="E14" s="53" t="n">
        <v>2</v>
      </c>
      <c r="F14" s="53" t="n">
        <v>0</v>
      </c>
      <c r="G14" s="53" t="n">
        <v>0</v>
      </c>
      <c r="H14" s="64"/>
      <c r="I14" s="64"/>
      <c r="J14" s="64"/>
      <c r="K14" s="64"/>
      <c r="L14" s="64"/>
      <c r="M14" s="64"/>
      <c r="N14" s="64"/>
      <c r="O14" s="64"/>
    </row>
    <row r="15" customFormat="false" ht="25.5" hidden="false" customHeight="false" outlineLevel="0" collapsed="false">
      <c r="B15" s="55"/>
      <c r="C15" s="55" t="s">
        <v>594</v>
      </c>
      <c r="D15" s="53" t="n">
        <v>2</v>
      </c>
      <c r="E15" s="53" t="n">
        <v>2</v>
      </c>
      <c r="F15" s="53" t="n">
        <v>0</v>
      </c>
      <c r="G15" s="53" t="n">
        <v>0</v>
      </c>
      <c r="H15" s="64" t="s">
        <v>593</v>
      </c>
      <c r="I15" s="64" t="s">
        <v>593</v>
      </c>
      <c r="J15" s="64" t="s">
        <v>575</v>
      </c>
      <c r="K15" s="64" t="s">
        <v>575</v>
      </c>
      <c r="L15" s="64" t="s">
        <v>593</v>
      </c>
      <c r="M15" s="64" t="s">
        <v>593</v>
      </c>
      <c r="N15" s="64" t="s">
        <v>1740</v>
      </c>
      <c r="O15" s="64" t="s">
        <v>1445</v>
      </c>
    </row>
    <row r="16" customFormat="false" ht="12.75" hidden="false" customHeight="false" outlineLevel="0" collapsed="false">
      <c r="B16" s="55" t="s">
        <v>1741</v>
      </c>
      <c r="C16" s="106" t="s">
        <v>425</v>
      </c>
      <c r="D16" s="53" t="n">
        <v>3</v>
      </c>
      <c r="E16" s="53" t="n">
        <v>0</v>
      </c>
      <c r="F16" s="53" t="n">
        <v>4</v>
      </c>
      <c r="G16" s="53" t="n">
        <v>0</v>
      </c>
      <c r="H16" s="40" t="n">
        <v>21</v>
      </c>
      <c r="I16" s="40" t="n">
        <v>7</v>
      </c>
      <c r="J16" s="40" t="n">
        <v>17</v>
      </c>
      <c r="K16" s="40" t="n">
        <v>5</v>
      </c>
      <c r="L16" s="40" t="n">
        <v>38</v>
      </c>
      <c r="M16" s="40" t="n">
        <v>12</v>
      </c>
      <c r="N16" s="64" t="s">
        <v>1742</v>
      </c>
      <c r="O16" s="64" t="s">
        <v>1743</v>
      </c>
    </row>
    <row r="17" customFormat="false" ht="12.75" hidden="false" customHeight="false" outlineLevel="0" collapsed="false">
      <c r="B17" s="55"/>
      <c r="C17" s="55" t="s">
        <v>1172</v>
      </c>
      <c r="D17" s="53" t="n">
        <v>14</v>
      </c>
      <c r="E17" s="53" t="n">
        <v>3</v>
      </c>
      <c r="F17" s="53" t="n">
        <v>5</v>
      </c>
      <c r="G17" s="53" t="n">
        <v>0</v>
      </c>
      <c r="H17" s="40"/>
      <c r="I17" s="40"/>
      <c r="J17" s="40"/>
      <c r="K17" s="40"/>
      <c r="L17" s="40"/>
      <c r="M17" s="40"/>
      <c r="N17" s="64"/>
      <c r="O17" s="64"/>
    </row>
    <row r="18" customFormat="false" ht="12.75" hidden="false" customHeight="false" outlineLevel="0" collapsed="false">
      <c r="B18" s="55"/>
      <c r="C18" s="55" t="s">
        <v>1010</v>
      </c>
      <c r="D18" s="53" t="n">
        <v>4</v>
      </c>
      <c r="E18" s="53" t="n">
        <v>4</v>
      </c>
      <c r="F18" s="53" t="n">
        <v>6</v>
      </c>
      <c r="G18" s="53" t="n">
        <v>4</v>
      </c>
      <c r="H18" s="40"/>
      <c r="I18" s="40"/>
      <c r="J18" s="40"/>
      <c r="K18" s="40"/>
      <c r="L18" s="40"/>
      <c r="M18" s="40"/>
      <c r="N18" s="64"/>
      <c r="O18" s="64"/>
    </row>
    <row r="19" customFormat="false" ht="12.75" hidden="false" customHeight="false" outlineLevel="0" collapsed="false">
      <c r="B19" s="55"/>
      <c r="C19" s="55" t="s">
        <v>605</v>
      </c>
      <c r="D19" s="53" t="n">
        <v>0</v>
      </c>
      <c r="E19" s="53" t="n">
        <v>0</v>
      </c>
      <c r="F19" s="53" t="n">
        <v>2</v>
      </c>
      <c r="G19" s="53" t="n">
        <v>1</v>
      </c>
      <c r="H19" s="40"/>
      <c r="I19" s="40"/>
      <c r="J19" s="40"/>
      <c r="K19" s="40"/>
      <c r="L19" s="40"/>
      <c r="M19" s="40"/>
      <c r="N19" s="64"/>
      <c r="O19" s="64"/>
    </row>
    <row r="20" customFormat="false" ht="12.75" hidden="false" customHeight="false" outlineLevel="0" collapsed="false">
      <c r="B20" s="55" t="s">
        <v>1744</v>
      </c>
      <c r="C20" s="55" t="s">
        <v>613</v>
      </c>
      <c r="D20" s="53" t="n">
        <v>0</v>
      </c>
      <c r="E20" s="53" t="n">
        <v>0</v>
      </c>
      <c r="F20" s="53" t="n">
        <v>1</v>
      </c>
      <c r="G20" s="53" t="n">
        <v>1</v>
      </c>
      <c r="H20" s="40" t="n">
        <v>7</v>
      </c>
      <c r="I20" s="40" t="n">
        <v>2</v>
      </c>
      <c r="J20" s="40" t="n">
        <v>8</v>
      </c>
      <c r="K20" s="40" t="n">
        <v>3</v>
      </c>
      <c r="L20" s="40" t="n">
        <v>15</v>
      </c>
      <c r="M20" s="40" t="n">
        <v>5</v>
      </c>
      <c r="N20" s="64" t="s">
        <v>1745</v>
      </c>
      <c r="O20" s="64" t="s">
        <v>771</v>
      </c>
    </row>
    <row r="21" customFormat="false" ht="12.75" hidden="false" customHeight="false" outlineLevel="0" collapsed="false">
      <c r="B21" s="55"/>
      <c r="C21" s="47" t="s">
        <v>620</v>
      </c>
      <c r="D21" s="53" t="n">
        <v>3</v>
      </c>
      <c r="E21" s="53" t="n">
        <v>0</v>
      </c>
      <c r="F21" s="53" t="n">
        <v>3</v>
      </c>
      <c r="G21" s="53" t="n">
        <v>2</v>
      </c>
      <c r="H21" s="40"/>
      <c r="I21" s="40"/>
      <c r="J21" s="40"/>
      <c r="K21" s="40"/>
      <c r="L21" s="40"/>
      <c r="M21" s="40"/>
      <c r="N21" s="64"/>
      <c r="O21" s="64"/>
    </row>
    <row r="22" customFormat="false" ht="12.75" hidden="false" customHeight="false" outlineLevel="0" collapsed="false">
      <c r="B22" s="55"/>
      <c r="C22" s="47" t="s">
        <v>1178</v>
      </c>
      <c r="D22" s="53" t="n">
        <v>4</v>
      </c>
      <c r="E22" s="53" t="n">
        <v>2</v>
      </c>
      <c r="F22" s="53" t="n">
        <v>0</v>
      </c>
      <c r="G22" s="53" t="n">
        <v>0</v>
      </c>
      <c r="H22" s="40"/>
      <c r="I22" s="40"/>
      <c r="J22" s="40"/>
      <c r="K22" s="40"/>
      <c r="L22" s="40"/>
      <c r="M22" s="40"/>
      <c r="N22" s="64"/>
      <c r="O22" s="64"/>
    </row>
    <row r="23" customFormat="false" ht="12.75" hidden="false" customHeight="false" outlineLevel="0" collapsed="false">
      <c r="B23" s="55"/>
      <c r="C23" s="55" t="s">
        <v>428</v>
      </c>
      <c r="D23" s="53" t="n">
        <v>0</v>
      </c>
      <c r="E23" s="53" t="n">
        <v>0</v>
      </c>
      <c r="F23" s="53" t="n">
        <v>4</v>
      </c>
      <c r="G23" s="53" t="n">
        <v>0</v>
      </c>
      <c r="H23" s="40"/>
      <c r="I23" s="40"/>
      <c r="J23" s="40"/>
      <c r="K23" s="40"/>
      <c r="L23" s="40"/>
      <c r="M23" s="40"/>
      <c r="N23" s="64"/>
      <c r="O23" s="64"/>
    </row>
    <row r="24" customFormat="false" ht="12.75" hidden="false" customHeight="false" outlineLevel="0" collapsed="false">
      <c r="B24" s="53" t="s">
        <v>543</v>
      </c>
      <c r="C24" s="55" t="s">
        <v>443</v>
      </c>
      <c r="D24" s="53" t="n">
        <v>2</v>
      </c>
      <c r="E24" s="53" t="n">
        <v>1</v>
      </c>
      <c r="F24" s="53" t="n">
        <v>3</v>
      </c>
      <c r="G24" s="53" t="n">
        <v>0</v>
      </c>
      <c r="H24" s="53" t="n">
        <v>51</v>
      </c>
      <c r="I24" s="53" t="n">
        <v>1</v>
      </c>
      <c r="J24" s="53" t="n">
        <v>9</v>
      </c>
      <c r="K24" s="53" t="n">
        <v>0</v>
      </c>
      <c r="L24" s="53" t="n">
        <v>60</v>
      </c>
      <c r="M24" s="53" t="n">
        <v>1</v>
      </c>
      <c r="N24" s="64" t="s">
        <v>1746</v>
      </c>
      <c r="O24" s="64" t="s">
        <v>1473</v>
      </c>
    </row>
    <row r="25" customFormat="false" ht="12.75" hidden="false" customHeight="false" outlineLevel="0" collapsed="false">
      <c r="B25" s="53"/>
      <c r="C25" s="55" t="s">
        <v>451</v>
      </c>
      <c r="D25" s="53" t="n">
        <v>39</v>
      </c>
      <c r="E25" s="53" t="n">
        <v>0</v>
      </c>
      <c r="F25" s="53" t="n">
        <v>5</v>
      </c>
      <c r="G25" s="53" t="n">
        <v>0</v>
      </c>
      <c r="H25" s="53"/>
      <c r="I25" s="53"/>
      <c r="J25" s="53"/>
      <c r="K25" s="53"/>
      <c r="L25" s="53"/>
      <c r="M25" s="53"/>
      <c r="N25" s="64"/>
      <c r="O25" s="64"/>
    </row>
    <row r="26" customFormat="false" ht="12.75" hidden="false" customHeight="false" outlineLevel="0" collapsed="false">
      <c r="B26" s="53"/>
      <c r="C26" s="55" t="s">
        <v>635</v>
      </c>
      <c r="D26" s="53" t="n">
        <v>0</v>
      </c>
      <c r="E26" s="53" t="n">
        <v>0</v>
      </c>
      <c r="F26" s="53" t="n">
        <v>1</v>
      </c>
      <c r="G26" s="53" t="n">
        <v>0</v>
      </c>
      <c r="H26" s="53"/>
      <c r="I26" s="53"/>
      <c r="J26" s="53"/>
      <c r="K26" s="53"/>
      <c r="L26" s="53"/>
      <c r="M26" s="53"/>
      <c r="N26" s="64"/>
      <c r="O26" s="64"/>
    </row>
    <row r="27" customFormat="false" ht="12.75" hidden="false" customHeight="false" outlineLevel="0" collapsed="false">
      <c r="B27" s="53"/>
      <c r="C27" s="55" t="s">
        <v>452</v>
      </c>
      <c r="D27" s="53" t="n">
        <v>10</v>
      </c>
      <c r="E27" s="53" t="n">
        <v>0</v>
      </c>
      <c r="F27" s="53" t="n">
        <v>0</v>
      </c>
      <c r="G27" s="53" t="n">
        <v>0</v>
      </c>
      <c r="H27" s="53"/>
      <c r="I27" s="53"/>
      <c r="J27" s="53"/>
      <c r="K27" s="53"/>
      <c r="L27" s="53"/>
      <c r="M27" s="53"/>
      <c r="N27" s="64"/>
      <c r="O27" s="64"/>
    </row>
    <row r="28" customFormat="false" ht="12.75" hidden="false" customHeight="false" outlineLevel="0" collapsed="false">
      <c r="B28" s="53" t="s">
        <v>770</v>
      </c>
      <c r="C28" s="55" t="s">
        <v>1190</v>
      </c>
      <c r="D28" s="53" t="n">
        <v>35</v>
      </c>
      <c r="E28" s="53" t="n">
        <v>14</v>
      </c>
      <c r="F28" s="53" t="n">
        <v>21</v>
      </c>
      <c r="G28" s="53" t="n">
        <v>11</v>
      </c>
      <c r="H28" s="53" t="n">
        <v>35</v>
      </c>
      <c r="I28" s="53" t="n">
        <v>14</v>
      </c>
      <c r="J28" s="53" t="n">
        <v>21</v>
      </c>
      <c r="K28" s="53" t="n">
        <v>11</v>
      </c>
      <c r="L28" s="53" t="n">
        <v>56</v>
      </c>
      <c r="M28" s="53" t="n">
        <v>25</v>
      </c>
      <c r="N28" s="64" t="s">
        <v>1747</v>
      </c>
      <c r="O28" s="64" t="s">
        <v>1748</v>
      </c>
    </row>
    <row r="29" customFormat="false" ht="25.5" hidden="false" customHeight="false" outlineLevel="0" collapsed="false">
      <c r="B29" s="55" t="s">
        <v>545</v>
      </c>
      <c r="C29" s="55" t="s">
        <v>1570</v>
      </c>
      <c r="D29" s="53" t="n">
        <v>165</v>
      </c>
      <c r="E29" s="53" t="n">
        <v>3</v>
      </c>
      <c r="F29" s="53" t="n">
        <v>116</v>
      </c>
      <c r="G29" s="53" t="n">
        <v>3</v>
      </c>
      <c r="H29" s="53" t="n">
        <v>165</v>
      </c>
      <c r="I29" s="53" t="n">
        <v>3</v>
      </c>
      <c r="J29" s="53" t="n">
        <v>116</v>
      </c>
      <c r="K29" s="53" t="n">
        <v>38</v>
      </c>
      <c r="L29" s="53" t="n">
        <v>221</v>
      </c>
      <c r="M29" s="53" t="n">
        <v>6</v>
      </c>
      <c r="N29" s="64" t="s">
        <v>1749</v>
      </c>
      <c r="O29" s="64" t="s">
        <v>1750</v>
      </c>
    </row>
    <row r="30" customFormat="false" ht="12.75" hidden="false" customHeight="false" outlineLevel="0" collapsed="false">
      <c r="B30" s="53" t="s">
        <v>1200</v>
      </c>
      <c r="C30" s="55" t="s">
        <v>1201</v>
      </c>
      <c r="D30" s="53" t="n">
        <v>3</v>
      </c>
      <c r="E30" s="53" t="n">
        <v>0</v>
      </c>
      <c r="F30" s="53" t="n">
        <v>5</v>
      </c>
      <c r="G30" s="53" t="n">
        <v>0</v>
      </c>
      <c r="H30" s="53" t="n">
        <v>9</v>
      </c>
      <c r="I30" s="53" t="n">
        <v>0</v>
      </c>
      <c r="J30" s="53" t="n">
        <v>11</v>
      </c>
      <c r="K30" s="53" t="n">
        <v>0</v>
      </c>
      <c r="L30" s="53" t="n">
        <v>20</v>
      </c>
      <c r="M30" s="53" t="n">
        <v>0</v>
      </c>
      <c r="N30" s="64" t="s">
        <v>947</v>
      </c>
      <c r="O30" s="64" t="s">
        <v>432</v>
      </c>
    </row>
    <row r="31" customFormat="false" ht="12.75" hidden="false" customHeight="false" outlineLevel="0" collapsed="false">
      <c r="B31" s="53"/>
      <c r="C31" s="55" t="s">
        <v>1206</v>
      </c>
      <c r="D31" s="53" t="n">
        <v>3</v>
      </c>
      <c r="E31" s="53" t="n">
        <v>0</v>
      </c>
      <c r="F31" s="53" t="n">
        <v>3</v>
      </c>
      <c r="G31" s="53" t="n">
        <v>0</v>
      </c>
      <c r="H31" s="53"/>
      <c r="I31" s="53"/>
      <c r="J31" s="53"/>
      <c r="K31" s="53"/>
      <c r="L31" s="53"/>
      <c r="M31" s="53"/>
      <c r="N31" s="64"/>
      <c r="O31" s="64"/>
    </row>
    <row r="32" customFormat="false" ht="12.75" hidden="false" customHeight="false" outlineLevel="0" collapsed="false">
      <c r="B32" s="53"/>
      <c r="C32" s="55" t="s">
        <v>1751</v>
      </c>
      <c r="D32" s="53" t="n">
        <v>1</v>
      </c>
      <c r="E32" s="53" t="n">
        <v>0</v>
      </c>
      <c r="F32" s="53" t="n">
        <v>3</v>
      </c>
      <c r="G32" s="53" t="n">
        <v>0</v>
      </c>
      <c r="H32" s="53"/>
      <c r="I32" s="53"/>
      <c r="J32" s="53"/>
      <c r="K32" s="53"/>
      <c r="L32" s="53"/>
      <c r="M32" s="53"/>
      <c r="N32" s="64"/>
      <c r="O32" s="64"/>
    </row>
    <row r="33" customFormat="false" ht="12.75" hidden="false" customHeight="false" outlineLevel="0" collapsed="false">
      <c r="B33" s="53"/>
      <c r="C33" s="55" t="s">
        <v>1208</v>
      </c>
      <c r="D33" s="53" t="n">
        <v>2</v>
      </c>
      <c r="E33" s="53" t="n">
        <v>0</v>
      </c>
      <c r="F33" s="53" t="n">
        <v>0</v>
      </c>
      <c r="G33" s="53" t="n">
        <v>0</v>
      </c>
      <c r="H33" s="53"/>
      <c r="I33" s="53"/>
      <c r="J33" s="53"/>
      <c r="K33" s="53"/>
      <c r="L33" s="53"/>
      <c r="M33" s="53"/>
      <c r="N33" s="64"/>
      <c r="O33" s="64"/>
    </row>
    <row r="34" customFormat="false" ht="12.75" hidden="false" customHeight="false" outlineLevel="0" collapsed="false">
      <c r="B34" s="53" t="s">
        <v>1209</v>
      </c>
      <c r="C34" s="55" t="s">
        <v>485</v>
      </c>
      <c r="D34" s="53" t="n">
        <v>3</v>
      </c>
      <c r="E34" s="53" t="n">
        <v>3</v>
      </c>
      <c r="F34" s="53" t="n">
        <v>8</v>
      </c>
      <c r="G34" s="53" t="n">
        <v>7</v>
      </c>
      <c r="H34" s="53" t="n">
        <v>6</v>
      </c>
      <c r="I34" s="53" t="n">
        <v>4</v>
      </c>
      <c r="J34" s="53" t="n">
        <v>18</v>
      </c>
      <c r="K34" s="53" t="n">
        <v>10</v>
      </c>
      <c r="L34" s="53" t="n">
        <v>24</v>
      </c>
      <c r="M34" s="53" t="n">
        <v>14</v>
      </c>
      <c r="N34" s="64" t="s">
        <v>1752</v>
      </c>
      <c r="O34" s="64" t="s">
        <v>1753</v>
      </c>
    </row>
    <row r="35" customFormat="false" ht="12.75" hidden="false" customHeight="false" outlineLevel="0" collapsed="false">
      <c r="B35" s="53"/>
      <c r="C35" s="55" t="s">
        <v>494</v>
      </c>
      <c r="D35" s="53" t="n">
        <v>2</v>
      </c>
      <c r="E35" s="53" t="n">
        <v>1</v>
      </c>
      <c r="F35" s="53" t="n">
        <v>1</v>
      </c>
      <c r="G35" s="53" t="n">
        <v>1</v>
      </c>
      <c r="H35" s="53"/>
      <c r="I35" s="53"/>
      <c r="J35" s="53"/>
      <c r="K35" s="53"/>
      <c r="L35" s="53"/>
      <c r="M35" s="53"/>
      <c r="N35" s="64"/>
      <c r="O35" s="64"/>
    </row>
    <row r="36" customFormat="false" ht="12.75" hidden="false" customHeight="false" outlineLevel="0" collapsed="false">
      <c r="B36" s="53"/>
      <c r="C36" s="55" t="s">
        <v>495</v>
      </c>
      <c r="D36" s="53" t="n">
        <v>0</v>
      </c>
      <c r="E36" s="53" t="n">
        <v>0</v>
      </c>
      <c r="F36" s="53" t="n">
        <v>0</v>
      </c>
      <c r="G36" s="53" t="n">
        <v>0</v>
      </c>
      <c r="H36" s="53"/>
      <c r="I36" s="53"/>
      <c r="J36" s="53"/>
      <c r="K36" s="53"/>
      <c r="L36" s="53"/>
      <c r="M36" s="53"/>
      <c r="N36" s="64"/>
      <c r="O36" s="64"/>
    </row>
    <row r="37" customFormat="false" ht="12.75" hidden="false" customHeight="false" outlineLevel="0" collapsed="false">
      <c r="B37" s="53"/>
      <c r="C37" s="0" t="s">
        <v>1633</v>
      </c>
      <c r="D37" s="53" t="n">
        <v>1</v>
      </c>
      <c r="E37" s="53" t="n">
        <v>0</v>
      </c>
      <c r="F37" s="53" t="n">
        <v>0</v>
      </c>
      <c r="G37" s="53" t="n">
        <v>0</v>
      </c>
      <c r="H37" s="53"/>
      <c r="I37" s="53"/>
      <c r="J37" s="53"/>
      <c r="K37" s="53"/>
      <c r="L37" s="53"/>
      <c r="M37" s="53"/>
      <c r="N37" s="64"/>
      <c r="O37" s="64"/>
    </row>
    <row r="38" customFormat="false" ht="12.75" hidden="false" customHeight="false" outlineLevel="0" collapsed="false">
      <c r="B38" s="53"/>
      <c r="C38" s="55" t="s">
        <v>1212</v>
      </c>
      <c r="D38" s="53" t="n">
        <v>0</v>
      </c>
      <c r="E38" s="53" t="n">
        <v>0</v>
      </c>
      <c r="F38" s="53" t="n">
        <v>9</v>
      </c>
      <c r="G38" s="53" t="n">
        <v>2</v>
      </c>
      <c r="H38" s="53"/>
      <c r="I38" s="53"/>
      <c r="J38" s="53"/>
      <c r="K38" s="53"/>
      <c r="L38" s="53"/>
      <c r="M38" s="53"/>
      <c r="N38" s="64"/>
      <c r="O38" s="64"/>
    </row>
    <row r="39" customFormat="false" ht="12.75" hidden="false" customHeight="false" outlineLevel="0" collapsed="false">
      <c r="B39" s="53" t="s">
        <v>1576</v>
      </c>
      <c r="C39" s="55" t="s">
        <v>431</v>
      </c>
      <c r="D39" s="53" t="n">
        <v>22</v>
      </c>
      <c r="E39" s="53" t="n">
        <v>1</v>
      </c>
      <c r="F39" s="53" t="n">
        <v>32</v>
      </c>
      <c r="G39" s="53" t="n">
        <v>0</v>
      </c>
      <c r="H39" s="53" t="n">
        <v>22</v>
      </c>
      <c r="I39" s="53" t="n">
        <v>1</v>
      </c>
      <c r="J39" s="53" t="n">
        <v>32</v>
      </c>
      <c r="K39" s="53" t="n">
        <v>0</v>
      </c>
      <c r="L39" s="53" t="n">
        <v>54</v>
      </c>
      <c r="M39" s="53" t="n">
        <v>1</v>
      </c>
      <c r="N39" s="64" t="s">
        <v>1754</v>
      </c>
      <c r="O39" s="64" t="s">
        <v>1755</v>
      </c>
    </row>
    <row r="40" customFormat="false" ht="12.75" hidden="false" customHeight="false" outlineLevel="0" collapsed="false">
      <c r="B40" s="53" t="s">
        <v>1578</v>
      </c>
      <c r="C40" s="55" t="s">
        <v>1471</v>
      </c>
      <c r="D40" s="53" t="n">
        <v>100</v>
      </c>
      <c r="E40" s="53" t="n">
        <v>2</v>
      </c>
      <c r="F40" s="53" t="n">
        <v>81</v>
      </c>
      <c r="G40" s="53" t="n">
        <v>1</v>
      </c>
      <c r="H40" s="53" t="n">
        <v>100</v>
      </c>
      <c r="I40" s="53" t="n">
        <v>2</v>
      </c>
      <c r="J40" s="53" t="n">
        <v>81</v>
      </c>
      <c r="K40" s="53" t="n">
        <v>1</v>
      </c>
      <c r="L40" s="53" t="n">
        <v>181</v>
      </c>
      <c r="M40" s="53" t="n">
        <v>3</v>
      </c>
      <c r="N40" s="64" t="s">
        <v>1756</v>
      </c>
      <c r="O40" s="64" t="s">
        <v>1757</v>
      </c>
    </row>
    <row r="41" customFormat="false" ht="12.75" hidden="false" customHeight="true" outlineLevel="0" collapsed="false">
      <c r="B41" s="53" t="s">
        <v>557</v>
      </c>
      <c r="C41" s="53"/>
      <c r="D41" s="53" t="n">
        <v>836</v>
      </c>
      <c r="E41" s="53" t="n">
        <v>11</v>
      </c>
      <c r="F41" s="53" t="n">
        <v>957</v>
      </c>
      <c r="G41" s="53" t="n">
        <v>20</v>
      </c>
      <c r="H41" s="53" t="n">
        <v>836</v>
      </c>
      <c r="I41" s="53" t="n">
        <v>11</v>
      </c>
      <c r="J41" s="53" t="n">
        <v>957</v>
      </c>
      <c r="K41" s="53" t="n">
        <v>20</v>
      </c>
      <c r="L41" s="53" t="n">
        <v>1793</v>
      </c>
      <c r="M41" s="53" t="n">
        <v>31</v>
      </c>
      <c r="N41" s="64" t="s">
        <v>1758</v>
      </c>
      <c r="O41" s="64" t="s">
        <v>1759</v>
      </c>
    </row>
    <row r="42" customFormat="false" ht="12.75" hidden="false" customHeight="true" outlineLevel="0" collapsed="false">
      <c r="B42" s="101" t="s">
        <v>388</v>
      </c>
      <c r="C42" s="101"/>
      <c r="D42" s="53" t="n">
        <v>1920</v>
      </c>
      <c r="E42" s="53" t="n">
        <v>89</v>
      </c>
      <c r="F42" s="53" t="n">
        <v>2214</v>
      </c>
      <c r="G42" s="53" t="n">
        <v>116</v>
      </c>
      <c r="H42" s="53" t="n">
        <v>1920</v>
      </c>
      <c r="I42" s="53" t="n">
        <v>89</v>
      </c>
      <c r="J42" s="53" t="n">
        <v>2214</v>
      </c>
      <c r="K42" s="53" t="n">
        <v>116</v>
      </c>
      <c r="L42" s="53" t="n">
        <v>4134</v>
      </c>
      <c r="M42" s="53" t="n">
        <v>205</v>
      </c>
      <c r="N42" s="64" t="s">
        <v>1760</v>
      </c>
      <c r="O42" s="64" t="s">
        <v>1761</v>
      </c>
    </row>
  </sheetData>
  <mergeCells count="79">
    <mergeCell ref="B2:B5"/>
    <mergeCell ref="C2:C5"/>
    <mergeCell ref="D2:G2"/>
    <mergeCell ref="H2:K3"/>
    <mergeCell ref="L2:L5"/>
    <mergeCell ref="M2:M5"/>
    <mergeCell ref="N2:N5"/>
    <mergeCell ref="O2:O5"/>
    <mergeCell ref="D3:G3"/>
    <mergeCell ref="D4:E4"/>
    <mergeCell ref="F4:G4"/>
    <mergeCell ref="H4:I4"/>
    <mergeCell ref="J4:K4"/>
    <mergeCell ref="B6:B10"/>
    <mergeCell ref="H6:H10"/>
    <mergeCell ref="I6:I10"/>
    <mergeCell ref="J6:J10"/>
    <mergeCell ref="K6:K10"/>
    <mergeCell ref="L6:L10"/>
    <mergeCell ref="M6:M10"/>
    <mergeCell ref="N6:N10"/>
    <mergeCell ref="O6:O10"/>
    <mergeCell ref="B11:C11"/>
    <mergeCell ref="B12:B15"/>
    <mergeCell ref="H12:H14"/>
    <mergeCell ref="I12:I14"/>
    <mergeCell ref="J12:J14"/>
    <mergeCell ref="K12:K14"/>
    <mergeCell ref="L12:L14"/>
    <mergeCell ref="M12:M14"/>
    <mergeCell ref="N12:N14"/>
    <mergeCell ref="O12:O14"/>
    <mergeCell ref="B16:B19"/>
    <mergeCell ref="H16:H19"/>
    <mergeCell ref="I16:I19"/>
    <mergeCell ref="J16:J19"/>
    <mergeCell ref="K16:K19"/>
    <mergeCell ref="L16:L19"/>
    <mergeCell ref="M16:M19"/>
    <mergeCell ref="N16:N19"/>
    <mergeCell ref="O16:O19"/>
    <mergeCell ref="B20:B23"/>
    <mergeCell ref="H20:H23"/>
    <mergeCell ref="I20:I23"/>
    <mergeCell ref="J20:J23"/>
    <mergeCell ref="K20:K23"/>
    <mergeCell ref="L20:L23"/>
    <mergeCell ref="M20:M23"/>
    <mergeCell ref="N20:N23"/>
    <mergeCell ref="O20:O23"/>
    <mergeCell ref="B24:B27"/>
    <mergeCell ref="H24:H27"/>
    <mergeCell ref="I24:I27"/>
    <mergeCell ref="J24:J27"/>
    <mergeCell ref="K24:K27"/>
    <mergeCell ref="L24:L27"/>
    <mergeCell ref="M24:M27"/>
    <mergeCell ref="N24:N27"/>
    <mergeCell ref="O24:O27"/>
    <mergeCell ref="B30:B33"/>
    <mergeCell ref="H30:H33"/>
    <mergeCell ref="I30:I33"/>
    <mergeCell ref="J30:J33"/>
    <mergeCell ref="K30:K33"/>
    <mergeCell ref="L30:L33"/>
    <mergeCell ref="M30:M33"/>
    <mergeCell ref="N30:N33"/>
    <mergeCell ref="O30:O33"/>
    <mergeCell ref="B34:B38"/>
    <mergeCell ref="H34:H38"/>
    <mergeCell ref="I34:I38"/>
    <mergeCell ref="J34:J38"/>
    <mergeCell ref="K34:K38"/>
    <mergeCell ref="L34:L38"/>
    <mergeCell ref="M34:M38"/>
    <mergeCell ref="N34:N38"/>
    <mergeCell ref="O34:O38"/>
    <mergeCell ref="B41:C41"/>
    <mergeCell ref="B42:C42"/>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11.5625" defaultRowHeight="12.75" zeroHeight="false" outlineLevelRow="0" outlineLevelCol="0"/>
  <cols>
    <col collapsed="false" customWidth="true" hidden="false" outlineLevel="0" max="2" min="2" style="0" width="18.14"/>
    <col collapsed="false" customWidth="true" hidden="false" outlineLevel="0" max="3" min="3" style="0" width="18.7"/>
  </cols>
  <sheetData>
    <row r="2" customFormat="false" ht="12.75" hidden="false" customHeight="true" outlineLevel="0" collapsed="false">
      <c r="B2" s="53" t="s">
        <v>395</v>
      </c>
      <c r="C2" s="53" t="s">
        <v>396</v>
      </c>
      <c r="D2" s="53" t="s">
        <v>1427</v>
      </c>
      <c r="E2" s="53"/>
      <c r="F2" s="53"/>
      <c r="G2" s="53"/>
      <c r="H2" s="53" t="s">
        <v>1141</v>
      </c>
      <c r="I2" s="53"/>
      <c r="J2" s="53"/>
      <c r="K2" s="53"/>
      <c r="L2" s="55" t="s">
        <v>1142</v>
      </c>
      <c r="M2" s="55" t="s">
        <v>1143</v>
      </c>
      <c r="N2" s="55" t="s">
        <v>1144</v>
      </c>
      <c r="O2" s="55" t="s">
        <v>717</v>
      </c>
    </row>
    <row r="3" customFormat="false" ht="12.75" hidden="false" customHeight="true" outlineLevel="0" collapsed="false">
      <c r="B3" s="53"/>
      <c r="C3" s="53"/>
      <c r="D3" s="53" t="s">
        <v>1762</v>
      </c>
      <c r="E3" s="53"/>
      <c r="F3" s="53"/>
      <c r="G3" s="53"/>
      <c r="H3" s="53"/>
      <c r="I3" s="53"/>
      <c r="J3" s="53"/>
      <c r="K3" s="53"/>
      <c r="L3" s="55"/>
      <c r="M3" s="55"/>
      <c r="N3" s="55"/>
      <c r="O3" s="55"/>
    </row>
    <row r="4" customFormat="false" ht="14.25" hidden="false" customHeight="true" outlineLevel="0" collapsed="false">
      <c r="B4" s="53"/>
      <c r="C4" s="53"/>
      <c r="D4" s="53" t="s">
        <v>402</v>
      </c>
      <c r="E4" s="53"/>
      <c r="F4" s="53" t="s">
        <v>403</v>
      </c>
      <c r="G4" s="53"/>
      <c r="H4" s="53" t="s">
        <v>402</v>
      </c>
      <c r="I4" s="53"/>
      <c r="J4" s="53" t="s">
        <v>403</v>
      </c>
      <c r="K4" s="53"/>
      <c r="L4" s="55"/>
      <c r="M4" s="55"/>
      <c r="N4" s="55"/>
      <c r="O4" s="55"/>
    </row>
    <row r="5" customFormat="false" ht="12.75" hidden="false" customHeight="false" outlineLevel="0" collapsed="false">
      <c r="B5" s="53"/>
      <c r="C5" s="53"/>
      <c r="D5" s="53" t="s">
        <v>1547</v>
      </c>
      <c r="E5" s="53" t="s">
        <v>1548</v>
      </c>
      <c r="F5" s="53" t="s">
        <v>1547</v>
      </c>
      <c r="G5" s="53" t="s">
        <v>1548</v>
      </c>
      <c r="H5" s="53" t="s">
        <v>1547</v>
      </c>
      <c r="I5" s="53" t="s">
        <v>1548</v>
      </c>
      <c r="J5" s="53" t="s">
        <v>1547</v>
      </c>
      <c r="K5" s="53" t="s">
        <v>1548</v>
      </c>
      <c r="L5" s="55"/>
      <c r="M5" s="55"/>
      <c r="N5" s="55"/>
      <c r="O5" s="55"/>
    </row>
    <row r="6" customFormat="false" ht="12.75" hidden="false" customHeight="false" outlineLevel="0" collapsed="false">
      <c r="B6" s="53" t="s">
        <v>173</v>
      </c>
      <c r="C6" s="97" t="s">
        <v>995</v>
      </c>
      <c r="D6" s="53" t="n">
        <v>3</v>
      </c>
      <c r="E6" s="53" t="n">
        <v>0</v>
      </c>
      <c r="F6" s="53" t="n">
        <v>3</v>
      </c>
      <c r="G6" s="53" t="n">
        <v>0</v>
      </c>
      <c r="H6" s="53" t="n">
        <v>138</v>
      </c>
      <c r="I6" s="53" t="n">
        <v>4</v>
      </c>
      <c r="J6" s="53" t="n">
        <v>126</v>
      </c>
      <c r="K6" s="53" t="n">
        <v>3</v>
      </c>
      <c r="L6" s="53" t="n">
        <v>264</v>
      </c>
      <c r="M6" s="53" t="n">
        <v>7</v>
      </c>
      <c r="N6" s="64" t="s">
        <v>1763</v>
      </c>
      <c r="O6" s="64" t="s">
        <v>1764</v>
      </c>
    </row>
    <row r="7" customFormat="false" ht="12.75" hidden="false" customHeight="false" outlineLevel="0" collapsed="false">
      <c r="B7" s="53"/>
      <c r="C7" s="97" t="s">
        <v>1148</v>
      </c>
      <c r="D7" s="53" t="n">
        <v>132</v>
      </c>
      <c r="E7" s="53" t="n">
        <v>4</v>
      </c>
      <c r="F7" s="53" t="n">
        <v>118</v>
      </c>
      <c r="G7" s="53" t="n">
        <v>3</v>
      </c>
      <c r="H7" s="53"/>
      <c r="I7" s="53"/>
      <c r="J7" s="53"/>
      <c r="K7" s="53"/>
      <c r="L7" s="53"/>
      <c r="M7" s="53"/>
      <c r="N7" s="64"/>
      <c r="O7" s="64"/>
    </row>
    <row r="8" customFormat="false" ht="12.75" hidden="false" customHeight="false" outlineLevel="0" collapsed="false">
      <c r="B8" s="53"/>
      <c r="C8" s="97" t="s">
        <v>1552</v>
      </c>
      <c r="D8" s="53" t="n">
        <v>0</v>
      </c>
      <c r="E8" s="53" t="n">
        <v>0</v>
      </c>
      <c r="F8" s="53" t="n">
        <v>0</v>
      </c>
      <c r="G8" s="53" t="n">
        <v>0</v>
      </c>
      <c r="H8" s="53"/>
      <c r="I8" s="53"/>
      <c r="J8" s="53"/>
      <c r="K8" s="53"/>
      <c r="L8" s="53"/>
      <c r="M8" s="53"/>
      <c r="N8" s="64"/>
      <c r="O8" s="64"/>
    </row>
    <row r="9" customFormat="false" ht="12.75" hidden="false" customHeight="false" outlineLevel="0" collapsed="false">
      <c r="B9" s="53"/>
      <c r="C9" s="97" t="s">
        <v>411</v>
      </c>
      <c r="D9" s="53" t="n">
        <v>2</v>
      </c>
      <c r="E9" s="53" t="n">
        <v>0</v>
      </c>
      <c r="F9" s="53" t="n">
        <v>4</v>
      </c>
      <c r="G9" s="53" t="n">
        <v>0</v>
      </c>
      <c r="H9" s="53"/>
      <c r="I9" s="53"/>
      <c r="J9" s="53"/>
      <c r="K9" s="53"/>
      <c r="L9" s="53"/>
      <c r="M9" s="53"/>
      <c r="N9" s="64"/>
      <c r="O9" s="64"/>
    </row>
    <row r="10" customFormat="false" ht="12.75" hidden="false" customHeight="false" outlineLevel="0" collapsed="false">
      <c r="B10" s="53"/>
      <c r="C10" s="97" t="s">
        <v>412</v>
      </c>
      <c r="D10" s="53" t="n">
        <v>1</v>
      </c>
      <c r="E10" s="53" t="n">
        <v>0</v>
      </c>
      <c r="F10" s="53" t="n">
        <v>1</v>
      </c>
      <c r="G10" s="53" t="n">
        <v>0</v>
      </c>
      <c r="H10" s="53"/>
      <c r="I10" s="53"/>
      <c r="J10" s="53"/>
      <c r="K10" s="53"/>
      <c r="L10" s="53"/>
      <c r="M10" s="53"/>
      <c r="N10" s="64"/>
      <c r="O10" s="64"/>
    </row>
    <row r="11" customFormat="false" ht="12.75" hidden="false" customHeight="true" outlineLevel="0" collapsed="false">
      <c r="B11" s="53" t="s">
        <v>6</v>
      </c>
      <c r="C11" s="53"/>
      <c r="D11" s="53" t="n">
        <v>31</v>
      </c>
      <c r="E11" s="53" t="n">
        <v>23</v>
      </c>
      <c r="F11" s="53" t="n">
        <v>24</v>
      </c>
      <c r="G11" s="53" t="n">
        <v>17</v>
      </c>
      <c r="H11" s="53" t="n">
        <v>31</v>
      </c>
      <c r="I11" s="53" t="n">
        <v>23</v>
      </c>
      <c r="J11" s="53" t="n">
        <v>24</v>
      </c>
      <c r="K11" s="53" t="n">
        <v>17</v>
      </c>
      <c r="L11" s="53" t="n">
        <v>55</v>
      </c>
      <c r="M11" s="53" t="n">
        <v>40</v>
      </c>
      <c r="N11" s="64" t="s">
        <v>1765</v>
      </c>
      <c r="O11" s="64" t="s">
        <v>1766</v>
      </c>
    </row>
    <row r="12" customFormat="false" ht="12.75" hidden="false" customHeight="false" outlineLevel="0" collapsed="false">
      <c r="B12" s="55" t="s">
        <v>1151</v>
      </c>
      <c r="C12" s="55" t="s">
        <v>9</v>
      </c>
      <c r="D12" s="53" t="n">
        <v>16</v>
      </c>
      <c r="E12" s="53" t="n">
        <v>6</v>
      </c>
      <c r="F12" s="53" t="n">
        <v>15</v>
      </c>
      <c r="G12" s="53" t="n">
        <v>6</v>
      </c>
      <c r="H12" s="64" t="s">
        <v>238</v>
      </c>
      <c r="I12" s="64" t="s">
        <v>602</v>
      </c>
      <c r="J12" s="64" t="s">
        <v>949</v>
      </c>
      <c r="K12" s="64" t="s">
        <v>470</v>
      </c>
      <c r="L12" s="64" t="s">
        <v>1767</v>
      </c>
      <c r="M12" s="64" t="s">
        <v>576</v>
      </c>
      <c r="N12" s="64" t="s">
        <v>1768</v>
      </c>
      <c r="O12" s="64" t="s">
        <v>1769</v>
      </c>
    </row>
    <row r="13" customFormat="false" ht="25.5" hidden="false" customHeight="false" outlineLevel="0" collapsed="false">
      <c r="B13" s="55"/>
      <c r="C13" s="55" t="s">
        <v>1015</v>
      </c>
      <c r="D13" s="53" t="n">
        <v>21</v>
      </c>
      <c r="E13" s="53" t="n">
        <v>5</v>
      </c>
      <c r="F13" s="53" t="n">
        <v>35</v>
      </c>
      <c r="G13" s="53" t="n">
        <v>11</v>
      </c>
      <c r="H13" s="64"/>
      <c r="I13" s="64"/>
      <c r="J13" s="64"/>
      <c r="K13" s="64"/>
      <c r="L13" s="64"/>
      <c r="M13" s="64"/>
      <c r="N13" s="64"/>
      <c r="O13" s="64"/>
    </row>
    <row r="14" customFormat="false" ht="12.75" hidden="false" customHeight="false" outlineLevel="0" collapsed="false">
      <c r="B14" s="55"/>
      <c r="C14" s="55" t="s">
        <v>419</v>
      </c>
      <c r="D14" s="53" t="n">
        <v>25</v>
      </c>
      <c r="E14" s="53" t="n">
        <v>0</v>
      </c>
      <c r="F14" s="53" t="n">
        <v>23</v>
      </c>
      <c r="G14" s="53" t="n">
        <v>4</v>
      </c>
      <c r="H14" s="64"/>
      <c r="I14" s="64"/>
      <c r="J14" s="64"/>
      <c r="K14" s="64"/>
      <c r="L14" s="64"/>
      <c r="M14" s="64"/>
      <c r="N14" s="64"/>
      <c r="O14" s="64"/>
    </row>
    <row r="15" customFormat="false" ht="25.5" hidden="false" customHeight="false" outlineLevel="0" collapsed="false">
      <c r="B15" s="55"/>
      <c r="C15" s="55" t="s">
        <v>594</v>
      </c>
      <c r="D15" s="53" t="n">
        <v>2</v>
      </c>
      <c r="E15" s="53" t="n">
        <v>1</v>
      </c>
      <c r="F15" s="53" t="n">
        <v>1</v>
      </c>
      <c r="G15" s="53" t="n">
        <v>1</v>
      </c>
      <c r="H15" s="64" t="s">
        <v>593</v>
      </c>
      <c r="I15" s="64" t="s">
        <v>577</v>
      </c>
      <c r="J15" s="64" t="s">
        <v>577</v>
      </c>
      <c r="K15" s="64" t="s">
        <v>577</v>
      </c>
      <c r="L15" s="64" t="s">
        <v>585</v>
      </c>
      <c r="M15" s="64" t="s">
        <v>593</v>
      </c>
      <c r="N15" s="64" t="s">
        <v>1770</v>
      </c>
      <c r="O15" s="64" t="s">
        <v>1771</v>
      </c>
    </row>
    <row r="16" customFormat="false" ht="12.75" hidden="false" customHeight="false" outlineLevel="0" collapsed="false">
      <c r="B16" s="55" t="s">
        <v>1169</v>
      </c>
      <c r="C16" s="106" t="s">
        <v>425</v>
      </c>
      <c r="D16" s="53" t="n">
        <v>2</v>
      </c>
      <c r="E16" s="53" t="n">
        <v>1</v>
      </c>
      <c r="F16" s="53" t="n">
        <v>3</v>
      </c>
      <c r="G16" s="53" t="n">
        <v>0</v>
      </c>
      <c r="H16" s="40" t="n">
        <v>7</v>
      </c>
      <c r="I16" s="40" t="n">
        <v>3</v>
      </c>
      <c r="J16" s="40" t="n">
        <v>9</v>
      </c>
      <c r="K16" s="40" t="n">
        <v>6</v>
      </c>
      <c r="L16" s="40" t="n">
        <v>16</v>
      </c>
      <c r="M16" s="40" t="n">
        <v>9</v>
      </c>
      <c r="N16" s="64" t="s">
        <v>1418</v>
      </c>
      <c r="O16" s="64" t="s">
        <v>1772</v>
      </c>
    </row>
    <row r="17" customFormat="false" ht="12.75" hidden="false" customHeight="false" outlineLevel="0" collapsed="false">
      <c r="B17" s="55"/>
      <c r="C17" s="55" t="s">
        <v>1010</v>
      </c>
      <c r="D17" s="53" t="n">
        <v>3</v>
      </c>
      <c r="E17" s="53" t="n">
        <v>2</v>
      </c>
      <c r="F17" s="53" t="n">
        <v>3</v>
      </c>
      <c r="G17" s="53" t="n">
        <v>3</v>
      </c>
      <c r="H17" s="40"/>
      <c r="I17" s="40"/>
      <c r="J17" s="40"/>
      <c r="K17" s="40"/>
      <c r="L17" s="40"/>
      <c r="M17" s="40"/>
      <c r="N17" s="64"/>
      <c r="O17" s="64"/>
    </row>
    <row r="18" customFormat="false" ht="12.75" hidden="false" customHeight="false" outlineLevel="0" collapsed="false">
      <c r="B18" s="55"/>
      <c r="C18" s="0" t="s">
        <v>1017</v>
      </c>
      <c r="D18" s="53" t="n">
        <v>1</v>
      </c>
      <c r="E18" s="53" t="n">
        <v>0</v>
      </c>
      <c r="F18" s="53" t="n">
        <v>1</v>
      </c>
      <c r="G18" s="53" t="n">
        <v>1</v>
      </c>
      <c r="H18" s="40"/>
      <c r="I18" s="40"/>
      <c r="J18" s="40"/>
      <c r="K18" s="40"/>
      <c r="L18" s="40"/>
      <c r="M18" s="40"/>
      <c r="N18" s="64"/>
      <c r="O18" s="64"/>
    </row>
    <row r="19" customFormat="false" ht="12.75" hidden="false" customHeight="false" outlineLevel="0" collapsed="false">
      <c r="B19" s="55"/>
      <c r="C19" s="55" t="s">
        <v>605</v>
      </c>
      <c r="D19" s="53" t="n">
        <v>1</v>
      </c>
      <c r="E19" s="53" t="n">
        <v>0</v>
      </c>
      <c r="F19" s="53" t="n">
        <v>2</v>
      </c>
      <c r="G19" s="53" t="n">
        <v>2</v>
      </c>
      <c r="H19" s="40"/>
      <c r="I19" s="40"/>
      <c r="J19" s="40"/>
      <c r="K19" s="40"/>
      <c r="L19" s="40"/>
      <c r="M19" s="40"/>
      <c r="N19" s="64"/>
      <c r="O19" s="64"/>
    </row>
    <row r="20" customFormat="false" ht="12.75" hidden="false" customHeight="false" outlineLevel="0" collapsed="false">
      <c r="B20" s="55" t="s">
        <v>1744</v>
      </c>
      <c r="C20" s="55" t="s">
        <v>613</v>
      </c>
      <c r="D20" s="53" t="n">
        <v>1</v>
      </c>
      <c r="E20" s="53" t="n">
        <v>1</v>
      </c>
      <c r="F20" s="53" t="n">
        <v>0</v>
      </c>
      <c r="G20" s="53" t="n">
        <v>0</v>
      </c>
      <c r="H20" s="40" t="n">
        <v>4</v>
      </c>
      <c r="I20" s="40" t="n">
        <v>1</v>
      </c>
      <c r="J20" s="40" t="n">
        <v>2</v>
      </c>
      <c r="K20" s="40" t="n">
        <v>0</v>
      </c>
      <c r="L20" s="40" t="n">
        <v>6</v>
      </c>
      <c r="M20" s="40" t="n">
        <v>1</v>
      </c>
      <c r="N20" s="64" t="s">
        <v>1773</v>
      </c>
      <c r="O20" s="64" t="s">
        <v>78</v>
      </c>
    </row>
    <row r="21" customFormat="false" ht="12.75" hidden="false" customHeight="false" outlineLevel="0" collapsed="false">
      <c r="B21" s="55"/>
      <c r="C21" s="55" t="s">
        <v>619</v>
      </c>
      <c r="D21" s="53" t="n">
        <v>1</v>
      </c>
      <c r="E21" s="53" t="n">
        <v>0</v>
      </c>
      <c r="F21" s="53" t="n">
        <v>1</v>
      </c>
      <c r="G21" s="53" t="n">
        <v>0</v>
      </c>
      <c r="H21" s="40"/>
      <c r="I21" s="40"/>
      <c r="J21" s="40"/>
      <c r="K21" s="40"/>
      <c r="L21" s="40"/>
      <c r="M21" s="40"/>
      <c r="N21" s="64"/>
      <c r="O21" s="64"/>
    </row>
    <row r="22" customFormat="false" ht="12.75" hidden="false" customHeight="false" outlineLevel="0" collapsed="false">
      <c r="B22" s="55"/>
      <c r="C22" s="47" t="s">
        <v>620</v>
      </c>
      <c r="D22" s="53" t="n">
        <v>0</v>
      </c>
      <c r="E22" s="53" t="n">
        <v>0</v>
      </c>
      <c r="F22" s="53" t="n">
        <v>1</v>
      </c>
      <c r="G22" s="53" t="n">
        <v>0</v>
      </c>
      <c r="H22" s="40"/>
      <c r="I22" s="40"/>
      <c r="J22" s="40"/>
      <c r="K22" s="40"/>
      <c r="L22" s="40"/>
      <c r="M22" s="40"/>
      <c r="N22" s="64"/>
      <c r="O22" s="64"/>
    </row>
    <row r="23" customFormat="false" ht="12.75" hidden="false" customHeight="false" outlineLevel="0" collapsed="false">
      <c r="B23" s="55"/>
      <c r="C23" s="47" t="s">
        <v>622</v>
      </c>
      <c r="D23" s="53" t="n">
        <v>1</v>
      </c>
      <c r="E23" s="53" t="n">
        <v>0</v>
      </c>
      <c r="F23" s="53" t="n">
        <v>0</v>
      </c>
      <c r="G23" s="53" t="n">
        <v>0</v>
      </c>
      <c r="H23" s="40"/>
      <c r="I23" s="40"/>
      <c r="J23" s="40"/>
      <c r="K23" s="40"/>
      <c r="L23" s="40"/>
      <c r="M23" s="40"/>
      <c r="N23" s="64"/>
      <c r="O23" s="64"/>
    </row>
    <row r="24" customFormat="false" ht="12.75" hidden="false" customHeight="false" outlineLevel="0" collapsed="false">
      <c r="B24" s="55"/>
      <c r="C24" s="55" t="s">
        <v>428</v>
      </c>
      <c r="D24" s="53" t="n">
        <v>1</v>
      </c>
      <c r="E24" s="53" t="n">
        <v>0</v>
      </c>
      <c r="F24" s="53" t="n">
        <v>0</v>
      </c>
      <c r="G24" s="53" t="n">
        <v>0</v>
      </c>
      <c r="H24" s="40"/>
      <c r="I24" s="40"/>
      <c r="J24" s="40"/>
      <c r="K24" s="40"/>
      <c r="L24" s="40"/>
      <c r="M24" s="40"/>
      <c r="N24" s="64"/>
      <c r="O24" s="64"/>
    </row>
    <row r="25" customFormat="false" ht="12.75" hidden="false" customHeight="false" outlineLevel="0" collapsed="false">
      <c r="B25" s="53" t="s">
        <v>543</v>
      </c>
      <c r="C25" s="55" t="s">
        <v>443</v>
      </c>
      <c r="D25" s="53" t="n">
        <v>0</v>
      </c>
      <c r="E25" s="53" t="n">
        <v>0</v>
      </c>
      <c r="F25" s="53" t="n">
        <v>2</v>
      </c>
      <c r="G25" s="53" t="n">
        <v>2</v>
      </c>
      <c r="H25" s="53" t="n">
        <v>1</v>
      </c>
      <c r="I25" s="53" t="n">
        <v>1</v>
      </c>
      <c r="J25" s="53" t="n">
        <v>13</v>
      </c>
      <c r="K25" s="53" t="n">
        <v>2</v>
      </c>
      <c r="L25" s="53" t="n">
        <v>14</v>
      </c>
      <c r="M25" s="53" t="n">
        <v>3</v>
      </c>
      <c r="N25" s="64" t="s">
        <v>1774</v>
      </c>
      <c r="O25" s="64" t="s">
        <v>1775</v>
      </c>
    </row>
    <row r="26" customFormat="false" ht="12.75" hidden="false" customHeight="false" outlineLevel="0" collapsed="false">
      <c r="B26" s="53"/>
      <c r="C26" s="55" t="s">
        <v>451</v>
      </c>
      <c r="D26" s="53" t="n">
        <v>0</v>
      </c>
      <c r="E26" s="53" t="n">
        <v>0</v>
      </c>
      <c r="F26" s="53" t="n">
        <v>11</v>
      </c>
      <c r="G26" s="53" t="n">
        <v>0</v>
      </c>
      <c r="H26" s="53"/>
      <c r="I26" s="53"/>
      <c r="J26" s="53"/>
      <c r="K26" s="53"/>
      <c r="L26" s="53"/>
      <c r="M26" s="53"/>
      <c r="N26" s="64"/>
      <c r="O26" s="64"/>
    </row>
    <row r="27" customFormat="false" ht="12.75" hidden="false" customHeight="false" outlineLevel="0" collapsed="false">
      <c r="B27" s="53"/>
      <c r="C27" s="55" t="s">
        <v>635</v>
      </c>
      <c r="D27" s="53" t="n">
        <v>1</v>
      </c>
      <c r="E27" s="53" t="n">
        <v>1</v>
      </c>
      <c r="F27" s="53" t="n">
        <v>0</v>
      </c>
      <c r="G27" s="53" t="n">
        <v>0</v>
      </c>
      <c r="H27" s="53"/>
      <c r="I27" s="53"/>
      <c r="J27" s="53"/>
      <c r="K27" s="53"/>
      <c r="L27" s="53"/>
      <c r="M27" s="53"/>
      <c r="N27" s="64"/>
      <c r="O27" s="64"/>
    </row>
    <row r="28" customFormat="false" ht="12.75" hidden="false" customHeight="false" outlineLevel="0" collapsed="false">
      <c r="B28" s="53" t="s">
        <v>544</v>
      </c>
      <c r="C28" s="55" t="s">
        <v>1190</v>
      </c>
      <c r="D28" s="53" t="n">
        <v>5</v>
      </c>
      <c r="E28" s="53" t="n">
        <v>4</v>
      </c>
      <c r="F28" s="53" t="n">
        <v>15</v>
      </c>
      <c r="G28" s="53" t="n">
        <v>8</v>
      </c>
      <c r="H28" s="53" t="n">
        <v>5</v>
      </c>
      <c r="I28" s="53" t="n">
        <v>4</v>
      </c>
      <c r="J28" s="53" t="n">
        <v>16</v>
      </c>
      <c r="K28" s="53" t="n">
        <v>9</v>
      </c>
      <c r="L28" s="53" t="n">
        <v>21</v>
      </c>
      <c r="M28" s="53" t="n">
        <v>13</v>
      </c>
      <c r="N28" s="64" t="s">
        <v>1487</v>
      </c>
      <c r="O28" s="64" t="s">
        <v>1776</v>
      </c>
    </row>
    <row r="29" customFormat="false" ht="12.75" hidden="false" customHeight="false" outlineLevel="0" collapsed="false">
      <c r="B29" s="53"/>
      <c r="C29" s="55" t="s">
        <v>637</v>
      </c>
      <c r="D29" s="53" t="n">
        <v>0</v>
      </c>
      <c r="E29" s="53" t="n">
        <v>0</v>
      </c>
      <c r="F29" s="53" t="n">
        <v>1</v>
      </c>
      <c r="G29" s="53" t="n">
        <v>1</v>
      </c>
      <c r="H29" s="53"/>
      <c r="I29" s="53"/>
      <c r="J29" s="53"/>
      <c r="K29" s="53"/>
      <c r="L29" s="53"/>
      <c r="M29" s="53"/>
      <c r="N29" s="64"/>
      <c r="O29" s="64"/>
    </row>
    <row r="30" customFormat="false" ht="25.5" hidden="false" customHeight="false" outlineLevel="0" collapsed="false">
      <c r="B30" s="55" t="s">
        <v>545</v>
      </c>
      <c r="C30" s="55" t="s">
        <v>1570</v>
      </c>
      <c r="D30" s="53" t="n">
        <v>4</v>
      </c>
      <c r="E30" s="53" t="n">
        <v>0</v>
      </c>
      <c r="F30" s="53" t="n">
        <v>3</v>
      </c>
      <c r="G30" s="53" t="n">
        <v>1</v>
      </c>
      <c r="H30" s="53" t="n">
        <v>4</v>
      </c>
      <c r="I30" s="53" t="n">
        <v>0</v>
      </c>
      <c r="J30" s="53" t="n">
        <v>3</v>
      </c>
      <c r="K30" s="53" t="n">
        <v>1</v>
      </c>
      <c r="L30" s="53" t="n">
        <v>7</v>
      </c>
      <c r="M30" s="53" t="n">
        <v>1</v>
      </c>
      <c r="N30" s="64" t="s">
        <v>1777</v>
      </c>
      <c r="O30" s="64" t="s">
        <v>753</v>
      </c>
    </row>
    <row r="31" customFormat="false" ht="12.75" hidden="false" customHeight="false" outlineLevel="0" collapsed="false">
      <c r="B31" s="53" t="s">
        <v>1200</v>
      </c>
      <c r="C31" s="55" t="s">
        <v>1201</v>
      </c>
      <c r="D31" s="53" t="n">
        <v>3</v>
      </c>
      <c r="E31" s="53" t="n">
        <v>0</v>
      </c>
      <c r="F31" s="53" t="n">
        <v>4</v>
      </c>
      <c r="G31" s="53" t="n">
        <v>0</v>
      </c>
      <c r="H31" s="53" t="n">
        <v>5</v>
      </c>
      <c r="I31" s="53" t="n">
        <v>0</v>
      </c>
      <c r="J31" s="53" t="n">
        <v>4</v>
      </c>
      <c r="K31" s="53" t="n">
        <v>0</v>
      </c>
      <c r="L31" s="53" t="n">
        <v>9</v>
      </c>
      <c r="M31" s="53" t="n">
        <v>0</v>
      </c>
      <c r="N31" s="64" t="s">
        <v>1097</v>
      </c>
      <c r="O31" s="64" t="s">
        <v>575</v>
      </c>
    </row>
    <row r="32" customFormat="false" ht="12.75" hidden="false" customHeight="false" outlineLevel="0" collapsed="false">
      <c r="B32" s="53"/>
      <c r="C32" s="55" t="s">
        <v>1206</v>
      </c>
      <c r="D32" s="53" t="n">
        <v>1</v>
      </c>
      <c r="E32" s="53" t="n">
        <v>0</v>
      </c>
      <c r="F32" s="53" t="n">
        <v>0</v>
      </c>
      <c r="G32" s="53" t="n">
        <v>0</v>
      </c>
      <c r="H32" s="53"/>
      <c r="I32" s="53"/>
      <c r="J32" s="53"/>
      <c r="K32" s="53"/>
      <c r="L32" s="53"/>
      <c r="M32" s="53"/>
      <c r="N32" s="64"/>
      <c r="O32" s="64"/>
    </row>
    <row r="33" customFormat="false" ht="12.75" hidden="false" customHeight="false" outlineLevel="0" collapsed="false">
      <c r="B33" s="53"/>
      <c r="C33" s="55" t="s">
        <v>1751</v>
      </c>
      <c r="D33" s="53" t="n">
        <v>1</v>
      </c>
      <c r="E33" s="53" t="n">
        <v>0</v>
      </c>
      <c r="F33" s="53" t="n">
        <v>0</v>
      </c>
      <c r="G33" s="53" t="n">
        <v>0</v>
      </c>
      <c r="H33" s="53"/>
      <c r="I33" s="53"/>
      <c r="J33" s="53"/>
      <c r="K33" s="53"/>
      <c r="L33" s="53"/>
      <c r="M33" s="53"/>
      <c r="N33" s="64"/>
      <c r="O33" s="64"/>
    </row>
    <row r="34" customFormat="false" ht="12.75" hidden="false" customHeight="false" outlineLevel="0" collapsed="false">
      <c r="B34" s="53" t="s">
        <v>1209</v>
      </c>
      <c r="C34" s="55" t="s">
        <v>485</v>
      </c>
      <c r="D34" s="53" t="n">
        <v>0</v>
      </c>
      <c r="E34" s="53" t="n">
        <v>0</v>
      </c>
      <c r="F34" s="53" t="n">
        <v>5</v>
      </c>
      <c r="G34" s="53" t="n">
        <v>5</v>
      </c>
      <c r="H34" s="53" t="n">
        <v>2</v>
      </c>
      <c r="I34" s="53" t="n">
        <v>0</v>
      </c>
      <c r="J34" s="53" t="n">
        <v>10</v>
      </c>
      <c r="K34" s="53" t="n">
        <v>6</v>
      </c>
      <c r="L34" s="53" t="n">
        <v>12</v>
      </c>
      <c r="M34" s="53" t="n">
        <v>6</v>
      </c>
      <c r="N34" s="64" t="s">
        <v>1778</v>
      </c>
      <c r="O34" s="64" t="s">
        <v>1150</v>
      </c>
    </row>
    <row r="35" customFormat="false" ht="12.75" hidden="false" customHeight="false" outlineLevel="0" collapsed="false">
      <c r="B35" s="53"/>
      <c r="C35" s="55" t="s">
        <v>494</v>
      </c>
      <c r="D35" s="53" t="n">
        <v>2</v>
      </c>
      <c r="E35" s="53" t="n">
        <v>0</v>
      </c>
      <c r="F35" s="53" t="n">
        <v>0</v>
      </c>
      <c r="G35" s="53" t="n">
        <v>0</v>
      </c>
      <c r="H35" s="53"/>
      <c r="I35" s="53"/>
      <c r="J35" s="53"/>
      <c r="K35" s="53"/>
      <c r="L35" s="53"/>
      <c r="M35" s="53"/>
      <c r="N35" s="64"/>
      <c r="O35" s="64"/>
    </row>
    <row r="36" customFormat="false" ht="12.75" hidden="false" customHeight="false" outlineLevel="0" collapsed="false">
      <c r="B36" s="53"/>
      <c r="C36" s="55" t="s">
        <v>495</v>
      </c>
      <c r="D36" s="53" t="n">
        <v>0</v>
      </c>
      <c r="E36" s="53" t="n">
        <v>0</v>
      </c>
      <c r="F36" s="53" t="n">
        <v>0</v>
      </c>
      <c r="G36" s="53" t="n">
        <v>0</v>
      </c>
      <c r="H36" s="53"/>
      <c r="I36" s="53"/>
      <c r="J36" s="53"/>
      <c r="K36" s="53"/>
      <c r="L36" s="53"/>
      <c r="M36" s="53"/>
      <c r="N36" s="64"/>
      <c r="O36" s="64"/>
    </row>
    <row r="37" customFormat="false" ht="12.75" hidden="false" customHeight="false" outlineLevel="0" collapsed="false">
      <c r="B37" s="53"/>
      <c r="C37" s="55" t="s">
        <v>1212</v>
      </c>
      <c r="D37" s="53" t="n">
        <v>0</v>
      </c>
      <c r="E37" s="53" t="n">
        <v>0</v>
      </c>
      <c r="F37" s="53" t="n">
        <v>5</v>
      </c>
      <c r="G37" s="53" t="n">
        <v>1</v>
      </c>
      <c r="H37" s="53"/>
      <c r="I37" s="53"/>
      <c r="J37" s="53"/>
      <c r="K37" s="53"/>
      <c r="L37" s="53"/>
      <c r="M37" s="53"/>
      <c r="N37" s="64"/>
      <c r="O37" s="64"/>
    </row>
    <row r="38" customFormat="false" ht="12.75" hidden="false" customHeight="false" outlineLevel="0" collapsed="false">
      <c r="B38" s="53" t="s">
        <v>1576</v>
      </c>
      <c r="C38" s="55" t="s">
        <v>431</v>
      </c>
      <c r="D38" s="53" t="n">
        <v>5</v>
      </c>
      <c r="E38" s="53" t="n">
        <v>0</v>
      </c>
      <c r="F38" s="53" t="n">
        <v>9</v>
      </c>
      <c r="G38" s="53" t="n">
        <v>0</v>
      </c>
      <c r="H38" s="53" t="n">
        <v>5</v>
      </c>
      <c r="I38" s="53" t="n">
        <v>0</v>
      </c>
      <c r="J38" s="53" t="n">
        <v>9</v>
      </c>
      <c r="K38" s="53" t="n">
        <v>0</v>
      </c>
      <c r="L38" s="53" t="n">
        <v>14</v>
      </c>
      <c r="M38" s="53" t="n">
        <v>0</v>
      </c>
      <c r="N38" s="64" t="s">
        <v>1774</v>
      </c>
      <c r="O38" s="64" t="s">
        <v>575</v>
      </c>
    </row>
    <row r="39" customFormat="false" ht="12.75" hidden="false" customHeight="false" outlineLevel="0" collapsed="false">
      <c r="B39" s="53" t="s">
        <v>1185</v>
      </c>
      <c r="C39" s="55" t="s">
        <v>1186</v>
      </c>
      <c r="D39" s="53" t="n">
        <v>115</v>
      </c>
      <c r="E39" s="53" t="n">
        <v>0</v>
      </c>
      <c r="F39" s="53" t="n">
        <v>116</v>
      </c>
      <c r="G39" s="53" t="n">
        <v>0</v>
      </c>
      <c r="H39" s="53" t="n">
        <v>115</v>
      </c>
      <c r="I39" s="53" t="n">
        <v>0</v>
      </c>
      <c r="J39" s="53" t="n">
        <v>116</v>
      </c>
      <c r="K39" s="53" t="n">
        <v>0</v>
      </c>
      <c r="L39" s="53" t="n">
        <v>231</v>
      </c>
      <c r="M39" s="53" t="n">
        <v>0</v>
      </c>
      <c r="N39" s="64" t="s">
        <v>1779</v>
      </c>
      <c r="O39" s="64" t="s">
        <v>575</v>
      </c>
    </row>
    <row r="40" customFormat="false" ht="12.75" hidden="false" customHeight="true" outlineLevel="0" collapsed="false">
      <c r="B40" s="53" t="s">
        <v>557</v>
      </c>
      <c r="C40" s="53"/>
      <c r="D40" s="53" t="n">
        <v>84</v>
      </c>
      <c r="E40" s="53" t="n">
        <v>10</v>
      </c>
      <c r="F40" s="53" t="n">
        <v>122</v>
      </c>
      <c r="G40" s="53" t="n">
        <v>6</v>
      </c>
      <c r="H40" s="53" t="n">
        <v>84</v>
      </c>
      <c r="I40" s="53" t="n">
        <v>10</v>
      </c>
      <c r="J40" s="53" t="n">
        <v>122</v>
      </c>
      <c r="K40" s="53" t="n">
        <v>6</v>
      </c>
      <c r="L40" s="53" t="n">
        <v>206</v>
      </c>
      <c r="M40" s="53" t="n">
        <v>16</v>
      </c>
      <c r="N40" s="64" t="s">
        <v>1780</v>
      </c>
      <c r="O40" s="64" t="s">
        <v>1781</v>
      </c>
    </row>
    <row r="41" customFormat="false" ht="12.75" hidden="false" customHeight="true" outlineLevel="0" collapsed="false">
      <c r="B41" s="101" t="s">
        <v>388</v>
      </c>
      <c r="C41" s="101"/>
      <c r="D41" s="53" t="n">
        <v>465</v>
      </c>
      <c r="E41" s="53" t="n">
        <v>58</v>
      </c>
      <c r="F41" s="53" t="n">
        <v>528</v>
      </c>
      <c r="G41" s="53" t="n">
        <v>72</v>
      </c>
      <c r="H41" s="53" t="n">
        <v>465</v>
      </c>
      <c r="I41" s="53" t="n">
        <v>58</v>
      </c>
      <c r="J41" s="53" t="n">
        <v>528</v>
      </c>
      <c r="K41" s="53" t="n">
        <v>72</v>
      </c>
      <c r="L41" s="53" t="n">
        <v>993</v>
      </c>
      <c r="M41" s="53" t="n">
        <v>130</v>
      </c>
      <c r="N41" s="64" t="s">
        <v>1782</v>
      </c>
      <c r="O41" s="64" t="s">
        <v>1783</v>
      </c>
    </row>
  </sheetData>
  <mergeCells count="88">
    <mergeCell ref="B2:B5"/>
    <mergeCell ref="C2:C5"/>
    <mergeCell ref="D2:G2"/>
    <mergeCell ref="H2:K3"/>
    <mergeCell ref="L2:L5"/>
    <mergeCell ref="M2:M5"/>
    <mergeCell ref="N2:N5"/>
    <mergeCell ref="O2:O5"/>
    <mergeCell ref="D3:G3"/>
    <mergeCell ref="D4:E4"/>
    <mergeCell ref="F4:G4"/>
    <mergeCell ref="H4:I4"/>
    <mergeCell ref="J4:K4"/>
    <mergeCell ref="B6:B10"/>
    <mergeCell ref="H6:H10"/>
    <mergeCell ref="I6:I10"/>
    <mergeCell ref="J6:J10"/>
    <mergeCell ref="K6:K10"/>
    <mergeCell ref="L6:L10"/>
    <mergeCell ref="M6:M10"/>
    <mergeCell ref="N6:N10"/>
    <mergeCell ref="O6:O10"/>
    <mergeCell ref="B11:C11"/>
    <mergeCell ref="B12:B15"/>
    <mergeCell ref="H12:H14"/>
    <mergeCell ref="I12:I14"/>
    <mergeCell ref="J12:J14"/>
    <mergeCell ref="K12:K14"/>
    <mergeCell ref="L12:L14"/>
    <mergeCell ref="M12:M14"/>
    <mergeCell ref="N12:N14"/>
    <mergeCell ref="O12:O14"/>
    <mergeCell ref="B16:B19"/>
    <mergeCell ref="H16:H19"/>
    <mergeCell ref="I16:I19"/>
    <mergeCell ref="J16:J19"/>
    <mergeCell ref="K16:K19"/>
    <mergeCell ref="L16:L19"/>
    <mergeCell ref="M16:M19"/>
    <mergeCell ref="N16:N19"/>
    <mergeCell ref="O16:O19"/>
    <mergeCell ref="B20:B24"/>
    <mergeCell ref="H20:H24"/>
    <mergeCell ref="I20:I24"/>
    <mergeCell ref="J20:J24"/>
    <mergeCell ref="K20:K24"/>
    <mergeCell ref="L20:L24"/>
    <mergeCell ref="M20:M24"/>
    <mergeCell ref="N20:N24"/>
    <mergeCell ref="O20:O24"/>
    <mergeCell ref="B25:B27"/>
    <mergeCell ref="H25:H27"/>
    <mergeCell ref="I25:I27"/>
    <mergeCell ref="J25:J27"/>
    <mergeCell ref="K25:K27"/>
    <mergeCell ref="L25:L27"/>
    <mergeCell ref="M25:M27"/>
    <mergeCell ref="N25:N27"/>
    <mergeCell ref="O25:O27"/>
    <mergeCell ref="B28:B29"/>
    <mergeCell ref="H28:H29"/>
    <mergeCell ref="I28:I29"/>
    <mergeCell ref="J28:J29"/>
    <mergeCell ref="K28:K29"/>
    <mergeCell ref="L28:L29"/>
    <mergeCell ref="M28:M29"/>
    <mergeCell ref="N28:N29"/>
    <mergeCell ref="O28:O29"/>
    <mergeCell ref="B31:B33"/>
    <mergeCell ref="H31:H33"/>
    <mergeCell ref="I31:I33"/>
    <mergeCell ref="J31:J33"/>
    <mergeCell ref="K31:K33"/>
    <mergeCell ref="L31:L33"/>
    <mergeCell ref="M31:M33"/>
    <mergeCell ref="N31:N33"/>
    <mergeCell ref="O31:O33"/>
    <mergeCell ref="B34:B37"/>
    <mergeCell ref="H34:H37"/>
    <mergeCell ref="I34:I37"/>
    <mergeCell ref="J34:J37"/>
    <mergeCell ref="K34:K37"/>
    <mergeCell ref="L34:L37"/>
    <mergeCell ref="M34:M37"/>
    <mergeCell ref="N34:N37"/>
    <mergeCell ref="O34:O37"/>
    <mergeCell ref="B40:C40"/>
    <mergeCell ref="B41:C41"/>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B21"/>
    </sheetView>
  </sheetViews>
  <sheetFormatPr defaultColWidth="11.5625" defaultRowHeight="12.75" zeroHeight="false" outlineLevelRow="0" outlineLevelCol="0"/>
  <cols>
    <col collapsed="false" customWidth="true" hidden="false" outlineLevel="0" max="2" min="2" style="0" width="14.41"/>
    <col collapsed="false" customWidth="true" hidden="false" outlineLevel="0" max="3" min="3" style="0" width="21.56"/>
  </cols>
  <sheetData>
    <row r="2" customFormat="false" ht="12.75" hidden="false" customHeight="true" outlineLevel="0" collapsed="false">
      <c r="B2" s="53" t="s">
        <v>395</v>
      </c>
      <c r="C2" s="53" t="s">
        <v>396</v>
      </c>
      <c r="D2" s="53" t="s">
        <v>1427</v>
      </c>
      <c r="E2" s="53"/>
      <c r="F2" s="53"/>
      <c r="G2" s="53"/>
      <c r="H2" s="53" t="s">
        <v>1141</v>
      </c>
      <c r="I2" s="53"/>
      <c r="J2" s="53"/>
      <c r="K2" s="53"/>
      <c r="L2" s="55" t="s">
        <v>1142</v>
      </c>
      <c r="M2" s="55" t="s">
        <v>1143</v>
      </c>
      <c r="N2" s="55" t="s">
        <v>1144</v>
      </c>
      <c r="O2" s="55" t="s">
        <v>717</v>
      </c>
    </row>
    <row r="3" customFormat="false" ht="12.75" hidden="false" customHeight="true" outlineLevel="0" collapsed="false">
      <c r="B3" s="53"/>
      <c r="C3" s="53"/>
      <c r="D3" s="53" t="s">
        <v>1784</v>
      </c>
      <c r="E3" s="53"/>
      <c r="F3" s="53"/>
      <c r="G3" s="53"/>
      <c r="H3" s="53"/>
      <c r="I3" s="53"/>
      <c r="J3" s="53"/>
      <c r="K3" s="53"/>
      <c r="L3" s="55"/>
      <c r="M3" s="55"/>
      <c r="N3" s="55"/>
      <c r="O3" s="55"/>
    </row>
    <row r="4" customFormat="false" ht="14.25" hidden="false" customHeight="true" outlineLevel="0" collapsed="false">
      <c r="B4" s="53"/>
      <c r="C4" s="53"/>
      <c r="D4" s="53" t="s">
        <v>402</v>
      </c>
      <c r="E4" s="53"/>
      <c r="F4" s="53" t="s">
        <v>403</v>
      </c>
      <c r="G4" s="53"/>
      <c r="H4" s="53" t="s">
        <v>402</v>
      </c>
      <c r="I4" s="53"/>
      <c r="J4" s="53" t="s">
        <v>403</v>
      </c>
      <c r="K4" s="53"/>
      <c r="L4" s="55"/>
      <c r="M4" s="55"/>
      <c r="N4" s="55"/>
      <c r="O4" s="55"/>
    </row>
    <row r="5" customFormat="false" ht="12.75" hidden="false" customHeight="false" outlineLevel="0" collapsed="false">
      <c r="B5" s="53"/>
      <c r="C5" s="53"/>
      <c r="D5" s="53" t="s">
        <v>1547</v>
      </c>
      <c r="E5" s="53" t="s">
        <v>1548</v>
      </c>
      <c r="F5" s="53" t="s">
        <v>1547</v>
      </c>
      <c r="G5" s="53" t="s">
        <v>1548</v>
      </c>
      <c r="H5" s="53" t="s">
        <v>1547</v>
      </c>
      <c r="I5" s="53" t="s">
        <v>1548</v>
      </c>
      <c r="J5" s="53" t="s">
        <v>1547</v>
      </c>
      <c r="K5" s="53" t="s">
        <v>1548</v>
      </c>
      <c r="L5" s="55"/>
      <c r="M5" s="55"/>
      <c r="N5" s="55"/>
      <c r="O5" s="55"/>
    </row>
    <row r="6" customFormat="false" ht="12.75" hidden="false" customHeight="false" outlineLevel="0" collapsed="false">
      <c r="B6" s="53" t="s">
        <v>173</v>
      </c>
      <c r="C6" s="97" t="s">
        <v>995</v>
      </c>
      <c r="D6" s="53" t="n">
        <v>7</v>
      </c>
      <c r="E6" s="53" t="n">
        <v>0</v>
      </c>
      <c r="F6" s="53" t="n">
        <v>2</v>
      </c>
      <c r="G6" s="53" t="n">
        <v>0</v>
      </c>
      <c r="H6" s="53" t="n">
        <v>27</v>
      </c>
      <c r="I6" s="53" t="n">
        <v>2</v>
      </c>
      <c r="J6" s="53" t="n">
        <v>46</v>
      </c>
      <c r="K6" s="53" t="n">
        <v>3</v>
      </c>
      <c r="L6" s="53" t="n">
        <v>73</v>
      </c>
      <c r="M6" s="53" t="n">
        <v>5</v>
      </c>
      <c r="N6" s="64" t="s">
        <v>1785</v>
      </c>
      <c r="O6" s="64" t="s">
        <v>1786</v>
      </c>
    </row>
    <row r="7" customFormat="false" ht="12.75" hidden="false" customHeight="false" outlineLevel="0" collapsed="false">
      <c r="B7" s="53"/>
      <c r="C7" s="97" t="s">
        <v>1148</v>
      </c>
      <c r="D7" s="53" t="n">
        <v>17</v>
      </c>
      <c r="E7" s="53" t="n">
        <v>1</v>
      </c>
      <c r="F7" s="53" t="n">
        <v>35</v>
      </c>
      <c r="G7" s="53" t="n">
        <v>2</v>
      </c>
      <c r="H7" s="53"/>
      <c r="I7" s="53"/>
      <c r="J7" s="53"/>
      <c r="K7" s="53"/>
      <c r="L7" s="53"/>
      <c r="M7" s="53"/>
      <c r="N7" s="64"/>
      <c r="O7" s="64"/>
    </row>
    <row r="8" customFormat="false" ht="12.75" hidden="false" customHeight="false" outlineLevel="0" collapsed="false">
      <c r="B8" s="53"/>
      <c r="C8" s="97" t="s">
        <v>1552</v>
      </c>
      <c r="D8" s="53" t="n">
        <v>0</v>
      </c>
      <c r="E8" s="53" t="n">
        <v>0</v>
      </c>
      <c r="F8" s="53" t="n">
        <v>0</v>
      </c>
      <c r="G8" s="53" t="n">
        <v>0</v>
      </c>
      <c r="H8" s="53"/>
      <c r="I8" s="53"/>
      <c r="J8" s="53"/>
      <c r="K8" s="53"/>
      <c r="L8" s="53"/>
      <c r="M8" s="53"/>
      <c r="N8" s="64"/>
      <c r="O8" s="64"/>
    </row>
    <row r="9" customFormat="false" ht="12.75" hidden="false" customHeight="false" outlineLevel="0" collapsed="false">
      <c r="B9" s="53"/>
      <c r="C9" s="97" t="s">
        <v>411</v>
      </c>
      <c r="D9" s="53" t="n">
        <v>1</v>
      </c>
      <c r="E9" s="53" t="n">
        <v>0</v>
      </c>
      <c r="F9" s="53" t="n">
        <v>1</v>
      </c>
      <c r="G9" s="53" t="n">
        <v>0</v>
      </c>
      <c r="H9" s="53"/>
      <c r="I9" s="53"/>
      <c r="J9" s="53"/>
      <c r="K9" s="53"/>
      <c r="L9" s="53"/>
      <c r="M9" s="53"/>
      <c r="N9" s="64"/>
      <c r="O9" s="64"/>
    </row>
    <row r="10" customFormat="false" ht="12.75" hidden="false" customHeight="false" outlineLevel="0" collapsed="false">
      <c r="B10" s="53"/>
      <c r="C10" s="97" t="s">
        <v>412</v>
      </c>
      <c r="D10" s="53" t="n">
        <v>2</v>
      </c>
      <c r="E10" s="53" t="n">
        <v>1</v>
      </c>
      <c r="F10" s="53" t="n">
        <v>8</v>
      </c>
      <c r="G10" s="53" t="n">
        <v>1</v>
      </c>
      <c r="H10" s="53"/>
      <c r="I10" s="53"/>
      <c r="J10" s="53"/>
      <c r="K10" s="53"/>
      <c r="L10" s="53"/>
      <c r="M10" s="53"/>
      <c r="N10" s="64"/>
      <c r="O10" s="64"/>
    </row>
    <row r="11" customFormat="false" ht="12.75" hidden="false" customHeight="true" outlineLevel="0" collapsed="false">
      <c r="B11" s="53" t="s">
        <v>6</v>
      </c>
      <c r="C11" s="53"/>
      <c r="D11" s="53" t="n">
        <v>3</v>
      </c>
      <c r="E11" s="53" t="n">
        <v>2</v>
      </c>
      <c r="F11" s="53" t="n">
        <v>7</v>
      </c>
      <c r="G11" s="53" t="n">
        <v>4</v>
      </c>
      <c r="H11" s="53" t="n">
        <v>3</v>
      </c>
      <c r="I11" s="53" t="n">
        <v>2</v>
      </c>
      <c r="J11" s="53" t="n">
        <v>7</v>
      </c>
      <c r="K11" s="53" t="n">
        <v>4</v>
      </c>
      <c r="L11" s="53" t="n">
        <v>10</v>
      </c>
      <c r="M11" s="53" t="n">
        <v>6</v>
      </c>
      <c r="N11" s="64" t="s">
        <v>1434</v>
      </c>
      <c r="O11" s="64" t="s">
        <v>769</v>
      </c>
    </row>
    <row r="12" customFormat="false" ht="12.75" hidden="false" customHeight="false" outlineLevel="0" collapsed="false">
      <c r="B12" s="55" t="s">
        <v>1151</v>
      </c>
      <c r="C12" s="55" t="s">
        <v>9</v>
      </c>
      <c r="D12" s="53" t="n">
        <v>32</v>
      </c>
      <c r="E12" s="53" t="n">
        <v>6</v>
      </c>
      <c r="F12" s="53" t="n">
        <v>56</v>
      </c>
      <c r="G12" s="53" t="n">
        <v>10</v>
      </c>
      <c r="H12" s="64" t="s">
        <v>719</v>
      </c>
      <c r="I12" s="64" t="s">
        <v>647</v>
      </c>
      <c r="J12" s="64" t="s">
        <v>917</v>
      </c>
      <c r="K12" s="64" t="s">
        <v>470</v>
      </c>
      <c r="L12" s="64" t="s">
        <v>1787</v>
      </c>
      <c r="M12" s="64" t="s">
        <v>948</v>
      </c>
      <c r="N12" s="64" t="s">
        <v>1788</v>
      </c>
      <c r="O12" s="64" t="s">
        <v>1789</v>
      </c>
    </row>
    <row r="13" customFormat="false" ht="25.5" hidden="false" customHeight="false" outlineLevel="0" collapsed="false">
      <c r="B13" s="55"/>
      <c r="C13" s="55" t="s">
        <v>1015</v>
      </c>
      <c r="D13" s="53" t="n">
        <v>59</v>
      </c>
      <c r="E13" s="53" t="n">
        <v>9</v>
      </c>
      <c r="F13" s="53" t="n">
        <v>65</v>
      </c>
      <c r="G13" s="53" t="n">
        <v>9</v>
      </c>
      <c r="H13" s="64"/>
      <c r="I13" s="64"/>
      <c r="J13" s="64"/>
      <c r="K13" s="64"/>
      <c r="L13" s="64"/>
      <c r="M13" s="64"/>
      <c r="N13" s="64"/>
      <c r="O13" s="64"/>
    </row>
    <row r="14" customFormat="false" ht="12.75" hidden="false" customHeight="false" outlineLevel="0" collapsed="false">
      <c r="B14" s="55"/>
      <c r="C14" s="55" t="s">
        <v>1163</v>
      </c>
      <c r="D14" s="53" t="n">
        <v>21</v>
      </c>
      <c r="E14" s="53" t="n">
        <v>2</v>
      </c>
      <c r="F14" s="53" t="n">
        <v>22</v>
      </c>
      <c r="G14" s="53" t="n">
        <v>2</v>
      </c>
      <c r="H14" s="64"/>
      <c r="I14" s="64"/>
      <c r="J14" s="64"/>
      <c r="K14" s="64"/>
      <c r="L14" s="64"/>
      <c r="M14" s="64"/>
      <c r="N14" s="64"/>
      <c r="O14" s="64"/>
    </row>
    <row r="15" customFormat="false" ht="25.5" hidden="false" customHeight="false" outlineLevel="0" collapsed="false">
      <c r="B15" s="55"/>
      <c r="C15" s="55" t="s">
        <v>594</v>
      </c>
      <c r="D15" s="53" t="n">
        <v>66</v>
      </c>
      <c r="E15" s="53" t="n">
        <v>6</v>
      </c>
      <c r="F15" s="53" t="n">
        <v>72</v>
      </c>
      <c r="G15" s="53" t="n">
        <v>3</v>
      </c>
      <c r="H15" s="64" t="s">
        <v>476</v>
      </c>
      <c r="I15" s="64" t="s">
        <v>477</v>
      </c>
      <c r="J15" s="64" t="s">
        <v>459</v>
      </c>
      <c r="K15" s="64" t="s">
        <v>585</v>
      </c>
      <c r="L15" s="64" t="s">
        <v>1790</v>
      </c>
      <c r="M15" s="64" t="s">
        <v>606</v>
      </c>
      <c r="N15" s="64" t="s">
        <v>1791</v>
      </c>
      <c r="O15" s="64" t="s">
        <v>1792</v>
      </c>
    </row>
    <row r="16" customFormat="false" ht="12.75" hidden="false" customHeight="false" outlineLevel="0" collapsed="false">
      <c r="B16" s="55" t="s">
        <v>1169</v>
      </c>
      <c r="C16" s="106" t="s">
        <v>425</v>
      </c>
      <c r="D16" s="53" t="n">
        <v>10</v>
      </c>
      <c r="E16" s="53" t="n">
        <v>1</v>
      </c>
      <c r="F16" s="53" t="n">
        <v>9</v>
      </c>
      <c r="G16" s="53" t="n">
        <v>3</v>
      </c>
      <c r="H16" s="40" t="n">
        <v>56</v>
      </c>
      <c r="I16" s="40" t="n">
        <v>13</v>
      </c>
      <c r="J16" s="40" t="n">
        <v>39</v>
      </c>
      <c r="K16" s="40" t="n">
        <v>8</v>
      </c>
      <c r="L16" s="40" t="n">
        <v>95</v>
      </c>
      <c r="M16" s="40" t="n">
        <v>21</v>
      </c>
      <c r="N16" s="64" t="s">
        <v>1793</v>
      </c>
      <c r="O16" s="64" t="s">
        <v>1794</v>
      </c>
    </row>
    <row r="17" customFormat="false" ht="12.75" hidden="false" customHeight="false" outlineLevel="0" collapsed="false">
      <c r="B17" s="55"/>
      <c r="C17" s="55" t="s">
        <v>1172</v>
      </c>
      <c r="D17" s="53" t="n">
        <v>11</v>
      </c>
      <c r="E17" s="53" t="n">
        <v>0</v>
      </c>
      <c r="F17" s="53" t="n">
        <v>10</v>
      </c>
      <c r="G17" s="53" t="n">
        <v>2</v>
      </c>
      <c r="H17" s="40"/>
      <c r="I17" s="40"/>
      <c r="J17" s="40"/>
      <c r="K17" s="40"/>
      <c r="L17" s="40"/>
      <c r="M17" s="40"/>
      <c r="N17" s="64"/>
      <c r="O17" s="64"/>
    </row>
    <row r="18" customFormat="false" ht="12.75" hidden="false" customHeight="false" outlineLevel="0" collapsed="false">
      <c r="B18" s="55"/>
      <c r="C18" s="55" t="s">
        <v>605</v>
      </c>
      <c r="D18" s="53" t="n">
        <v>7</v>
      </c>
      <c r="E18" s="53" t="n">
        <v>7</v>
      </c>
      <c r="F18" s="53" t="n">
        <v>2</v>
      </c>
      <c r="G18" s="53" t="n">
        <v>1</v>
      </c>
      <c r="H18" s="40"/>
      <c r="I18" s="40"/>
      <c r="J18" s="40"/>
      <c r="K18" s="40"/>
      <c r="L18" s="40"/>
      <c r="M18" s="40"/>
      <c r="N18" s="64"/>
      <c r="O18" s="64"/>
    </row>
    <row r="19" customFormat="false" ht="12.75" hidden="false" customHeight="false" outlineLevel="0" collapsed="false">
      <c r="B19" s="55"/>
      <c r="C19" s="55" t="s">
        <v>1173</v>
      </c>
      <c r="D19" s="53" t="n">
        <v>0</v>
      </c>
      <c r="E19" s="53" t="n">
        <v>0</v>
      </c>
      <c r="F19" s="53" t="n">
        <v>2</v>
      </c>
      <c r="G19" s="53" t="n">
        <v>1</v>
      </c>
      <c r="H19" s="40"/>
      <c r="I19" s="40"/>
      <c r="J19" s="40"/>
      <c r="K19" s="40"/>
      <c r="L19" s="40"/>
      <c r="M19" s="40"/>
      <c r="N19" s="64"/>
      <c r="O19" s="64"/>
    </row>
    <row r="20" customFormat="false" ht="12.75" hidden="false" customHeight="false" outlineLevel="0" collapsed="false">
      <c r="B20" s="55"/>
      <c r="C20" s="55" t="s">
        <v>1010</v>
      </c>
      <c r="D20" s="53" t="n">
        <v>5</v>
      </c>
      <c r="E20" s="53" t="n">
        <v>1</v>
      </c>
      <c r="F20" s="53" t="n">
        <v>1</v>
      </c>
      <c r="G20" s="53" t="n">
        <v>0</v>
      </c>
      <c r="H20" s="40"/>
      <c r="I20" s="40"/>
      <c r="J20" s="40"/>
      <c r="K20" s="40"/>
      <c r="L20" s="40"/>
      <c r="M20" s="40"/>
      <c r="N20" s="64"/>
      <c r="O20" s="64"/>
    </row>
    <row r="21" customFormat="false" ht="12.75" hidden="false" customHeight="false" outlineLevel="0" collapsed="false">
      <c r="B21" s="55"/>
      <c r="C21" s="55" t="s">
        <v>1174</v>
      </c>
      <c r="D21" s="34" t="n">
        <v>23</v>
      </c>
      <c r="E21" s="53" t="n">
        <v>4</v>
      </c>
      <c r="F21" s="53" t="n">
        <v>15</v>
      </c>
      <c r="G21" s="53" t="n">
        <v>1</v>
      </c>
      <c r="H21" s="40"/>
      <c r="I21" s="40"/>
      <c r="J21" s="40"/>
      <c r="K21" s="40"/>
      <c r="L21" s="40"/>
      <c r="M21" s="40"/>
      <c r="N21" s="64"/>
      <c r="O21" s="64"/>
    </row>
    <row r="22" customFormat="false" ht="12.75" hidden="false" customHeight="false" outlineLevel="0" collapsed="false">
      <c r="B22" s="55" t="s">
        <v>1744</v>
      </c>
      <c r="C22" s="55" t="s">
        <v>613</v>
      </c>
      <c r="D22" s="53" t="n">
        <v>1</v>
      </c>
      <c r="E22" s="53" t="n">
        <v>1</v>
      </c>
      <c r="F22" s="53" t="n">
        <v>5</v>
      </c>
      <c r="G22" s="53" t="n">
        <v>3</v>
      </c>
      <c r="H22" s="40" t="n">
        <v>88</v>
      </c>
      <c r="I22" s="40" t="n">
        <v>6</v>
      </c>
      <c r="J22" s="40" t="n">
        <v>105</v>
      </c>
      <c r="K22" s="40" t="n">
        <v>9</v>
      </c>
      <c r="L22" s="40" t="n">
        <v>193</v>
      </c>
      <c r="M22" s="40" t="n">
        <v>15</v>
      </c>
      <c r="N22" s="64" t="s">
        <v>1795</v>
      </c>
      <c r="O22" s="64" t="s">
        <v>1796</v>
      </c>
    </row>
    <row r="23" customFormat="false" ht="12.75" hidden="false" customHeight="false" outlineLevel="0" collapsed="false">
      <c r="B23" s="55"/>
      <c r="C23" s="0" t="s">
        <v>619</v>
      </c>
      <c r="D23" s="53" t="n">
        <v>4</v>
      </c>
      <c r="E23" s="53" t="n">
        <v>2</v>
      </c>
      <c r="F23" s="53" t="n">
        <v>8</v>
      </c>
      <c r="G23" s="53" t="n">
        <v>3</v>
      </c>
      <c r="H23" s="40"/>
      <c r="I23" s="40"/>
      <c r="J23" s="40"/>
      <c r="K23" s="40"/>
      <c r="L23" s="40"/>
      <c r="M23" s="40"/>
      <c r="N23" s="64"/>
      <c r="O23" s="64"/>
    </row>
    <row r="24" customFormat="false" ht="12.75" hidden="false" customHeight="false" outlineLevel="0" collapsed="false">
      <c r="B24" s="55"/>
      <c r="C24" s="47" t="s">
        <v>620</v>
      </c>
      <c r="D24" s="53" t="n">
        <v>6</v>
      </c>
      <c r="E24" s="53" t="n">
        <v>1</v>
      </c>
      <c r="F24" s="53" t="n">
        <v>10</v>
      </c>
      <c r="G24" s="53" t="n">
        <v>1</v>
      </c>
      <c r="H24" s="40"/>
      <c r="I24" s="40"/>
      <c r="J24" s="40"/>
      <c r="K24" s="40"/>
      <c r="L24" s="40"/>
      <c r="M24" s="40"/>
      <c r="N24" s="64"/>
      <c r="O24" s="64"/>
    </row>
    <row r="25" customFormat="false" ht="25.5" hidden="false" customHeight="false" outlineLevel="0" collapsed="false">
      <c r="B25" s="55"/>
      <c r="C25" s="55" t="s">
        <v>623</v>
      </c>
      <c r="D25" s="53" t="n">
        <v>77</v>
      </c>
      <c r="E25" s="53" t="n">
        <v>2</v>
      </c>
      <c r="F25" s="53" t="n">
        <v>82</v>
      </c>
      <c r="G25" s="53" t="n">
        <v>2</v>
      </c>
      <c r="H25" s="40"/>
      <c r="I25" s="40"/>
      <c r="J25" s="40"/>
      <c r="K25" s="40"/>
      <c r="L25" s="40"/>
      <c r="M25" s="40"/>
      <c r="N25" s="64"/>
      <c r="O25" s="64"/>
    </row>
    <row r="26" customFormat="false" ht="25.5" hidden="false" customHeight="false" outlineLevel="0" collapsed="false">
      <c r="B26" s="55" t="s">
        <v>545</v>
      </c>
      <c r="C26" s="55" t="s">
        <v>1570</v>
      </c>
      <c r="D26" s="53" t="n">
        <v>103</v>
      </c>
      <c r="E26" s="53" t="n">
        <v>8</v>
      </c>
      <c r="F26" s="53" t="n">
        <v>101</v>
      </c>
      <c r="G26" s="53" t="n">
        <v>4</v>
      </c>
      <c r="H26" s="53" t="n">
        <v>103</v>
      </c>
      <c r="I26" s="53" t="n">
        <v>8</v>
      </c>
      <c r="J26" s="53" t="n">
        <v>101</v>
      </c>
      <c r="K26" s="53" t="n">
        <v>4</v>
      </c>
      <c r="L26" s="53" t="n">
        <v>204</v>
      </c>
      <c r="M26" s="53" t="n">
        <v>12</v>
      </c>
      <c r="N26" s="64" t="s">
        <v>1797</v>
      </c>
      <c r="O26" s="64" t="s">
        <v>148</v>
      </c>
    </row>
    <row r="27" customFormat="false" ht="12.75" hidden="false" customHeight="true" outlineLevel="0" collapsed="false">
      <c r="B27" s="53" t="s">
        <v>557</v>
      </c>
      <c r="C27" s="53"/>
      <c r="D27" s="53" t="n">
        <v>178</v>
      </c>
      <c r="E27" s="53" t="n">
        <v>15</v>
      </c>
      <c r="F27" s="53" t="n">
        <v>223</v>
      </c>
      <c r="G27" s="53" t="n">
        <v>14</v>
      </c>
      <c r="H27" s="53" t="n">
        <v>178</v>
      </c>
      <c r="I27" s="53" t="n">
        <v>15</v>
      </c>
      <c r="J27" s="53" t="n">
        <v>223</v>
      </c>
      <c r="K27" s="53" t="n">
        <v>14</v>
      </c>
      <c r="L27" s="53" t="n">
        <v>401</v>
      </c>
      <c r="M27" s="53" t="n">
        <v>29</v>
      </c>
      <c r="N27" s="64" t="s">
        <v>1798</v>
      </c>
      <c r="O27" s="64" t="s">
        <v>1799</v>
      </c>
    </row>
    <row r="28" customFormat="false" ht="12.75" hidden="false" customHeight="true" outlineLevel="0" collapsed="false">
      <c r="B28" s="101" t="s">
        <v>388</v>
      </c>
      <c r="C28" s="101"/>
      <c r="D28" s="53" t="n">
        <v>633</v>
      </c>
      <c r="E28" s="53" t="n">
        <v>69</v>
      </c>
      <c r="F28" s="53" t="n">
        <v>736</v>
      </c>
      <c r="G28" s="53" t="n">
        <v>66</v>
      </c>
      <c r="H28" s="53" t="n">
        <v>633</v>
      </c>
      <c r="I28" s="53" t="n">
        <v>69</v>
      </c>
      <c r="J28" s="53" t="n">
        <v>736</v>
      </c>
      <c r="K28" s="53" t="n">
        <v>66</v>
      </c>
      <c r="L28" s="53" t="n">
        <v>1369</v>
      </c>
      <c r="M28" s="53" t="n">
        <v>135</v>
      </c>
      <c r="N28" s="64" t="s">
        <v>1800</v>
      </c>
      <c r="O28" s="64" t="s">
        <v>1801</v>
      </c>
    </row>
  </sheetData>
  <mergeCells count="52">
    <mergeCell ref="B2:B5"/>
    <mergeCell ref="C2:C5"/>
    <mergeCell ref="D2:G2"/>
    <mergeCell ref="H2:K3"/>
    <mergeCell ref="L2:L5"/>
    <mergeCell ref="M2:M5"/>
    <mergeCell ref="N2:N5"/>
    <mergeCell ref="O2:O5"/>
    <mergeCell ref="D3:G3"/>
    <mergeCell ref="D4:E4"/>
    <mergeCell ref="F4:G4"/>
    <mergeCell ref="H4:I4"/>
    <mergeCell ref="J4:K4"/>
    <mergeCell ref="B6:B10"/>
    <mergeCell ref="H6:H10"/>
    <mergeCell ref="I6:I10"/>
    <mergeCell ref="J6:J10"/>
    <mergeCell ref="K6:K10"/>
    <mergeCell ref="L6:L10"/>
    <mergeCell ref="M6:M10"/>
    <mergeCell ref="N6:N10"/>
    <mergeCell ref="O6:O10"/>
    <mergeCell ref="B11:C11"/>
    <mergeCell ref="B12:B15"/>
    <mergeCell ref="H12:H14"/>
    <mergeCell ref="I12:I14"/>
    <mergeCell ref="J12:J14"/>
    <mergeCell ref="K12:K14"/>
    <mergeCell ref="L12:L14"/>
    <mergeCell ref="M12:M14"/>
    <mergeCell ref="N12:N14"/>
    <mergeCell ref="O12:O14"/>
    <mergeCell ref="B16:B21"/>
    <mergeCell ref="H16:H21"/>
    <mergeCell ref="I16:I21"/>
    <mergeCell ref="J16:J21"/>
    <mergeCell ref="K16:K21"/>
    <mergeCell ref="L16:L21"/>
    <mergeCell ref="M16:M21"/>
    <mergeCell ref="N16:N21"/>
    <mergeCell ref="O16:O21"/>
    <mergeCell ref="B22:B25"/>
    <mergeCell ref="H22:H25"/>
    <mergeCell ref="I22:I25"/>
    <mergeCell ref="J22:J25"/>
    <mergeCell ref="K22:K25"/>
    <mergeCell ref="L22:L25"/>
    <mergeCell ref="M22:M25"/>
    <mergeCell ref="N22:N25"/>
    <mergeCell ref="O22:O25"/>
    <mergeCell ref="B27:C27"/>
    <mergeCell ref="B28:C28"/>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P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8" width="12.28"/>
    <col collapsed="false" customWidth="true" hidden="false" outlineLevel="0" max="2" min="2" style="108" width="17.42"/>
    <col collapsed="false" customWidth="true" hidden="false" outlineLevel="0" max="3" min="3" style="108" width="18.41"/>
    <col collapsed="false" customWidth="true" hidden="false" outlineLevel="0" max="16" min="4" style="108" width="12.28"/>
    <col collapsed="false" customWidth="false" hidden="false" outlineLevel="0" max="257" min="17" style="108" width="9.14"/>
  </cols>
  <sheetData>
    <row r="2" customFormat="false" ht="14.25" hidden="false" customHeight="true" outlineLevel="0" collapsed="false">
      <c r="B2" s="109" t="s">
        <v>395</v>
      </c>
      <c r="C2" s="109" t="s">
        <v>396</v>
      </c>
      <c r="D2" s="109" t="s">
        <v>1802</v>
      </c>
      <c r="E2" s="109"/>
      <c r="F2" s="109"/>
      <c r="G2" s="109"/>
      <c r="H2" s="109" t="s">
        <v>1141</v>
      </c>
      <c r="I2" s="109"/>
      <c r="J2" s="109"/>
      <c r="K2" s="109"/>
      <c r="L2" s="110" t="s">
        <v>1142</v>
      </c>
      <c r="M2" s="110" t="s">
        <v>1143</v>
      </c>
      <c r="N2" s="110" t="s">
        <v>1144</v>
      </c>
      <c r="O2" s="110" t="s">
        <v>717</v>
      </c>
      <c r="P2" s="111"/>
    </row>
    <row r="3" customFormat="false" ht="14.25" hidden="false" customHeight="true" outlineLevel="0" collapsed="false">
      <c r="B3" s="109"/>
      <c r="C3" s="109"/>
      <c r="D3" s="109" t="s">
        <v>1803</v>
      </c>
      <c r="E3" s="109"/>
      <c r="F3" s="109"/>
      <c r="G3" s="109"/>
      <c r="H3" s="109"/>
      <c r="I3" s="109"/>
      <c r="J3" s="109"/>
      <c r="K3" s="109"/>
      <c r="L3" s="110"/>
      <c r="M3" s="110"/>
      <c r="N3" s="110"/>
      <c r="O3" s="110"/>
    </row>
    <row r="4" customFormat="false" ht="16.5" hidden="false" customHeight="true" outlineLevel="0" collapsed="false">
      <c r="B4" s="109"/>
      <c r="C4" s="109"/>
      <c r="D4" s="109" t="s">
        <v>1804</v>
      </c>
      <c r="E4" s="109"/>
      <c r="F4" s="109" t="s">
        <v>403</v>
      </c>
      <c r="G4" s="109"/>
      <c r="H4" s="109" t="s">
        <v>1804</v>
      </c>
      <c r="I4" s="109"/>
      <c r="J4" s="109" t="s">
        <v>403</v>
      </c>
      <c r="K4" s="109"/>
      <c r="L4" s="110"/>
      <c r="M4" s="110"/>
      <c r="N4" s="110"/>
      <c r="O4" s="110"/>
    </row>
    <row r="5" customFormat="false" ht="14.25" hidden="false" customHeight="false" outlineLevel="0" collapsed="false">
      <c r="B5" s="109"/>
      <c r="C5" s="109"/>
      <c r="D5" s="112" t="s">
        <v>1547</v>
      </c>
      <c r="E5" s="112" t="s">
        <v>1548</v>
      </c>
      <c r="F5" s="112" t="s">
        <v>1547</v>
      </c>
      <c r="G5" s="112" t="s">
        <v>1548</v>
      </c>
      <c r="H5" s="112" t="s">
        <v>1547</v>
      </c>
      <c r="I5" s="112" t="s">
        <v>1548</v>
      </c>
      <c r="J5" s="112" t="s">
        <v>1547</v>
      </c>
      <c r="K5" s="112" t="s">
        <v>1548</v>
      </c>
      <c r="L5" s="110"/>
      <c r="M5" s="110"/>
      <c r="N5" s="110"/>
      <c r="O5" s="110"/>
    </row>
    <row r="6" customFormat="false" ht="14.25" hidden="false" customHeight="false" outlineLevel="0" collapsed="false">
      <c r="B6" s="110" t="s">
        <v>173</v>
      </c>
      <c r="C6" s="113" t="s">
        <v>995</v>
      </c>
      <c r="D6" s="112" t="n">
        <v>22</v>
      </c>
      <c r="E6" s="112" t="n">
        <v>0</v>
      </c>
      <c r="F6" s="112" t="n">
        <v>32</v>
      </c>
      <c r="G6" s="112" t="n">
        <v>0</v>
      </c>
      <c r="H6" s="114" t="n">
        <v>175</v>
      </c>
      <c r="I6" s="114" t="n">
        <v>5</v>
      </c>
      <c r="J6" s="114" t="n">
        <v>283</v>
      </c>
      <c r="K6" s="114" t="n">
        <v>4</v>
      </c>
      <c r="L6" s="114" t="n">
        <v>458</v>
      </c>
      <c r="M6" s="114" t="n">
        <v>9</v>
      </c>
      <c r="N6" s="115" t="s">
        <v>1805</v>
      </c>
      <c r="O6" s="115" t="s">
        <v>1806</v>
      </c>
    </row>
    <row r="7" customFormat="false" ht="28.5" hidden="false" customHeight="false" outlineLevel="0" collapsed="false">
      <c r="B7" s="110"/>
      <c r="C7" s="113" t="s">
        <v>1807</v>
      </c>
      <c r="D7" s="112" t="n">
        <v>153</v>
      </c>
      <c r="E7" s="112" t="n">
        <v>5</v>
      </c>
      <c r="F7" s="112" t="n">
        <v>249</v>
      </c>
      <c r="G7" s="112" t="n">
        <v>3</v>
      </c>
      <c r="H7" s="114"/>
      <c r="I7" s="114"/>
      <c r="J7" s="114"/>
      <c r="K7" s="114"/>
      <c r="L7" s="114"/>
      <c r="M7" s="114"/>
      <c r="N7" s="115"/>
      <c r="O7" s="115"/>
    </row>
    <row r="8" customFormat="false" ht="14.25" hidden="false" customHeight="false" outlineLevel="0" collapsed="false">
      <c r="B8" s="110"/>
      <c r="C8" s="113" t="s">
        <v>412</v>
      </c>
      <c r="D8" s="112" t="n">
        <v>0</v>
      </c>
      <c r="E8" s="112" t="n">
        <v>0</v>
      </c>
      <c r="F8" s="112" t="n">
        <v>2</v>
      </c>
      <c r="G8" s="112" t="n">
        <v>1</v>
      </c>
      <c r="H8" s="114"/>
      <c r="I8" s="114"/>
      <c r="J8" s="114"/>
      <c r="K8" s="114"/>
      <c r="L8" s="114"/>
      <c r="M8" s="114"/>
      <c r="N8" s="115"/>
      <c r="O8" s="115"/>
    </row>
    <row r="9" customFormat="false" ht="14.25" hidden="false" customHeight="true" outlineLevel="0" collapsed="false">
      <c r="B9" s="110" t="s">
        <v>6</v>
      </c>
      <c r="C9" s="110"/>
      <c r="D9" s="112" t="n">
        <v>6</v>
      </c>
      <c r="E9" s="112" t="n">
        <v>2</v>
      </c>
      <c r="F9" s="112" t="n">
        <v>8</v>
      </c>
      <c r="G9" s="112" t="n">
        <v>5</v>
      </c>
      <c r="H9" s="112" t="n">
        <v>6</v>
      </c>
      <c r="I9" s="112" t="n">
        <v>2</v>
      </c>
      <c r="J9" s="112" t="n">
        <v>8</v>
      </c>
      <c r="K9" s="112" t="n">
        <v>5</v>
      </c>
      <c r="L9" s="112" t="n">
        <v>14</v>
      </c>
      <c r="M9" s="112" t="n">
        <v>7</v>
      </c>
      <c r="N9" s="116" t="s">
        <v>1808</v>
      </c>
      <c r="O9" s="116" t="s">
        <v>1809</v>
      </c>
    </row>
    <row r="10" customFormat="false" ht="14.25" hidden="false" customHeight="false" outlineLevel="0" collapsed="false">
      <c r="B10" s="110" t="s">
        <v>1151</v>
      </c>
      <c r="C10" s="113" t="s">
        <v>1152</v>
      </c>
      <c r="D10" s="112" t="n">
        <v>35</v>
      </c>
      <c r="E10" s="112" t="n">
        <v>3</v>
      </c>
      <c r="F10" s="112" t="n">
        <v>34</v>
      </c>
      <c r="G10" s="112" t="n">
        <v>4</v>
      </c>
      <c r="H10" s="114" t="n">
        <v>58</v>
      </c>
      <c r="I10" s="114" t="n">
        <v>8</v>
      </c>
      <c r="J10" s="114" t="n">
        <v>71</v>
      </c>
      <c r="K10" s="114" t="n">
        <v>14</v>
      </c>
      <c r="L10" s="114" t="n">
        <v>129</v>
      </c>
      <c r="M10" s="114" t="n">
        <v>22</v>
      </c>
      <c r="N10" s="115" t="s">
        <v>1810</v>
      </c>
      <c r="O10" s="115" t="s">
        <v>1811</v>
      </c>
    </row>
    <row r="11" customFormat="false" ht="28.5" hidden="false" customHeight="false" outlineLevel="0" collapsed="false">
      <c r="B11" s="110"/>
      <c r="C11" s="113" t="s">
        <v>1157</v>
      </c>
      <c r="D11" s="112" t="n">
        <v>23</v>
      </c>
      <c r="E11" s="112" t="n">
        <v>5</v>
      </c>
      <c r="F11" s="112" t="n">
        <v>37</v>
      </c>
      <c r="G11" s="112" t="n">
        <v>10</v>
      </c>
      <c r="H11" s="114"/>
      <c r="I11" s="114"/>
      <c r="J11" s="114"/>
      <c r="K11" s="114"/>
      <c r="L11" s="114"/>
      <c r="M11" s="114"/>
      <c r="N11" s="115"/>
      <c r="O11" s="115"/>
    </row>
    <row r="12" customFormat="false" ht="14.25" hidden="false" customHeight="false" outlineLevel="0" collapsed="false">
      <c r="B12" s="110"/>
      <c r="C12" s="113" t="s">
        <v>1812</v>
      </c>
      <c r="D12" s="112" t="n">
        <v>35</v>
      </c>
      <c r="E12" s="112" t="n">
        <v>6</v>
      </c>
      <c r="F12" s="112" t="n">
        <v>44</v>
      </c>
      <c r="G12" s="112" t="n">
        <v>4</v>
      </c>
      <c r="H12" s="114" t="n">
        <v>69</v>
      </c>
      <c r="I12" s="114" t="n">
        <v>8</v>
      </c>
      <c r="J12" s="114" t="n">
        <v>75</v>
      </c>
      <c r="K12" s="114" t="n">
        <v>4</v>
      </c>
      <c r="L12" s="114" t="n">
        <v>144</v>
      </c>
      <c r="M12" s="114" t="n">
        <v>12</v>
      </c>
      <c r="N12" s="117" t="n">
        <v>7.373</v>
      </c>
      <c r="O12" s="117" t="n">
        <v>8.333</v>
      </c>
    </row>
    <row r="13" customFormat="false" ht="14.25" hidden="false" customHeight="false" outlineLevel="0" collapsed="false">
      <c r="B13" s="110"/>
      <c r="C13" s="113" t="s">
        <v>418</v>
      </c>
      <c r="D13" s="112" t="n">
        <v>3</v>
      </c>
      <c r="E13" s="112" t="n">
        <v>0</v>
      </c>
      <c r="F13" s="112" t="n">
        <v>0</v>
      </c>
      <c r="G13" s="112" t="n">
        <v>0</v>
      </c>
      <c r="H13" s="114"/>
      <c r="I13" s="114"/>
      <c r="J13" s="114"/>
      <c r="K13" s="114"/>
      <c r="L13" s="114"/>
      <c r="M13" s="114"/>
      <c r="N13" s="117"/>
      <c r="O13" s="117"/>
    </row>
    <row r="14" customFormat="false" ht="14.25" hidden="false" customHeight="false" outlineLevel="0" collapsed="false">
      <c r="B14" s="110"/>
      <c r="C14" s="113" t="s">
        <v>419</v>
      </c>
      <c r="D14" s="112" t="n">
        <v>2</v>
      </c>
      <c r="E14" s="112" t="n">
        <v>0</v>
      </c>
      <c r="F14" s="112" t="n">
        <v>1</v>
      </c>
      <c r="G14" s="112" t="n">
        <v>0</v>
      </c>
      <c r="H14" s="114"/>
      <c r="I14" s="114"/>
      <c r="J14" s="114"/>
      <c r="K14" s="114"/>
      <c r="L14" s="114"/>
      <c r="M14" s="114"/>
      <c r="N14" s="117"/>
      <c r="O14" s="117"/>
    </row>
    <row r="15" customFormat="false" ht="14.25" hidden="false" customHeight="false" outlineLevel="0" collapsed="false">
      <c r="B15" s="110"/>
      <c r="C15" s="113" t="s">
        <v>1163</v>
      </c>
      <c r="D15" s="112" t="n">
        <v>1</v>
      </c>
      <c r="E15" s="112" t="n">
        <v>0</v>
      </c>
      <c r="F15" s="112" t="n">
        <v>4</v>
      </c>
      <c r="G15" s="112" t="n">
        <v>0</v>
      </c>
      <c r="H15" s="114"/>
      <c r="I15" s="114"/>
      <c r="J15" s="114"/>
      <c r="K15" s="114"/>
      <c r="L15" s="114"/>
      <c r="M15" s="114"/>
      <c r="N15" s="117"/>
      <c r="O15" s="117"/>
    </row>
    <row r="16" customFormat="false" ht="14.25" hidden="false" customHeight="false" outlineLevel="0" collapsed="false">
      <c r="B16" s="110"/>
      <c r="C16" s="113" t="s">
        <v>422</v>
      </c>
      <c r="D16" s="112" t="n">
        <v>28</v>
      </c>
      <c r="E16" s="112" t="n">
        <v>2</v>
      </c>
      <c r="F16" s="112" t="n">
        <v>26</v>
      </c>
      <c r="G16" s="112" t="n">
        <v>0</v>
      </c>
      <c r="H16" s="114"/>
      <c r="I16" s="114"/>
      <c r="J16" s="114"/>
      <c r="K16" s="114"/>
      <c r="L16" s="114"/>
      <c r="M16" s="114"/>
      <c r="N16" s="117"/>
      <c r="O16" s="117"/>
    </row>
    <row r="17" customFormat="false" ht="14.25" hidden="false" customHeight="false" outlineLevel="0" collapsed="false">
      <c r="B17" s="110" t="s">
        <v>1724</v>
      </c>
      <c r="C17" s="113" t="s">
        <v>425</v>
      </c>
      <c r="D17" s="112" t="n">
        <v>1</v>
      </c>
      <c r="E17" s="112" t="n">
        <v>0</v>
      </c>
      <c r="F17" s="112" t="n">
        <v>3</v>
      </c>
      <c r="G17" s="112" t="n">
        <v>1</v>
      </c>
      <c r="H17" s="114" t="n">
        <v>4</v>
      </c>
      <c r="I17" s="114" t="n">
        <v>0</v>
      </c>
      <c r="J17" s="114" t="n">
        <v>7</v>
      </c>
      <c r="K17" s="114" t="n">
        <v>2</v>
      </c>
      <c r="L17" s="114" t="n">
        <v>11</v>
      </c>
      <c r="M17" s="114" t="n">
        <v>2</v>
      </c>
      <c r="N17" s="115" t="n">
        <v>0.563</v>
      </c>
      <c r="O17" s="115" t="n">
        <v>18.181</v>
      </c>
    </row>
    <row r="18" customFormat="false" ht="14.25" hidden="false" customHeight="false" outlineLevel="0" collapsed="false">
      <c r="B18" s="110"/>
      <c r="C18" s="113" t="s">
        <v>1172</v>
      </c>
      <c r="D18" s="112" t="n">
        <v>1</v>
      </c>
      <c r="E18" s="112" t="n">
        <v>0</v>
      </c>
      <c r="F18" s="112" t="n">
        <v>3</v>
      </c>
      <c r="G18" s="112" t="n">
        <v>0</v>
      </c>
      <c r="H18" s="114"/>
      <c r="I18" s="114"/>
      <c r="J18" s="114"/>
      <c r="K18" s="114"/>
      <c r="L18" s="114"/>
      <c r="M18" s="114"/>
      <c r="N18" s="115"/>
      <c r="O18" s="115"/>
    </row>
    <row r="19" customFormat="false" ht="14.25" hidden="false" customHeight="false" outlineLevel="0" collapsed="false">
      <c r="B19" s="110"/>
      <c r="C19" s="113" t="s">
        <v>1174</v>
      </c>
      <c r="D19" s="112" t="n">
        <v>2</v>
      </c>
      <c r="E19" s="112" t="n">
        <v>0</v>
      </c>
      <c r="F19" s="112" t="n">
        <v>1</v>
      </c>
      <c r="G19" s="112" t="n">
        <v>1</v>
      </c>
      <c r="H19" s="114"/>
      <c r="I19" s="114"/>
      <c r="J19" s="114"/>
      <c r="K19" s="114"/>
      <c r="L19" s="114"/>
      <c r="M19" s="114"/>
      <c r="N19" s="115"/>
      <c r="O19" s="115"/>
    </row>
    <row r="20" customFormat="false" ht="14.25" hidden="false" customHeight="false" outlineLevel="0" collapsed="false">
      <c r="B20" s="110" t="s">
        <v>1744</v>
      </c>
      <c r="C20" s="113" t="s">
        <v>619</v>
      </c>
      <c r="D20" s="112" t="n">
        <v>1</v>
      </c>
      <c r="E20" s="112" t="n">
        <v>0</v>
      </c>
      <c r="F20" s="112" t="n">
        <v>0</v>
      </c>
      <c r="G20" s="112" t="n">
        <v>0</v>
      </c>
      <c r="H20" s="114" t="n">
        <v>13</v>
      </c>
      <c r="I20" s="114" t="n">
        <v>0</v>
      </c>
      <c r="J20" s="114" t="n">
        <v>15</v>
      </c>
      <c r="K20" s="114" t="n">
        <v>0</v>
      </c>
      <c r="L20" s="114" t="n">
        <v>28</v>
      </c>
      <c r="M20" s="114" t="n">
        <v>0</v>
      </c>
      <c r="N20" s="115" t="n">
        <v>1.433</v>
      </c>
      <c r="O20" s="118" t="n">
        <v>0</v>
      </c>
    </row>
    <row r="21" customFormat="false" ht="14.25" hidden="false" customHeight="false" outlineLevel="0" collapsed="false">
      <c r="B21" s="110"/>
      <c r="C21" s="113" t="s">
        <v>1177</v>
      </c>
      <c r="D21" s="112" t="n">
        <v>12</v>
      </c>
      <c r="E21" s="112" t="n">
        <v>0</v>
      </c>
      <c r="F21" s="112" t="n">
        <v>14</v>
      </c>
      <c r="G21" s="112" t="n">
        <v>0</v>
      </c>
      <c r="H21" s="114"/>
      <c r="I21" s="114"/>
      <c r="J21" s="114"/>
      <c r="K21" s="114"/>
      <c r="L21" s="114"/>
      <c r="M21" s="114"/>
      <c r="N21" s="115"/>
      <c r="O21" s="118"/>
    </row>
    <row r="22" customFormat="false" ht="14.25" hidden="false" customHeight="false" outlineLevel="0" collapsed="false">
      <c r="B22" s="110"/>
      <c r="C22" s="113" t="s">
        <v>622</v>
      </c>
      <c r="D22" s="112" t="n">
        <v>0</v>
      </c>
      <c r="E22" s="112" t="n">
        <v>0</v>
      </c>
      <c r="F22" s="112" t="n">
        <v>1</v>
      </c>
      <c r="G22" s="112" t="n">
        <v>0</v>
      </c>
      <c r="H22" s="114"/>
      <c r="I22" s="114"/>
      <c r="J22" s="114"/>
      <c r="K22" s="114"/>
      <c r="L22" s="114"/>
      <c r="M22" s="114"/>
      <c r="N22" s="115"/>
      <c r="O22" s="118"/>
    </row>
    <row r="23" customFormat="false" ht="14.25" hidden="false" customHeight="false" outlineLevel="0" collapsed="false">
      <c r="B23" s="110" t="s">
        <v>1813</v>
      </c>
      <c r="C23" s="113" t="s">
        <v>443</v>
      </c>
      <c r="D23" s="112" t="n">
        <v>3</v>
      </c>
      <c r="E23" s="112" t="n">
        <v>2</v>
      </c>
      <c r="F23" s="112" t="n">
        <v>0</v>
      </c>
      <c r="G23" s="112" t="n">
        <v>0</v>
      </c>
      <c r="H23" s="114" t="n">
        <v>37</v>
      </c>
      <c r="I23" s="114" t="n">
        <v>2</v>
      </c>
      <c r="J23" s="114" t="n">
        <v>34</v>
      </c>
      <c r="K23" s="114" t="n">
        <v>1</v>
      </c>
      <c r="L23" s="114" t="n">
        <v>71</v>
      </c>
      <c r="M23" s="114" t="n">
        <v>3</v>
      </c>
      <c r="N23" s="115" t="n">
        <v>3.635</v>
      </c>
      <c r="O23" s="115" t="n">
        <v>4.225</v>
      </c>
    </row>
    <row r="24" customFormat="false" ht="14.25" hidden="false" customHeight="false" outlineLevel="0" collapsed="false">
      <c r="B24" s="110"/>
      <c r="C24" s="113" t="s">
        <v>451</v>
      </c>
      <c r="D24" s="112" t="n">
        <v>32</v>
      </c>
      <c r="E24" s="112" t="n">
        <v>0</v>
      </c>
      <c r="F24" s="112" t="n">
        <v>34</v>
      </c>
      <c r="G24" s="112" t="n">
        <v>1</v>
      </c>
      <c r="H24" s="114"/>
      <c r="I24" s="114"/>
      <c r="J24" s="114"/>
      <c r="K24" s="114"/>
      <c r="L24" s="114"/>
      <c r="M24" s="114"/>
      <c r="N24" s="115"/>
      <c r="O24" s="115"/>
    </row>
    <row r="25" customFormat="false" ht="14.25" hidden="false" customHeight="false" outlineLevel="0" collapsed="false">
      <c r="B25" s="110"/>
      <c r="C25" s="113" t="s">
        <v>635</v>
      </c>
      <c r="D25" s="112" t="n">
        <v>2</v>
      </c>
      <c r="E25" s="112" t="n">
        <v>0</v>
      </c>
      <c r="F25" s="112" t="n">
        <v>0</v>
      </c>
      <c r="G25" s="112" t="n">
        <v>0</v>
      </c>
      <c r="H25" s="114"/>
      <c r="I25" s="114"/>
      <c r="J25" s="114"/>
      <c r="K25" s="114"/>
      <c r="L25" s="114"/>
      <c r="M25" s="114"/>
      <c r="N25" s="115"/>
      <c r="O25" s="115"/>
    </row>
    <row r="26" customFormat="false" ht="14.25" hidden="false" customHeight="false" outlineLevel="0" collapsed="false">
      <c r="B26" s="110" t="s">
        <v>1814</v>
      </c>
      <c r="C26" s="113" t="s">
        <v>455</v>
      </c>
      <c r="D26" s="112" t="n">
        <v>5</v>
      </c>
      <c r="E26" s="112" t="n">
        <v>5</v>
      </c>
      <c r="F26" s="112" t="n">
        <v>12</v>
      </c>
      <c r="G26" s="112" t="n">
        <v>1</v>
      </c>
      <c r="H26" s="114" t="n">
        <v>5</v>
      </c>
      <c r="I26" s="114" t="n">
        <v>5</v>
      </c>
      <c r="J26" s="114" t="n">
        <v>14</v>
      </c>
      <c r="K26" s="114" t="n">
        <v>1</v>
      </c>
      <c r="L26" s="114" t="n">
        <v>19</v>
      </c>
      <c r="M26" s="114" t="n">
        <v>6</v>
      </c>
      <c r="N26" s="115" t="n">
        <v>0.972</v>
      </c>
      <c r="O26" s="115" t="n">
        <v>31.578</v>
      </c>
    </row>
    <row r="27" customFormat="false" ht="14.25" hidden="false" customHeight="false" outlineLevel="0" collapsed="false">
      <c r="B27" s="110"/>
      <c r="C27" s="113" t="s">
        <v>637</v>
      </c>
      <c r="D27" s="112" t="n">
        <v>0</v>
      </c>
      <c r="E27" s="112" t="n">
        <v>0</v>
      </c>
      <c r="F27" s="112" t="n">
        <v>2</v>
      </c>
      <c r="G27" s="112" t="n">
        <v>0</v>
      </c>
      <c r="H27" s="114"/>
      <c r="I27" s="114"/>
      <c r="J27" s="114"/>
      <c r="K27" s="114"/>
      <c r="L27" s="114"/>
      <c r="M27" s="114"/>
      <c r="N27" s="115"/>
      <c r="O27" s="115"/>
    </row>
    <row r="28" customFormat="false" ht="28.5" hidden="false" customHeight="false" outlineLevel="0" collapsed="false">
      <c r="B28" s="113" t="s">
        <v>1815</v>
      </c>
      <c r="C28" s="113" t="s">
        <v>1816</v>
      </c>
      <c r="D28" s="112" t="n">
        <v>74</v>
      </c>
      <c r="E28" s="112" t="n">
        <v>0</v>
      </c>
      <c r="F28" s="112" t="n">
        <v>63</v>
      </c>
      <c r="G28" s="112" t="n">
        <v>4</v>
      </c>
      <c r="H28" s="112" t="n">
        <v>74</v>
      </c>
      <c r="I28" s="112" t="n">
        <v>0</v>
      </c>
      <c r="J28" s="112" t="n">
        <v>63</v>
      </c>
      <c r="K28" s="112" t="n">
        <v>4</v>
      </c>
      <c r="L28" s="112" t="n">
        <v>137</v>
      </c>
      <c r="M28" s="112" t="n">
        <v>4</v>
      </c>
      <c r="N28" s="116" t="n">
        <v>7.014</v>
      </c>
      <c r="O28" s="116" t="n">
        <v>2.919</v>
      </c>
    </row>
    <row r="29" customFormat="false" ht="14.25" hidden="false" customHeight="false" outlineLevel="0" collapsed="false">
      <c r="B29" s="110" t="s">
        <v>1817</v>
      </c>
      <c r="C29" s="113" t="s">
        <v>1201</v>
      </c>
      <c r="D29" s="112" t="n">
        <v>2</v>
      </c>
      <c r="E29" s="112" t="n">
        <v>0</v>
      </c>
      <c r="F29" s="112" t="n">
        <v>0</v>
      </c>
      <c r="G29" s="112" t="n">
        <v>0</v>
      </c>
      <c r="H29" s="109" t="n">
        <v>5</v>
      </c>
      <c r="I29" s="109" t="n">
        <v>0</v>
      </c>
      <c r="J29" s="109" t="n">
        <v>2</v>
      </c>
      <c r="K29" s="109" t="n">
        <v>0</v>
      </c>
      <c r="L29" s="109" t="n">
        <v>7</v>
      </c>
      <c r="M29" s="109" t="n">
        <v>0</v>
      </c>
      <c r="N29" s="117" t="n">
        <v>0.358</v>
      </c>
      <c r="O29" s="117" t="n">
        <v>0</v>
      </c>
    </row>
    <row r="30" customFormat="false" ht="28.5" hidden="false" customHeight="false" outlineLevel="0" collapsed="false">
      <c r="B30" s="110"/>
      <c r="C30" s="113" t="s">
        <v>1475</v>
      </c>
      <c r="D30" s="112" t="n">
        <v>1</v>
      </c>
      <c r="E30" s="112" t="n">
        <v>0</v>
      </c>
      <c r="F30" s="112" t="n">
        <v>1</v>
      </c>
      <c r="G30" s="112" t="n">
        <v>0</v>
      </c>
      <c r="H30" s="109"/>
      <c r="I30" s="109"/>
      <c r="J30" s="109"/>
      <c r="K30" s="109"/>
      <c r="L30" s="109"/>
      <c r="M30" s="109"/>
      <c r="N30" s="117"/>
      <c r="O30" s="117"/>
    </row>
    <row r="31" customFormat="false" ht="14.25" hidden="false" customHeight="false" outlineLevel="0" collapsed="false">
      <c r="B31" s="110"/>
      <c r="C31" s="113" t="s">
        <v>1207</v>
      </c>
      <c r="D31" s="112" t="n">
        <v>1</v>
      </c>
      <c r="E31" s="112" t="n">
        <v>0</v>
      </c>
      <c r="F31" s="112" t="n">
        <v>0</v>
      </c>
      <c r="G31" s="112" t="n">
        <v>0</v>
      </c>
      <c r="H31" s="109"/>
      <c r="I31" s="109"/>
      <c r="J31" s="109"/>
      <c r="K31" s="109"/>
      <c r="L31" s="109"/>
      <c r="M31" s="109"/>
      <c r="N31" s="117"/>
      <c r="O31" s="117"/>
    </row>
    <row r="32" customFormat="false" ht="14.25" hidden="false" customHeight="false" outlineLevel="0" collapsed="false">
      <c r="B32" s="110"/>
      <c r="C32" s="113" t="s">
        <v>1208</v>
      </c>
      <c r="D32" s="112" t="n">
        <v>1</v>
      </c>
      <c r="E32" s="112" t="n">
        <v>0</v>
      </c>
      <c r="F32" s="112" t="n">
        <v>1</v>
      </c>
      <c r="G32" s="112" t="n">
        <v>0</v>
      </c>
      <c r="H32" s="109"/>
      <c r="I32" s="109"/>
      <c r="J32" s="109"/>
      <c r="K32" s="109"/>
      <c r="L32" s="109"/>
      <c r="M32" s="109"/>
      <c r="N32" s="117"/>
      <c r="O32" s="117"/>
    </row>
    <row r="33" customFormat="false" ht="14.25" hidden="false" customHeight="false" outlineLevel="0" collapsed="false">
      <c r="B33" s="110" t="s">
        <v>1818</v>
      </c>
      <c r="C33" s="113" t="s">
        <v>485</v>
      </c>
      <c r="D33" s="112" t="n">
        <v>3</v>
      </c>
      <c r="E33" s="112" t="n">
        <v>2</v>
      </c>
      <c r="F33" s="112" t="n">
        <v>1</v>
      </c>
      <c r="G33" s="112" t="n">
        <v>1</v>
      </c>
      <c r="H33" s="109" t="n">
        <v>11</v>
      </c>
      <c r="I33" s="109" t="n">
        <v>3</v>
      </c>
      <c r="J33" s="109" t="n">
        <v>3</v>
      </c>
      <c r="K33" s="109" t="n">
        <v>2</v>
      </c>
      <c r="L33" s="109" t="n">
        <v>14</v>
      </c>
      <c r="M33" s="109" t="n">
        <v>5</v>
      </c>
      <c r="N33" s="117" t="n">
        <v>0.716</v>
      </c>
      <c r="O33" s="117" t="n">
        <v>35.714</v>
      </c>
    </row>
    <row r="34" customFormat="false" ht="14.25" hidden="false" customHeight="false" outlineLevel="0" collapsed="false">
      <c r="B34" s="110"/>
      <c r="C34" s="113" t="s">
        <v>494</v>
      </c>
      <c r="D34" s="112" t="n">
        <v>2</v>
      </c>
      <c r="E34" s="112" t="n">
        <v>1</v>
      </c>
      <c r="F34" s="112" t="n">
        <v>2</v>
      </c>
      <c r="G34" s="112" t="n">
        <v>1</v>
      </c>
      <c r="H34" s="109"/>
      <c r="I34" s="109"/>
      <c r="J34" s="109"/>
      <c r="K34" s="109"/>
      <c r="L34" s="109"/>
      <c r="M34" s="109"/>
      <c r="N34" s="117"/>
      <c r="O34" s="117"/>
    </row>
    <row r="35" customFormat="false" ht="14.25" hidden="false" customHeight="false" outlineLevel="0" collapsed="false">
      <c r="B35" s="110"/>
      <c r="C35" s="113" t="s">
        <v>495</v>
      </c>
      <c r="D35" s="112" t="n">
        <v>5</v>
      </c>
      <c r="E35" s="112" t="n">
        <v>0</v>
      </c>
      <c r="F35" s="112" t="n">
        <v>0</v>
      </c>
      <c r="G35" s="112" t="n">
        <v>0</v>
      </c>
      <c r="H35" s="109"/>
      <c r="I35" s="109"/>
      <c r="J35" s="109"/>
      <c r="K35" s="109"/>
      <c r="L35" s="109"/>
      <c r="M35" s="109"/>
      <c r="N35" s="117"/>
      <c r="O35" s="117"/>
    </row>
    <row r="36" customFormat="false" ht="14.25" hidden="false" customHeight="false" outlineLevel="0" collapsed="false">
      <c r="B36" s="110"/>
      <c r="C36" s="113" t="s">
        <v>1819</v>
      </c>
      <c r="D36" s="112" t="n">
        <v>1</v>
      </c>
      <c r="E36" s="112" t="n">
        <v>0</v>
      </c>
      <c r="F36" s="112" t="n">
        <v>0</v>
      </c>
      <c r="G36" s="112" t="n">
        <v>0</v>
      </c>
      <c r="H36" s="109"/>
      <c r="I36" s="109"/>
      <c r="J36" s="109"/>
      <c r="K36" s="109"/>
      <c r="L36" s="109"/>
      <c r="M36" s="109"/>
      <c r="N36" s="117"/>
      <c r="O36" s="117"/>
    </row>
    <row r="37" customFormat="false" ht="28.5" hidden="false" customHeight="false" outlineLevel="0" collapsed="false">
      <c r="B37" s="113" t="s">
        <v>1820</v>
      </c>
      <c r="C37" s="113" t="s">
        <v>431</v>
      </c>
      <c r="D37" s="112" t="n">
        <v>8</v>
      </c>
      <c r="E37" s="112" t="n">
        <v>0</v>
      </c>
      <c r="F37" s="112" t="n">
        <v>6</v>
      </c>
      <c r="G37" s="112" t="n">
        <v>0</v>
      </c>
      <c r="H37" s="112" t="n">
        <v>8</v>
      </c>
      <c r="I37" s="112" t="n">
        <v>0</v>
      </c>
      <c r="J37" s="112" t="n">
        <v>6</v>
      </c>
      <c r="K37" s="112" t="n">
        <v>0</v>
      </c>
      <c r="L37" s="112" t="n">
        <v>14</v>
      </c>
      <c r="M37" s="112" t="n">
        <v>0</v>
      </c>
      <c r="N37" s="116" t="n">
        <v>0.716</v>
      </c>
      <c r="O37" s="116" t="n">
        <v>0</v>
      </c>
    </row>
    <row r="38" customFormat="false" ht="28.5" hidden="false" customHeight="false" outlineLevel="0" collapsed="false">
      <c r="B38" s="113" t="s">
        <v>1821</v>
      </c>
      <c r="C38" s="113" t="s">
        <v>1471</v>
      </c>
      <c r="D38" s="112" t="n">
        <v>70</v>
      </c>
      <c r="E38" s="112" t="n">
        <v>0</v>
      </c>
      <c r="F38" s="112" t="n">
        <v>16</v>
      </c>
      <c r="G38" s="112" t="n">
        <v>0</v>
      </c>
      <c r="H38" s="112" t="n">
        <v>70</v>
      </c>
      <c r="I38" s="112" t="n">
        <v>0</v>
      </c>
      <c r="J38" s="112" t="n">
        <v>16</v>
      </c>
      <c r="K38" s="112" t="n">
        <v>0</v>
      </c>
      <c r="L38" s="112" t="n">
        <v>86</v>
      </c>
      <c r="M38" s="112" t="n">
        <v>0</v>
      </c>
      <c r="N38" s="116" t="n">
        <v>4.403</v>
      </c>
      <c r="O38" s="116" t="n">
        <v>0</v>
      </c>
    </row>
    <row r="39" customFormat="false" ht="14.25" hidden="false" customHeight="true" outlineLevel="0" collapsed="false">
      <c r="B39" s="119" t="s">
        <v>557</v>
      </c>
      <c r="C39" s="119"/>
      <c r="D39" s="112" t="n">
        <v>166</v>
      </c>
      <c r="E39" s="112" t="n">
        <v>0</v>
      </c>
      <c r="F39" s="112" t="n">
        <v>138</v>
      </c>
      <c r="G39" s="112" t="n">
        <v>5</v>
      </c>
      <c r="H39" s="112" t="n">
        <v>166</v>
      </c>
      <c r="I39" s="112" t="n">
        <v>0</v>
      </c>
      <c r="J39" s="112" t="n">
        <v>138</v>
      </c>
      <c r="K39" s="112" t="n">
        <v>5</v>
      </c>
      <c r="L39" s="112" t="n">
        <v>304</v>
      </c>
      <c r="M39" s="112" t="n">
        <v>5</v>
      </c>
      <c r="N39" s="116" t="n">
        <v>15.565</v>
      </c>
      <c r="O39" s="116" t="n">
        <v>1.646</v>
      </c>
    </row>
    <row r="40" customFormat="false" ht="14.25" hidden="false" customHeight="true" outlineLevel="0" collapsed="false">
      <c r="B40" s="119" t="s">
        <v>388</v>
      </c>
      <c r="C40" s="119"/>
      <c r="D40" s="112" t="n">
        <v>701</v>
      </c>
      <c r="E40" s="112" t="n">
        <v>33</v>
      </c>
      <c r="F40" s="112" t="n">
        <v>735</v>
      </c>
      <c r="G40" s="112" t="n">
        <v>42</v>
      </c>
      <c r="H40" s="112" t="n">
        <v>701</v>
      </c>
      <c r="I40" s="112" t="n">
        <v>33</v>
      </c>
      <c r="J40" s="112" t="n">
        <v>735</v>
      </c>
      <c r="K40" s="112" t="n">
        <v>42</v>
      </c>
      <c r="L40" s="112" t="n">
        <v>1436</v>
      </c>
      <c r="M40" s="112" t="n">
        <v>75</v>
      </c>
      <c r="N40" s="116" t="n">
        <v>73.527</v>
      </c>
      <c r="O40" s="116" t="n">
        <v>5.222</v>
      </c>
    </row>
  </sheetData>
  <mergeCells count="96">
    <mergeCell ref="B2:B5"/>
    <mergeCell ref="C2:C5"/>
    <mergeCell ref="D2:G2"/>
    <mergeCell ref="H2:K3"/>
    <mergeCell ref="L2:L5"/>
    <mergeCell ref="M2:M5"/>
    <mergeCell ref="N2:N5"/>
    <mergeCell ref="O2:O5"/>
    <mergeCell ref="D3:G3"/>
    <mergeCell ref="D4:E4"/>
    <mergeCell ref="F4:G4"/>
    <mergeCell ref="H4:I4"/>
    <mergeCell ref="J4:K4"/>
    <mergeCell ref="B6:B8"/>
    <mergeCell ref="H6:H8"/>
    <mergeCell ref="I6:I8"/>
    <mergeCell ref="J6:J8"/>
    <mergeCell ref="K6:K8"/>
    <mergeCell ref="L6:L8"/>
    <mergeCell ref="M6:M8"/>
    <mergeCell ref="N6:N8"/>
    <mergeCell ref="O6:O8"/>
    <mergeCell ref="B9:C9"/>
    <mergeCell ref="B10:B16"/>
    <mergeCell ref="H10:H11"/>
    <mergeCell ref="I10:I11"/>
    <mergeCell ref="J10:J11"/>
    <mergeCell ref="K10:K11"/>
    <mergeCell ref="L10:L11"/>
    <mergeCell ref="M10:M11"/>
    <mergeCell ref="N10:N11"/>
    <mergeCell ref="O10:O11"/>
    <mergeCell ref="H12:H16"/>
    <mergeCell ref="I12:I16"/>
    <mergeCell ref="J12:J16"/>
    <mergeCell ref="K12:K16"/>
    <mergeCell ref="L12:L16"/>
    <mergeCell ref="M12:M16"/>
    <mergeCell ref="N12:N16"/>
    <mergeCell ref="O12:O16"/>
    <mergeCell ref="B17:B19"/>
    <mergeCell ref="H17:H19"/>
    <mergeCell ref="I17:I19"/>
    <mergeCell ref="J17:J19"/>
    <mergeCell ref="K17:K19"/>
    <mergeCell ref="L17:L19"/>
    <mergeCell ref="M17:M19"/>
    <mergeCell ref="N17:N19"/>
    <mergeCell ref="O17:O19"/>
    <mergeCell ref="B20:B22"/>
    <mergeCell ref="H20:H22"/>
    <mergeCell ref="I20:I22"/>
    <mergeCell ref="J20:J22"/>
    <mergeCell ref="K20:K22"/>
    <mergeCell ref="L20:L22"/>
    <mergeCell ref="M20:M22"/>
    <mergeCell ref="N20:N22"/>
    <mergeCell ref="O20:O22"/>
    <mergeCell ref="B23:B25"/>
    <mergeCell ref="H23:H25"/>
    <mergeCell ref="I23:I25"/>
    <mergeCell ref="J23:J25"/>
    <mergeCell ref="K23:K25"/>
    <mergeCell ref="L23:L25"/>
    <mergeCell ref="M23:M25"/>
    <mergeCell ref="N23:N25"/>
    <mergeCell ref="O23:O25"/>
    <mergeCell ref="B26:B27"/>
    <mergeCell ref="H26:H27"/>
    <mergeCell ref="I26:I27"/>
    <mergeCell ref="J26:J27"/>
    <mergeCell ref="K26:K27"/>
    <mergeCell ref="L26:L27"/>
    <mergeCell ref="M26:M27"/>
    <mergeCell ref="N26:N27"/>
    <mergeCell ref="O26:O27"/>
    <mergeCell ref="B29:B32"/>
    <mergeCell ref="H29:H32"/>
    <mergeCell ref="I29:I32"/>
    <mergeCell ref="J29:J32"/>
    <mergeCell ref="K29:K32"/>
    <mergeCell ref="L29:L32"/>
    <mergeCell ref="M29:M32"/>
    <mergeCell ref="N29:N32"/>
    <mergeCell ref="O29:O32"/>
    <mergeCell ref="B33:B36"/>
    <mergeCell ref="H33:H36"/>
    <mergeCell ref="I33:I36"/>
    <mergeCell ref="J33:J36"/>
    <mergeCell ref="K33:K36"/>
    <mergeCell ref="L33:L36"/>
    <mergeCell ref="M33:M36"/>
    <mergeCell ref="N33:N36"/>
    <mergeCell ref="O33:O36"/>
    <mergeCell ref="B39:C39"/>
    <mergeCell ref="B40:C40"/>
  </mergeCells>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F1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22" activeCellId="0" sqref="D22"/>
    </sheetView>
  </sheetViews>
  <sheetFormatPr defaultColWidth="11.5625" defaultRowHeight="12.75" zeroHeight="false" outlineLevelRow="0" outlineLevelCol="0"/>
  <sheetData>
    <row r="4" customFormat="false" ht="12.75" hidden="false" customHeight="true" outlineLevel="0" collapsed="false">
      <c r="C4" s="24" t="s">
        <v>385</v>
      </c>
      <c r="D4" s="24"/>
      <c r="E4" s="24"/>
      <c r="F4" s="25" t="n">
        <v>39017</v>
      </c>
    </row>
    <row r="5" customFormat="false" ht="12.75" hidden="false" customHeight="true" outlineLevel="0" collapsed="false">
      <c r="C5" s="24" t="s">
        <v>386</v>
      </c>
      <c r="D5" s="24"/>
      <c r="E5" s="24"/>
      <c r="F5" s="25" t="n">
        <v>31866</v>
      </c>
    </row>
    <row r="6" customFormat="false" ht="12.75" hidden="false" customHeight="true" outlineLevel="0" collapsed="false">
      <c r="C6" s="24" t="s">
        <v>387</v>
      </c>
      <c r="D6" s="24"/>
      <c r="E6" s="24"/>
      <c r="F6" s="25" t="n">
        <v>9150</v>
      </c>
    </row>
    <row r="7" customFormat="false" ht="12.75" hidden="false" customHeight="true" outlineLevel="0" collapsed="false">
      <c r="C7" s="26" t="s">
        <v>388</v>
      </c>
      <c r="D7" s="26"/>
      <c r="E7" s="26"/>
      <c r="F7" s="25" t="n">
        <v>80033</v>
      </c>
    </row>
    <row r="11" customFormat="false" ht="12.75" hidden="false" customHeight="true" outlineLevel="0" collapsed="false">
      <c r="C11" s="27" t="s">
        <v>389</v>
      </c>
      <c r="D11" s="27"/>
      <c r="E11" s="27"/>
      <c r="F11" s="25" t="n">
        <v>16647</v>
      </c>
    </row>
    <row r="12" customFormat="false" ht="12.75" hidden="false" customHeight="true" outlineLevel="0" collapsed="false">
      <c r="C12" s="27" t="s">
        <v>390</v>
      </c>
      <c r="D12" s="27"/>
      <c r="E12" s="27"/>
      <c r="F12" s="25" t="n">
        <v>1500</v>
      </c>
    </row>
    <row r="13" customFormat="false" ht="14.85" hidden="false" customHeight="true" outlineLevel="0" collapsed="false">
      <c r="C13" s="28" t="s">
        <v>391</v>
      </c>
      <c r="D13" s="28"/>
      <c r="E13" s="28"/>
      <c r="F13" s="29" t="n">
        <v>1870</v>
      </c>
    </row>
    <row r="14" customFormat="false" ht="12.75" hidden="false" customHeight="false" outlineLevel="0" collapsed="false">
      <c r="C14" s="28"/>
      <c r="D14" s="28"/>
      <c r="E14" s="28"/>
      <c r="F14" s="29"/>
    </row>
    <row r="15" customFormat="false" ht="12.75" hidden="false" customHeight="true" outlineLevel="0" collapsed="false">
      <c r="C15" s="27" t="s">
        <v>392</v>
      </c>
      <c r="D15" s="27"/>
      <c r="E15" s="27"/>
      <c r="F15" s="25" t="n">
        <v>2500</v>
      </c>
    </row>
    <row r="16" customFormat="false" ht="12.75" hidden="false" customHeight="true" outlineLevel="0" collapsed="false">
      <c r="C16" s="24" t="s">
        <v>393</v>
      </c>
      <c r="D16" s="24"/>
      <c r="E16" s="24"/>
      <c r="F16" s="25" t="n">
        <v>100</v>
      </c>
    </row>
    <row r="17" customFormat="false" ht="14.85" hidden="false" customHeight="true" outlineLevel="0" collapsed="false">
      <c r="C17" s="28" t="s">
        <v>394</v>
      </c>
      <c r="D17" s="28"/>
      <c r="E17" s="28"/>
      <c r="F17" s="29" t="n">
        <v>67</v>
      </c>
    </row>
    <row r="18" customFormat="false" ht="12.75" hidden="false" customHeight="false" outlineLevel="0" collapsed="false">
      <c r="C18" s="28"/>
      <c r="D18" s="28"/>
      <c r="E18" s="28"/>
      <c r="F18" s="29"/>
    </row>
    <row r="19" customFormat="false" ht="12.75" hidden="false" customHeight="true" outlineLevel="0" collapsed="false">
      <c r="C19" s="26" t="s">
        <v>388</v>
      </c>
      <c r="D19" s="26"/>
      <c r="E19" s="26"/>
      <c r="F19" s="25" t="n">
        <v>22684</v>
      </c>
    </row>
  </sheetData>
  <mergeCells count="13">
    <mergeCell ref="C4:E4"/>
    <mergeCell ref="C5:E5"/>
    <mergeCell ref="C6:E6"/>
    <mergeCell ref="C7:E7"/>
    <mergeCell ref="C11:E11"/>
    <mergeCell ref="C12:E12"/>
    <mergeCell ref="C13:E14"/>
    <mergeCell ref="F13:F14"/>
    <mergeCell ref="C15:E15"/>
    <mergeCell ref="C16:E16"/>
    <mergeCell ref="C17:E18"/>
    <mergeCell ref="F17:F18"/>
    <mergeCell ref="C19:E19"/>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8" width="12.28"/>
    <col collapsed="false" customWidth="true" hidden="false" outlineLevel="0" max="2" min="2" style="108" width="22.56"/>
    <col collapsed="false" customWidth="true" hidden="false" outlineLevel="0" max="3" min="3" style="108" width="21.84"/>
    <col collapsed="false" customWidth="true" hidden="false" outlineLevel="0" max="15" min="4" style="108" width="12.28"/>
    <col collapsed="false" customWidth="false" hidden="false" outlineLevel="0" max="257" min="16" style="108" width="9.14"/>
  </cols>
  <sheetData>
    <row r="2" customFormat="false" ht="14.25" hidden="false" customHeight="true" outlineLevel="0" collapsed="false">
      <c r="B2" s="109" t="s">
        <v>395</v>
      </c>
      <c r="C2" s="109" t="s">
        <v>396</v>
      </c>
      <c r="D2" s="109" t="s">
        <v>1822</v>
      </c>
      <c r="E2" s="109"/>
      <c r="F2" s="109"/>
      <c r="G2" s="109"/>
      <c r="H2" s="109" t="s">
        <v>1141</v>
      </c>
      <c r="I2" s="109"/>
      <c r="J2" s="109"/>
      <c r="K2" s="109"/>
      <c r="L2" s="110" t="s">
        <v>1142</v>
      </c>
      <c r="M2" s="110" t="s">
        <v>400</v>
      </c>
      <c r="N2" s="110" t="s">
        <v>1144</v>
      </c>
      <c r="O2" s="110" t="s">
        <v>717</v>
      </c>
    </row>
    <row r="3" customFormat="false" ht="14.25" hidden="false" customHeight="true" outlineLevel="0" collapsed="false">
      <c r="B3" s="109"/>
      <c r="C3" s="109"/>
      <c r="D3" s="109" t="s">
        <v>1823</v>
      </c>
      <c r="E3" s="109"/>
      <c r="F3" s="109"/>
      <c r="G3" s="109"/>
      <c r="H3" s="109"/>
      <c r="I3" s="109"/>
      <c r="J3" s="109"/>
      <c r="K3" s="109"/>
      <c r="L3" s="110"/>
      <c r="M3" s="110"/>
      <c r="N3" s="110"/>
      <c r="O3" s="110"/>
    </row>
    <row r="4" customFormat="false" ht="16.5" hidden="false" customHeight="true" outlineLevel="0" collapsed="false">
      <c r="B4" s="109"/>
      <c r="C4" s="109"/>
      <c r="D4" s="109" t="s">
        <v>1804</v>
      </c>
      <c r="E4" s="109"/>
      <c r="F4" s="109" t="s">
        <v>403</v>
      </c>
      <c r="G4" s="109"/>
      <c r="H4" s="109" t="s">
        <v>1804</v>
      </c>
      <c r="I4" s="109"/>
      <c r="J4" s="109" t="s">
        <v>403</v>
      </c>
      <c r="K4" s="109"/>
      <c r="L4" s="110"/>
      <c r="M4" s="110"/>
      <c r="N4" s="110"/>
      <c r="O4" s="110"/>
    </row>
    <row r="5" customFormat="false" ht="14.25" hidden="false" customHeight="false" outlineLevel="0" collapsed="false">
      <c r="B5" s="109"/>
      <c r="C5" s="109"/>
      <c r="D5" s="112" t="s">
        <v>1547</v>
      </c>
      <c r="E5" s="112" t="s">
        <v>1548</v>
      </c>
      <c r="F5" s="112" t="s">
        <v>1547</v>
      </c>
      <c r="G5" s="112" t="s">
        <v>1548</v>
      </c>
      <c r="H5" s="112" t="s">
        <v>1547</v>
      </c>
      <c r="I5" s="112" t="s">
        <v>1548</v>
      </c>
      <c r="J5" s="112" t="s">
        <v>1547</v>
      </c>
      <c r="K5" s="112" t="s">
        <v>1548</v>
      </c>
      <c r="L5" s="110"/>
      <c r="M5" s="110"/>
      <c r="N5" s="110"/>
      <c r="O5" s="110"/>
    </row>
    <row r="6" customFormat="false" ht="14.25" hidden="false" customHeight="false" outlineLevel="0" collapsed="false">
      <c r="B6" s="114" t="s">
        <v>173</v>
      </c>
      <c r="C6" s="113" t="s">
        <v>995</v>
      </c>
      <c r="D6" s="112" t="n">
        <v>25</v>
      </c>
      <c r="E6" s="112" t="n">
        <v>0</v>
      </c>
      <c r="F6" s="112" t="n">
        <v>34</v>
      </c>
      <c r="G6" s="112" t="n">
        <v>0</v>
      </c>
      <c r="H6" s="114" t="n">
        <v>247</v>
      </c>
      <c r="I6" s="114" t="n">
        <v>1</v>
      </c>
      <c r="J6" s="114" t="n">
        <v>385</v>
      </c>
      <c r="K6" s="114" t="n">
        <v>2</v>
      </c>
      <c r="L6" s="114" t="n">
        <v>632</v>
      </c>
      <c r="M6" s="114" t="n">
        <v>3</v>
      </c>
      <c r="N6" s="117" t="n">
        <v>33.492</v>
      </c>
      <c r="O6" s="117" t="n">
        <v>0.474</v>
      </c>
    </row>
    <row r="7" customFormat="false" ht="14.25" hidden="false" customHeight="false" outlineLevel="0" collapsed="false">
      <c r="B7" s="114"/>
      <c r="C7" s="113" t="s">
        <v>1824</v>
      </c>
      <c r="D7" s="112" t="n">
        <v>179</v>
      </c>
      <c r="E7" s="112" t="n">
        <v>1</v>
      </c>
      <c r="F7" s="112" t="n">
        <v>314</v>
      </c>
      <c r="G7" s="112" t="n">
        <v>2</v>
      </c>
      <c r="H7" s="114"/>
      <c r="I7" s="114"/>
      <c r="J7" s="114"/>
      <c r="K7" s="114"/>
      <c r="L7" s="114"/>
      <c r="M7" s="114"/>
      <c r="N7" s="117"/>
      <c r="O7" s="117"/>
    </row>
    <row r="8" customFormat="false" ht="14.25" hidden="false" customHeight="false" outlineLevel="0" collapsed="false">
      <c r="B8" s="114"/>
      <c r="C8" s="113" t="s">
        <v>1825</v>
      </c>
      <c r="D8" s="112" t="n">
        <v>2</v>
      </c>
      <c r="E8" s="112" t="n">
        <v>0</v>
      </c>
      <c r="F8" s="112" t="n">
        <v>2</v>
      </c>
      <c r="G8" s="112" t="n">
        <v>0</v>
      </c>
      <c r="H8" s="114"/>
      <c r="I8" s="114"/>
      <c r="J8" s="114"/>
      <c r="K8" s="114"/>
      <c r="L8" s="114"/>
      <c r="M8" s="114"/>
      <c r="N8" s="117"/>
      <c r="O8" s="117"/>
    </row>
    <row r="9" customFormat="false" ht="14.25" hidden="false" customHeight="false" outlineLevel="0" collapsed="false">
      <c r="B9" s="114"/>
      <c r="C9" s="113" t="s">
        <v>411</v>
      </c>
      <c r="D9" s="112" t="n">
        <v>1</v>
      </c>
      <c r="E9" s="112" t="n">
        <v>0</v>
      </c>
      <c r="F9" s="112" t="n">
        <v>0</v>
      </c>
      <c r="G9" s="112" t="n">
        <v>0</v>
      </c>
      <c r="H9" s="114"/>
      <c r="I9" s="114"/>
      <c r="J9" s="114"/>
      <c r="K9" s="114"/>
      <c r="L9" s="114"/>
      <c r="M9" s="114"/>
      <c r="N9" s="117"/>
      <c r="O9" s="117"/>
    </row>
    <row r="10" customFormat="false" ht="14.25" hidden="false" customHeight="false" outlineLevel="0" collapsed="false">
      <c r="B10" s="114"/>
      <c r="C10" s="113" t="s">
        <v>1826</v>
      </c>
      <c r="D10" s="112" t="n">
        <v>40</v>
      </c>
      <c r="E10" s="112" t="n">
        <v>0</v>
      </c>
      <c r="F10" s="112" t="n">
        <v>35</v>
      </c>
      <c r="G10" s="112" t="n">
        <v>0</v>
      </c>
      <c r="H10" s="114"/>
      <c r="I10" s="114"/>
      <c r="J10" s="114"/>
      <c r="K10" s="114"/>
      <c r="L10" s="114"/>
      <c r="M10" s="114"/>
      <c r="N10" s="117"/>
      <c r="O10" s="117"/>
    </row>
    <row r="11" customFormat="false" ht="14.25" hidden="false" customHeight="true" outlineLevel="0" collapsed="false">
      <c r="B11" s="109" t="s">
        <v>6</v>
      </c>
      <c r="C11" s="109"/>
      <c r="D11" s="112" t="n">
        <v>15</v>
      </c>
      <c r="E11" s="112" t="n">
        <v>11</v>
      </c>
      <c r="F11" s="112" t="n">
        <v>3</v>
      </c>
      <c r="G11" s="112" t="n">
        <v>0</v>
      </c>
      <c r="H11" s="112" t="n">
        <v>15</v>
      </c>
      <c r="I11" s="112" t="n">
        <v>11</v>
      </c>
      <c r="J11" s="112" t="n">
        <v>3</v>
      </c>
      <c r="K11" s="112" t="n">
        <v>0</v>
      </c>
      <c r="L11" s="112" t="n">
        <v>18</v>
      </c>
      <c r="M11" s="112" t="n">
        <v>11</v>
      </c>
      <c r="N11" s="116" t="s">
        <v>1827</v>
      </c>
      <c r="O11" s="116" t="s">
        <v>722</v>
      </c>
    </row>
    <row r="12" customFormat="false" ht="14.25" hidden="false" customHeight="false" outlineLevel="0" collapsed="false">
      <c r="B12" s="110" t="s">
        <v>1151</v>
      </c>
      <c r="C12" s="113" t="s">
        <v>9</v>
      </c>
      <c r="D12" s="112" t="n">
        <v>76</v>
      </c>
      <c r="E12" s="112" t="n">
        <v>4</v>
      </c>
      <c r="F12" s="112" t="n">
        <v>95</v>
      </c>
      <c r="G12" s="112" t="n">
        <v>9</v>
      </c>
      <c r="H12" s="109" t="n">
        <v>221</v>
      </c>
      <c r="I12" s="109" t="n">
        <v>9</v>
      </c>
      <c r="J12" s="109" t="n">
        <v>271</v>
      </c>
      <c r="K12" s="109" t="n">
        <v>15</v>
      </c>
      <c r="L12" s="109" t="n">
        <v>492</v>
      </c>
      <c r="M12" s="109" t="n">
        <v>24</v>
      </c>
      <c r="N12" s="117" t="n">
        <v>26.073</v>
      </c>
      <c r="O12" s="117" t="n">
        <v>4.878</v>
      </c>
    </row>
    <row r="13" customFormat="false" ht="28.5" hidden="false" customHeight="false" outlineLevel="0" collapsed="false">
      <c r="B13" s="110"/>
      <c r="C13" s="113" t="s">
        <v>1828</v>
      </c>
      <c r="D13" s="112" t="n">
        <v>30</v>
      </c>
      <c r="E13" s="112" t="n">
        <v>4</v>
      </c>
      <c r="F13" s="112" t="n">
        <v>56</v>
      </c>
      <c r="G13" s="112" t="n">
        <v>6</v>
      </c>
      <c r="H13" s="109"/>
      <c r="I13" s="109"/>
      <c r="J13" s="109"/>
      <c r="K13" s="109"/>
      <c r="L13" s="109"/>
      <c r="M13" s="109"/>
      <c r="N13" s="117"/>
      <c r="O13" s="117"/>
    </row>
    <row r="14" customFormat="false" ht="14.25" hidden="false" customHeight="false" outlineLevel="0" collapsed="false">
      <c r="B14" s="110"/>
      <c r="C14" s="113" t="s">
        <v>419</v>
      </c>
      <c r="D14" s="112" t="n">
        <v>114</v>
      </c>
      <c r="E14" s="112" t="n">
        <v>0</v>
      </c>
      <c r="F14" s="112" t="n">
        <v>120</v>
      </c>
      <c r="G14" s="112" t="n">
        <v>0</v>
      </c>
      <c r="H14" s="109"/>
      <c r="I14" s="109"/>
      <c r="J14" s="109"/>
      <c r="K14" s="109"/>
      <c r="L14" s="109"/>
      <c r="M14" s="109"/>
      <c r="N14" s="117"/>
      <c r="O14" s="117"/>
    </row>
    <row r="15" customFormat="false" ht="14.25" hidden="false" customHeight="false" outlineLevel="0" collapsed="false">
      <c r="B15" s="110"/>
      <c r="C15" s="113" t="s">
        <v>421</v>
      </c>
      <c r="D15" s="112" t="n">
        <v>1</v>
      </c>
      <c r="E15" s="112" t="n">
        <v>1</v>
      </c>
      <c r="F15" s="112" t="n">
        <v>0</v>
      </c>
      <c r="G15" s="112" t="n">
        <v>0</v>
      </c>
      <c r="H15" s="109"/>
      <c r="I15" s="109"/>
      <c r="J15" s="109"/>
      <c r="K15" s="109"/>
      <c r="L15" s="109"/>
      <c r="M15" s="109"/>
      <c r="N15" s="117"/>
      <c r="O15" s="117"/>
    </row>
    <row r="16" customFormat="false" ht="28.5" hidden="false" customHeight="false" outlineLevel="0" collapsed="false">
      <c r="B16" s="110"/>
      <c r="C16" s="113" t="s">
        <v>594</v>
      </c>
      <c r="D16" s="112" t="n">
        <v>1</v>
      </c>
      <c r="E16" s="112" t="n">
        <v>0</v>
      </c>
      <c r="F16" s="112" t="n">
        <v>3</v>
      </c>
      <c r="G16" s="112" t="n">
        <v>0</v>
      </c>
      <c r="H16" s="112" t="n">
        <v>1</v>
      </c>
      <c r="I16" s="112" t="n">
        <v>0</v>
      </c>
      <c r="J16" s="112" t="n">
        <v>3</v>
      </c>
      <c r="K16" s="112" t="n">
        <v>0</v>
      </c>
      <c r="L16" s="112" t="n">
        <v>4</v>
      </c>
      <c r="M16" s="112" t="n">
        <v>0</v>
      </c>
      <c r="N16" s="116" t="s">
        <v>1829</v>
      </c>
      <c r="O16" s="120" t="s">
        <v>575</v>
      </c>
    </row>
    <row r="17" customFormat="false" ht="14.25" hidden="false" customHeight="false" outlineLevel="0" collapsed="false">
      <c r="B17" s="110" t="s">
        <v>1169</v>
      </c>
      <c r="C17" s="113" t="s">
        <v>425</v>
      </c>
      <c r="D17" s="112" t="n">
        <v>20</v>
      </c>
      <c r="E17" s="112" t="n">
        <v>1</v>
      </c>
      <c r="F17" s="112" t="n">
        <v>20</v>
      </c>
      <c r="G17" s="112" t="n">
        <v>0</v>
      </c>
      <c r="H17" s="114" t="n">
        <v>25</v>
      </c>
      <c r="I17" s="114" t="n">
        <v>2</v>
      </c>
      <c r="J17" s="114" t="n">
        <v>25</v>
      </c>
      <c r="K17" s="114" t="n">
        <v>2</v>
      </c>
      <c r="L17" s="114" t="n">
        <v>50</v>
      </c>
      <c r="M17" s="114" t="n">
        <v>4</v>
      </c>
      <c r="N17" s="117" t="n">
        <v>2.649</v>
      </c>
      <c r="O17" s="118" t="n">
        <v>8</v>
      </c>
    </row>
    <row r="18" customFormat="false" ht="14.25" hidden="false" customHeight="false" outlineLevel="0" collapsed="false">
      <c r="B18" s="110"/>
      <c r="C18" s="113" t="s">
        <v>1172</v>
      </c>
      <c r="D18" s="112" t="n">
        <v>1</v>
      </c>
      <c r="E18" s="112" t="n">
        <v>0</v>
      </c>
      <c r="F18" s="112" t="n">
        <v>1</v>
      </c>
      <c r="G18" s="112" t="n">
        <v>0</v>
      </c>
      <c r="H18" s="114"/>
      <c r="I18" s="114"/>
      <c r="J18" s="114"/>
      <c r="K18" s="114"/>
      <c r="L18" s="114"/>
      <c r="M18" s="114"/>
      <c r="N18" s="117"/>
      <c r="O18" s="118"/>
    </row>
    <row r="19" customFormat="false" ht="14.25" hidden="false" customHeight="false" outlineLevel="0" collapsed="false">
      <c r="B19" s="110"/>
      <c r="C19" s="113" t="s">
        <v>1010</v>
      </c>
      <c r="D19" s="112" t="n">
        <v>1</v>
      </c>
      <c r="E19" s="112" t="n">
        <v>0</v>
      </c>
      <c r="F19" s="112" t="n">
        <v>1</v>
      </c>
      <c r="G19" s="112" t="n">
        <v>0</v>
      </c>
      <c r="H19" s="114"/>
      <c r="I19" s="114"/>
      <c r="J19" s="114"/>
      <c r="K19" s="114"/>
      <c r="L19" s="114"/>
      <c r="M19" s="114"/>
      <c r="N19" s="117"/>
      <c r="O19" s="118"/>
    </row>
    <row r="20" customFormat="false" ht="14.25" hidden="false" customHeight="false" outlineLevel="0" collapsed="false">
      <c r="B20" s="110"/>
      <c r="C20" s="113" t="s">
        <v>605</v>
      </c>
      <c r="D20" s="112" t="n">
        <v>1</v>
      </c>
      <c r="E20" s="112" t="n">
        <v>1</v>
      </c>
      <c r="F20" s="112" t="n">
        <v>2</v>
      </c>
      <c r="G20" s="112" t="n">
        <v>2</v>
      </c>
      <c r="H20" s="114"/>
      <c r="I20" s="114"/>
      <c r="J20" s="114"/>
      <c r="K20" s="114"/>
      <c r="L20" s="114"/>
      <c r="M20" s="114"/>
      <c r="N20" s="117"/>
      <c r="O20" s="118"/>
    </row>
    <row r="21" customFormat="false" ht="14.25" hidden="false" customHeight="false" outlineLevel="0" collapsed="false">
      <c r="B21" s="110"/>
      <c r="C21" s="113" t="s">
        <v>1173</v>
      </c>
      <c r="D21" s="112" t="n">
        <v>1</v>
      </c>
      <c r="E21" s="112" t="n">
        <v>0</v>
      </c>
      <c r="F21" s="112" t="n">
        <v>0</v>
      </c>
      <c r="G21" s="112" t="n">
        <v>0</v>
      </c>
      <c r="H21" s="114"/>
      <c r="I21" s="114"/>
      <c r="J21" s="114"/>
      <c r="K21" s="114"/>
      <c r="L21" s="114"/>
      <c r="M21" s="114"/>
      <c r="N21" s="117"/>
      <c r="O21" s="118"/>
    </row>
    <row r="22" customFormat="false" ht="14.25" hidden="false" customHeight="false" outlineLevel="0" collapsed="false">
      <c r="B22" s="110"/>
      <c r="C22" s="113" t="s">
        <v>610</v>
      </c>
      <c r="D22" s="112" t="n">
        <v>0</v>
      </c>
      <c r="E22" s="112" t="n">
        <v>0</v>
      </c>
      <c r="F22" s="112" t="n">
        <v>1</v>
      </c>
      <c r="G22" s="112" t="n">
        <v>0</v>
      </c>
      <c r="H22" s="114"/>
      <c r="I22" s="114"/>
      <c r="J22" s="114"/>
      <c r="K22" s="114"/>
      <c r="L22" s="114"/>
      <c r="M22" s="114"/>
      <c r="N22" s="117"/>
      <c r="O22" s="118"/>
    </row>
    <row r="23" customFormat="false" ht="14.25" hidden="false" customHeight="false" outlineLevel="0" collapsed="false">
      <c r="B23" s="110"/>
      <c r="C23" s="113" t="s">
        <v>1174</v>
      </c>
      <c r="D23" s="112" t="n">
        <v>1</v>
      </c>
      <c r="E23" s="112" t="n">
        <v>0</v>
      </c>
      <c r="F23" s="112" t="n">
        <v>0</v>
      </c>
      <c r="G23" s="112" t="n">
        <v>0</v>
      </c>
      <c r="H23" s="114"/>
      <c r="I23" s="114"/>
      <c r="J23" s="114"/>
      <c r="K23" s="114"/>
      <c r="L23" s="114"/>
      <c r="M23" s="114"/>
      <c r="N23" s="117"/>
      <c r="O23" s="118"/>
    </row>
    <row r="24" customFormat="false" ht="14.25" hidden="false" customHeight="false" outlineLevel="0" collapsed="false">
      <c r="B24" s="109" t="s">
        <v>1744</v>
      </c>
      <c r="C24" s="113" t="s">
        <v>619</v>
      </c>
      <c r="D24" s="112" t="n">
        <v>7</v>
      </c>
      <c r="E24" s="112" t="n">
        <v>0</v>
      </c>
      <c r="F24" s="112" t="n">
        <v>5</v>
      </c>
      <c r="G24" s="112" t="n">
        <v>0</v>
      </c>
      <c r="H24" s="109" t="n">
        <v>12</v>
      </c>
      <c r="I24" s="109" t="n">
        <v>1</v>
      </c>
      <c r="J24" s="109" t="n">
        <v>12</v>
      </c>
      <c r="K24" s="109" t="n">
        <v>1</v>
      </c>
      <c r="L24" s="109" t="n">
        <v>24</v>
      </c>
      <c r="M24" s="109" t="n">
        <v>2</v>
      </c>
      <c r="N24" s="117" t="n">
        <v>1.271</v>
      </c>
      <c r="O24" s="117" t="n">
        <v>8.333</v>
      </c>
    </row>
    <row r="25" customFormat="false" ht="14.25" hidden="false" customHeight="false" outlineLevel="0" collapsed="false">
      <c r="B25" s="109"/>
      <c r="C25" s="113" t="s">
        <v>613</v>
      </c>
      <c r="D25" s="112" t="n">
        <v>1</v>
      </c>
      <c r="E25" s="112" t="n">
        <v>1</v>
      </c>
      <c r="F25" s="112" t="n">
        <v>0</v>
      </c>
      <c r="G25" s="112" t="n">
        <v>0</v>
      </c>
      <c r="H25" s="109"/>
      <c r="I25" s="109"/>
      <c r="J25" s="109"/>
      <c r="K25" s="109"/>
      <c r="L25" s="109"/>
      <c r="M25" s="109"/>
      <c r="N25" s="117"/>
      <c r="O25" s="117"/>
    </row>
    <row r="26" customFormat="false" ht="14.25" hidden="false" customHeight="false" outlineLevel="0" collapsed="false">
      <c r="B26" s="109"/>
      <c r="C26" s="113" t="s">
        <v>620</v>
      </c>
      <c r="D26" s="112" t="n">
        <v>4</v>
      </c>
      <c r="E26" s="112" t="n">
        <v>0</v>
      </c>
      <c r="F26" s="112" t="n">
        <v>4</v>
      </c>
      <c r="G26" s="112" t="n">
        <v>1</v>
      </c>
      <c r="H26" s="109"/>
      <c r="I26" s="109"/>
      <c r="J26" s="109"/>
      <c r="K26" s="109"/>
      <c r="L26" s="109"/>
      <c r="M26" s="109"/>
      <c r="N26" s="117"/>
      <c r="O26" s="117"/>
    </row>
    <row r="27" customFormat="false" ht="14.25" hidden="false" customHeight="false" outlineLevel="0" collapsed="false">
      <c r="B27" s="109"/>
      <c r="C27" s="113" t="s">
        <v>428</v>
      </c>
      <c r="D27" s="112" t="n">
        <v>0</v>
      </c>
      <c r="E27" s="112" t="n">
        <v>0</v>
      </c>
      <c r="F27" s="112" t="n">
        <v>3</v>
      </c>
      <c r="G27" s="112" t="n">
        <v>0</v>
      </c>
      <c r="H27" s="109"/>
      <c r="I27" s="109"/>
      <c r="J27" s="109"/>
      <c r="K27" s="109"/>
      <c r="L27" s="109"/>
      <c r="M27" s="109"/>
      <c r="N27" s="117"/>
      <c r="O27" s="117"/>
    </row>
    <row r="28" customFormat="false" ht="14.25" hidden="false" customHeight="false" outlineLevel="0" collapsed="false">
      <c r="B28" s="114" t="s">
        <v>543</v>
      </c>
      <c r="C28" s="113" t="s">
        <v>443</v>
      </c>
      <c r="D28" s="112" t="n">
        <v>0</v>
      </c>
      <c r="E28" s="112" t="n">
        <v>0</v>
      </c>
      <c r="F28" s="112" t="n">
        <v>8</v>
      </c>
      <c r="G28" s="112" t="n">
        <v>1</v>
      </c>
      <c r="H28" s="114" t="n">
        <v>133</v>
      </c>
      <c r="I28" s="114" t="n">
        <v>0</v>
      </c>
      <c r="J28" s="114" t="n">
        <v>28</v>
      </c>
      <c r="K28" s="114" t="n">
        <v>1</v>
      </c>
      <c r="L28" s="114" t="n">
        <v>161</v>
      </c>
      <c r="M28" s="114" t="n">
        <v>1</v>
      </c>
      <c r="N28" s="115" t="n">
        <v>8.532</v>
      </c>
      <c r="O28" s="115" t="n">
        <v>0.621</v>
      </c>
    </row>
    <row r="29" customFormat="false" ht="14.25" hidden="false" customHeight="false" outlineLevel="0" collapsed="false">
      <c r="B29" s="114"/>
      <c r="C29" s="113" t="s">
        <v>451</v>
      </c>
      <c r="D29" s="112" t="n">
        <v>132</v>
      </c>
      <c r="E29" s="112" t="n">
        <v>0</v>
      </c>
      <c r="F29" s="112" t="n">
        <v>20</v>
      </c>
      <c r="G29" s="112" t="n">
        <v>0</v>
      </c>
      <c r="H29" s="114"/>
      <c r="I29" s="114"/>
      <c r="J29" s="114"/>
      <c r="K29" s="114"/>
      <c r="L29" s="114"/>
      <c r="M29" s="114"/>
      <c r="N29" s="115"/>
      <c r="O29" s="115"/>
    </row>
    <row r="30" customFormat="false" ht="14.25" hidden="false" customHeight="false" outlineLevel="0" collapsed="false">
      <c r="B30" s="114"/>
      <c r="C30" s="113" t="s">
        <v>452</v>
      </c>
      <c r="D30" s="112" t="n">
        <v>1</v>
      </c>
      <c r="E30" s="112" t="n">
        <v>0</v>
      </c>
      <c r="F30" s="112" t="n">
        <v>0</v>
      </c>
      <c r="G30" s="112" t="n">
        <v>0</v>
      </c>
      <c r="H30" s="114"/>
      <c r="I30" s="114"/>
      <c r="J30" s="114"/>
      <c r="K30" s="114"/>
      <c r="L30" s="114"/>
      <c r="M30" s="114"/>
      <c r="N30" s="115"/>
      <c r="O30" s="115"/>
    </row>
    <row r="31" customFormat="false" ht="14.25" hidden="false" customHeight="false" outlineLevel="0" collapsed="false">
      <c r="B31" s="112" t="s">
        <v>770</v>
      </c>
      <c r="C31" s="113" t="s">
        <v>455</v>
      </c>
      <c r="D31" s="112" t="n">
        <v>6</v>
      </c>
      <c r="E31" s="112" t="n">
        <v>2</v>
      </c>
      <c r="F31" s="112" t="n">
        <v>8</v>
      </c>
      <c r="G31" s="112" t="n">
        <v>2</v>
      </c>
      <c r="H31" s="112" t="n">
        <v>6</v>
      </c>
      <c r="I31" s="112" t="n">
        <v>2</v>
      </c>
      <c r="J31" s="112" t="n">
        <v>8</v>
      </c>
      <c r="K31" s="112" t="n">
        <v>2</v>
      </c>
      <c r="L31" s="112" t="n">
        <v>14</v>
      </c>
      <c r="M31" s="112" t="n">
        <v>4</v>
      </c>
      <c r="N31" s="116" t="n">
        <v>0.741</v>
      </c>
      <c r="O31" s="116" t="n">
        <v>28.571</v>
      </c>
    </row>
    <row r="32" customFormat="false" ht="28.5" hidden="false" customHeight="false" outlineLevel="0" collapsed="false">
      <c r="B32" s="113" t="s">
        <v>1815</v>
      </c>
      <c r="C32" s="113" t="s">
        <v>1690</v>
      </c>
      <c r="D32" s="112" t="n">
        <v>135</v>
      </c>
      <c r="E32" s="112" t="n">
        <v>1</v>
      </c>
      <c r="F32" s="112" t="n">
        <v>150</v>
      </c>
      <c r="G32" s="112" t="n">
        <v>0</v>
      </c>
      <c r="H32" s="112" t="n">
        <v>135</v>
      </c>
      <c r="I32" s="112" t="n">
        <v>1</v>
      </c>
      <c r="J32" s="112" t="n">
        <v>150</v>
      </c>
      <c r="K32" s="112" t="n">
        <v>0</v>
      </c>
      <c r="L32" s="112" t="n">
        <v>285</v>
      </c>
      <c r="M32" s="112" t="n">
        <v>1</v>
      </c>
      <c r="N32" s="116" t="n">
        <v>15.103</v>
      </c>
      <c r="O32" s="116" t="n">
        <v>0.35</v>
      </c>
    </row>
    <row r="33" customFormat="false" ht="14.25" hidden="false" customHeight="false" outlineLevel="0" collapsed="false">
      <c r="B33" s="114" t="s">
        <v>1200</v>
      </c>
      <c r="C33" s="113" t="s">
        <v>1830</v>
      </c>
      <c r="D33" s="112" t="n">
        <v>11</v>
      </c>
      <c r="E33" s="112" t="n">
        <v>0</v>
      </c>
      <c r="F33" s="112" t="n">
        <v>4</v>
      </c>
      <c r="G33" s="112" t="n">
        <v>0</v>
      </c>
      <c r="H33" s="114" t="n">
        <v>25</v>
      </c>
      <c r="I33" s="114" t="n">
        <v>0</v>
      </c>
      <c r="J33" s="114" t="n">
        <v>16</v>
      </c>
      <c r="K33" s="114" t="n">
        <v>1</v>
      </c>
      <c r="L33" s="114" t="n">
        <v>41</v>
      </c>
      <c r="M33" s="114" t="n">
        <v>1</v>
      </c>
      <c r="N33" s="115" t="n">
        <v>2.172</v>
      </c>
      <c r="O33" s="115" t="n">
        <v>2.439</v>
      </c>
    </row>
    <row r="34" customFormat="false" ht="14.25" hidden="false" customHeight="false" outlineLevel="0" collapsed="false">
      <c r="B34" s="114"/>
      <c r="C34" s="113" t="s">
        <v>1206</v>
      </c>
      <c r="D34" s="112" t="n">
        <v>3</v>
      </c>
      <c r="E34" s="112" t="n">
        <v>0</v>
      </c>
      <c r="F34" s="112" t="n">
        <v>3</v>
      </c>
      <c r="G34" s="112" t="n">
        <v>0</v>
      </c>
      <c r="H34" s="114"/>
      <c r="I34" s="114"/>
      <c r="J34" s="114"/>
      <c r="K34" s="114"/>
      <c r="L34" s="114"/>
      <c r="M34" s="114"/>
      <c r="N34" s="115"/>
      <c r="O34" s="115"/>
    </row>
    <row r="35" customFormat="false" ht="14.25" hidden="false" customHeight="false" outlineLevel="0" collapsed="false">
      <c r="B35" s="114"/>
      <c r="C35" s="113" t="s">
        <v>482</v>
      </c>
      <c r="D35" s="112" t="n">
        <v>11</v>
      </c>
      <c r="E35" s="112" t="n">
        <v>0</v>
      </c>
      <c r="F35" s="112" t="n">
        <v>9</v>
      </c>
      <c r="G35" s="112" t="n">
        <v>1</v>
      </c>
      <c r="H35" s="114"/>
      <c r="I35" s="114"/>
      <c r="J35" s="114"/>
      <c r="K35" s="114"/>
      <c r="L35" s="114"/>
      <c r="M35" s="114"/>
      <c r="N35" s="115"/>
      <c r="O35" s="115"/>
    </row>
    <row r="36" customFormat="false" ht="14.25" hidden="false" customHeight="false" outlineLevel="0" collapsed="false">
      <c r="B36" s="109" t="s">
        <v>1818</v>
      </c>
      <c r="C36" s="113" t="s">
        <v>485</v>
      </c>
      <c r="D36" s="112" t="n">
        <v>7</v>
      </c>
      <c r="E36" s="112" t="n">
        <v>1</v>
      </c>
      <c r="F36" s="112" t="n">
        <v>1</v>
      </c>
      <c r="G36" s="112" t="n">
        <v>1</v>
      </c>
      <c r="H36" s="109" t="n">
        <v>9</v>
      </c>
      <c r="I36" s="109" t="n">
        <v>1</v>
      </c>
      <c r="J36" s="109" t="n">
        <v>10</v>
      </c>
      <c r="K36" s="109" t="n">
        <v>1</v>
      </c>
      <c r="L36" s="109" t="n">
        <v>19</v>
      </c>
      <c r="M36" s="109" t="n">
        <v>2</v>
      </c>
      <c r="N36" s="117" t="n">
        <v>1.006</v>
      </c>
      <c r="O36" s="117" t="n">
        <v>10.526</v>
      </c>
    </row>
    <row r="37" customFormat="false" ht="14.25" hidden="false" customHeight="false" outlineLevel="0" collapsed="false">
      <c r="B37" s="109"/>
      <c r="C37" s="113" t="s">
        <v>494</v>
      </c>
      <c r="D37" s="112" t="n">
        <v>1</v>
      </c>
      <c r="E37" s="112" t="n">
        <v>0</v>
      </c>
      <c r="F37" s="112" t="n">
        <v>1</v>
      </c>
      <c r="G37" s="112" t="n">
        <v>0</v>
      </c>
      <c r="H37" s="109"/>
      <c r="I37" s="109"/>
      <c r="J37" s="109"/>
      <c r="K37" s="109"/>
      <c r="L37" s="109"/>
      <c r="M37" s="109"/>
      <c r="N37" s="117"/>
      <c r="O37" s="117"/>
    </row>
    <row r="38" customFormat="false" ht="14.25" hidden="false" customHeight="false" outlineLevel="0" collapsed="false">
      <c r="B38" s="109"/>
      <c r="C38" s="113" t="s">
        <v>495</v>
      </c>
      <c r="D38" s="112" t="n">
        <v>0</v>
      </c>
      <c r="E38" s="112" t="n">
        <v>0</v>
      </c>
      <c r="F38" s="112" t="n">
        <v>1</v>
      </c>
      <c r="G38" s="112" t="n">
        <v>0</v>
      </c>
      <c r="H38" s="109"/>
      <c r="I38" s="109"/>
      <c r="J38" s="109"/>
      <c r="K38" s="109"/>
      <c r="L38" s="109"/>
      <c r="M38" s="109"/>
      <c r="N38" s="117"/>
      <c r="O38" s="117"/>
    </row>
    <row r="39" customFormat="false" ht="14.25" hidden="false" customHeight="false" outlineLevel="0" collapsed="false">
      <c r="B39" s="109"/>
      <c r="C39" s="113" t="s">
        <v>496</v>
      </c>
      <c r="D39" s="112" t="n">
        <v>1</v>
      </c>
      <c r="E39" s="112" t="n">
        <v>0</v>
      </c>
      <c r="F39" s="112" t="n">
        <v>7</v>
      </c>
      <c r="G39" s="112" t="n">
        <v>0</v>
      </c>
      <c r="H39" s="109"/>
      <c r="I39" s="109"/>
      <c r="J39" s="109"/>
      <c r="K39" s="109"/>
      <c r="L39" s="109"/>
      <c r="M39" s="109"/>
      <c r="N39" s="117"/>
      <c r="O39" s="117"/>
    </row>
    <row r="40" customFormat="false" ht="14.25" hidden="false" customHeight="false" outlineLevel="0" collapsed="false">
      <c r="B40" s="112" t="s">
        <v>1820</v>
      </c>
      <c r="C40" s="113" t="s">
        <v>431</v>
      </c>
      <c r="D40" s="112" t="n">
        <v>20</v>
      </c>
      <c r="E40" s="112" t="n">
        <v>0</v>
      </c>
      <c r="F40" s="112" t="n">
        <v>34</v>
      </c>
      <c r="G40" s="112" t="n">
        <v>0</v>
      </c>
      <c r="H40" s="112" t="n">
        <v>20</v>
      </c>
      <c r="I40" s="112" t="n">
        <v>0</v>
      </c>
      <c r="J40" s="112" t="n">
        <v>34</v>
      </c>
      <c r="K40" s="112" t="n">
        <v>0</v>
      </c>
      <c r="L40" s="112" t="n">
        <v>54</v>
      </c>
      <c r="M40" s="112" t="n">
        <v>0</v>
      </c>
      <c r="N40" s="116" t="n">
        <v>2.861</v>
      </c>
      <c r="O40" s="120" t="n">
        <v>0</v>
      </c>
    </row>
    <row r="41" customFormat="false" ht="14.25" hidden="false" customHeight="false" outlineLevel="0" collapsed="false">
      <c r="B41" s="112" t="s">
        <v>1821</v>
      </c>
      <c r="C41" s="113" t="s">
        <v>629</v>
      </c>
      <c r="D41" s="112" t="n">
        <v>170</v>
      </c>
      <c r="E41" s="112" t="n">
        <v>1</v>
      </c>
      <c r="F41" s="112" t="n">
        <v>125</v>
      </c>
      <c r="G41" s="112" t="n">
        <v>0</v>
      </c>
      <c r="H41" s="112" t="n">
        <v>170</v>
      </c>
      <c r="I41" s="112" t="n">
        <v>1</v>
      </c>
      <c r="J41" s="112" t="n">
        <v>125</v>
      </c>
      <c r="K41" s="112" t="n">
        <v>0</v>
      </c>
      <c r="L41" s="112" t="n">
        <v>295</v>
      </c>
      <c r="M41" s="112" t="n">
        <v>1</v>
      </c>
      <c r="N41" s="116" t="n">
        <v>15.633</v>
      </c>
      <c r="O41" s="116" t="n">
        <v>0.339</v>
      </c>
    </row>
    <row r="42" customFormat="false" ht="14.25" hidden="false" customHeight="true" outlineLevel="0" collapsed="false">
      <c r="B42" s="119" t="s">
        <v>557</v>
      </c>
      <c r="C42" s="119"/>
      <c r="D42" s="112" t="n">
        <v>902</v>
      </c>
      <c r="E42" s="112" t="n">
        <v>6</v>
      </c>
      <c r="F42" s="112" t="n">
        <v>1048</v>
      </c>
      <c r="G42" s="112" t="n">
        <v>2</v>
      </c>
      <c r="H42" s="112" t="n">
        <v>902</v>
      </c>
      <c r="I42" s="112" t="n">
        <v>6</v>
      </c>
      <c r="J42" s="112" t="n">
        <v>1048</v>
      </c>
      <c r="K42" s="112" t="n">
        <v>2</v>
      </c>
      <c r="L42" s="112" t="n">
        <v>1950</v>
      </c>
      <c r="M42" s="112" t="n">
        <v>8</v>
      </c>
      <c r="N42" s="116" t="n">
        <v>103.338</v>
      </c>
      <c r="O42" s="116" t="n">
        <v>0.41</v>
      </c>
    </row>
    <row r="43" customFormat="false" ht="14.25" hidden="false" customHeight="true" outlineLevel="0" collapsed="false">
      <c r="B43" s="119" t="s">
        <v>388</v>
      </c>
      <c r="C43" s="119"/>
      <c r="D43" s="112" t="n">
        <v>1921</v>
      </c>
      <c r="E43" s="112" t="n">
        <v>35</v>
      </c>
      <c r="F43" s="112" t="n">
        <v>2118</v>
      </c>
      <c r="G43" s="112" t="n">
        <v>27</v>
      </c>
      <c r="H43" s="112" t="n">
        <v>1921</v>
      </c>
      <c r="I43" s="112" t="n">
        <v>35</v>
      </c>
      <c r="J43" s="112" t="n">
        <v>2118</v>
      </c>
      <c r="K43" s="112" t="n">
        <v>27</v>
      </c>
      <c r="L43" s="112" t="n">
        <v>4039</v>
      </c>
      <c r="M43" s="112" t="n">
        <v>62</v>
      </c>
      <c r="N43" s="116" t="n">
        <v>214.043</v>
      </c>
      <c r="O43" s="116" t="n">
        <v>1.535</v>
      </c>
    </row>
  </sheetData>
  <mergeCells count="79">
    <mergeCell ref="B2:B5"/>
    <mergeCell ref="C2:C5"/>
    <mergeCell ref="D2:G2"/>
    <mergeCell ref="H2:K3"/>
    <mergeCell ref="L2:L5"/>
    <mergeCell ref="M2:M5"/>
    <mergeCell ref="N2:N5"/>
    <mergeCell ref="O2:O5"/>
    <mergeCell ref="D3:G3"/>
    <mergeCell ref="D4:E4"/>
    <mergeCell ref="F4:G4"/>
    <mergeCell ref="H4:I4"/>
    <mergeCell ref="J4:K4"/>
    <mergeCell ref="B6:B10"/>
    <mergeCell ref="H6:H10"/>
    <mergeCell ref="I6:I10"/>
    <mergeCell ref="J6:J10"/>
    <mergeCell ref="K6:K10"/>
    <mergeCell ref="L6:L10"/>
    <mergeCell ref="M6:M10"/>
    <mergeCell ref="N6:N10"/>
    <mergeCell ref="O6:O10"/>
    <mergeCell ref="B11:C11"/>
    <mergeCell ref="B12:B16"/>
    <mergeCell ref="H12:H15"/>
    <mergeCell ref="I12:I15"/>
    <mergeCell ref="J12:J15"/>
    <mergeCell ref="K12:K15"/>
    <mergeCell ref="L12:L15"/>
    <mergeCell ref="M12:M15"/>
    <mergeCell ref="N12:N15"/>
    <mergeCell ref="O12:O15"/>
    <mergeCell ref="B17:B23"/>
    <mergeCell ref="H17:H23"/>
    <mergeCell ref="I17:I23"/>
    <mergeCell ref="J17:J23"/>
    <mergeCell ref="K17:K23"/>
    <mergeCell ref="L17:L23"/>
    <mergeCell ref="M17:M23"/>
    <mergeCell ref="N17:N23"/>
    <mergeCell ref="O17:O23"/>
    <mergeCell ref="B24:B27"/>
    <mergeCell ref="H24:H27"/>
    <mergeCell ref="I24:I27"/>
    <mergeCell ref="J24:J27"/>
    <mergeCell ref="K24:K27"/>
    <mergeCell ref="L24:L27"/>
    <mergeCell ref="M24:M27"/>
    <mergeCell ref="N24:N27"/>
    <mergeCell ref="O24:O27"/>
    <mergeCell ref="B28:B30"/>
    <mergeCell ref="H28:H30"/>
    <mergeCell ref="I28:I30"/>
    <mergeCell ref="J28:J30"/>
    <mergeCell ref="K28:K30"/>
    <mergeCell ref="L28:L30"/>
    <mergeCell ref="M28:M30"/>
    <mergeCell ref="N28:N30"/>
    <mergeCell ref="O28:O30"/>
    <mergeCell ref="B33:B35"/>
    <mergeCell ref="H33:H35"/>
    <mergeCell ref="I33:I35"/>
    <mergeCell ref="J33:J35"/>
    <mergeCell ref="K33:K35"/>
    <mergeCell ref="L33:L35"/>
    <mergeCell ref="M33:M35"/>
    <mergeCell ref="N33:N35"/>
    <mergeCell ref="O33:O35"/>
    <mergeCell ref="B36:B39"/>
    <mergeCell ref="H36:H39"/>
    <mergeCell ref="I36:I39"/>
    <mergeCell ref="J36:J39"/>
    <mergeCell ref="K36:K39"/>
    <mergeCell ref="L36:L39"/>
    <mergeCell ref="M36:M39"/>
    <mergeCell ref="N36:N39"/>
    <mergeCell ref="O36:O39"/>
    <mergeCell ref="B42:C42"/>
    <mergeCell ref="B43:C43"/>
  </mergeCells>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8" width="12.28"/>
    <col collapsed="false" customWidth="true" hidden="false" outlineLevel="0" max="2" min="2" style="108" width="17.7"/>
    <col collapsed="false" customWidth="true" hidden="false" outlineLevel="0" max="3" min="3" style="108" width="18.85"/>
    <col collapsed="false" customWidth="true" hidden="false" outlineLevel="0" max="15" min="4" style="108" width="12.28"/>
    <col collapsed="false" customWidth="false" hidden="false" outlineLevel="0" max="257" min="16" style="108" width="9.14"/>
  </cols>
  <sheetData>
    <row r="2" customFormat="false" ht="14.25" hidden="false" customHeight="true" outlineLevel="0" collapsed="false">
      <c r="B2" s="109" t="s">
        <v>395</v>
      </c>
      <c r="C2" s="109" t="s">
        <v>396</v>
      </c>
      <c r="D2" s="109" t="s">
        <v>1427</v>
      </c>
      <c r="E2" s="109"/>
      <c r="F2" s="109"/>
      <c r="G2" s="109"/>
      <c r="H2" s="109" t="s">
        <v>1141</v>
      </c>
      <c r="I2" s="109"/>
      <c r="J2" s="109"/>
      <c r="K2" s="109"/>
      <c r="L2" s="110" t="s">
        <v>1142</v>
      </c>
      <c r="M2" s="110" t="s">
        <v>400</v>
      </c>
      <c r="N2" s="110" t="s">
        <v>1144</v>
      </c>
      <c r="O2" s="110" t="s">
        <v>717</v>
      </c>
    </row>
    <row r="3" customFormat="false" ht="14.25" hidden="false" customHeight="true" outlineLevel="0" collapsed="false">
      <c r="B3" s="109"/>
      <c r="C3" s="109"/>
      <c r="D3" s="109" t="s">
        <v>1831</v>
      </c>
      <c r="E3" s="109"/>
      <c r="F3" s="109"/>
      <c r="G3" s="109"/>
      <c r="H3" s="109"/>
      <c r="I3" s="109"/>
      <c r="J3" s="109"/>
      <c r="K3" s="109"/>
      <c r="L3" s="110"/>
      <c r="M3" s="110"/>
      <c r="N3" s="110"/>
      <c r="O3" s="110"/>
    </row>
    <row r="4" customFormat="false" ht="16.5" hidden="false" customHeight="true" outlineLevel="0" collapsed="false">
      <c r="B4" s="109"/>
      <c r="C4" s="109"/>
      <c r="D4" s="109" t="s">
        <v>1804</v>
      </c>
      <c r="E4" s="109"/>
      <c r="F4" s="109" t="s">
        <v>403</v>
      </c>
      <c r="G4" s="109"/>
      <c r="H4" s="109" t="s">
        <v>1804</v>
      </c>
      <c r="I4" s="109"/>
      <c r="J4" s="109" t="s">
        <v>403</v>
      </c>
      <c r="K4" s="109"/>
      <c r="L4" s="110"/>
      <c r="M4" s="110"/>
      <c r="N4" s="110"/>
      <c r="O4" s="110"/>
    </row>
    <row r="5" customFormat="false" ht="14.25" hidden="false" customHeight="false" outlineLevel="0" collapsed="false">
      <c r="B5" s="109"/>
      <c r="C5" s="109"/>
      <c r="D5" s="112" t="s">
        <v>1547</v>
      </c>
      <c r="E5" s="112" t="s">
        <v>1548</v>
      </c>
      <c r="F5" s="112" t="s">
        <v>1547</v>
      </c>
      <c r="G5" s="112" t="s">
        <v>1548</v>
      </c>
      <c r="H5" s="112" t="s">
        <v>1547</v>
      </c>
      <c r="I5" s="112" t="s">
        <v>1548</v>
      </c>
      <c r="J5" s="112" t="s">
        <v>1547</v>
      </c>
      <c r="K5" s="112" t="s">
        <v>1548</v>
      </c>
      <c r="L5" s="110"/>
      <c r="M5" s="110"/>
      <c r="N5" s="110"/>
      <c r="O5" s="110"/>
    </row>
    <row r="6" customFormat="false" ht="14.25" hidden="false" customHeight="false" outlineLevel="0" collapsed="false">
      <c r="B6" s="109" t="s">
        <v>173</v>
      </c>
      <c r="C6" s="113" t="s">
        <v>995</v>
      </c>
      <c r="D6" s="112" t="n">
        <v>0</v>
      </c>
      <c r="E6" s="112" t="n">
        <v>0</v>
      </c>
      <c r="F6" s="112" t="n">
        <v>0</v>
      </c>
      <c r="G6" s="112" t="n">
        <v>0</v>
      </c>
      <c r="H6" s="109" t="n">
        <v>25</v>
      </c>
      <c r="I6" s="109" t="n">
        <v>2</v>
      </c>
      <c r="J6" s="109" t="n">
        <v>26</v>
      </c>
      <c r="K6" s="109" t="n">
        <v>3</v>
      </c>
      <c r="L6" s="109" t="n">
        <v>51</v>
      </c>
      <c r="M6" s="109" t="n">
        <v>5</v>
      </c>
      <c r="N6" s="117" t="n">
        <v>4.322</v>
      </c>
      <c r="O6" s="117" t="n">
        <v>9.803</v>
      </c>
    </row>
    <row r="7" customFormat="false" ht="14.25" hidden="false" customHeight="false" outlineLevel="0" collapsed="false">
      <c r="B7" s="109"/>
      <c r="C7" s="113" t="s">
        <v>1832</v>
      </c>
      <c r="D7" s="112" t="n">
        <v>23</v>
      </c>
      <c r="E7" s="112" t="n">
        <v>0</v>
      </c>
      <c r="F7" s="112" t="n">
        <v>24</v>
      </c>
      <c r="G7" s="112" t="n">
        <v>2</v>
      </c>
      <c r="H7" s="109"/>
      <c r="I7" s="109"/>
      <c r="J7" s="109"/>
      <c r="K7" s="109"/>
      <c r="L7" s="109"/>
      <c r="M7" s="109"/>
      <c r="N7" s="117"/>
      <c r="O7" s="117"/>
    </row>
    <row r="8" customFormat="false" ht="14.25" hidden="false" customHeight="false" outlineLevel="0" collapsed="false">
      <c r="B8" s="109"/>
      <c r="C8" s="113" t="s">
        <v>1833</v>
      </c>
      <c r="D8" s="112" t="n">
        <v>0</v>
      </c>
      <c r="E8" s="112" t="n">
        <v>0</v>
      </c>
      <c r="F8" s="112" t="n">
        <v>1</v>
      </c>
      <c r="G8" s="112" t="n">
        <v>0</v>
      </c>
      <c r="H8" s="109"/>
      <c r="I8" s="109"/>
      <c r="J8" s="109"/>
      <c r="K8" s="109"/>
      <c r="L8" s="109"/>
      <c r="M8" s="109"/>
      <c r="N8" s="117"/>
      <c r="O8" s="117"/>
    </row>
    <row r="9" customFormat="false" ht="14.25" hidden="false" customHeight="false" outlineLevel="0" collapsed="false">
      <c r="B9" s="109"/>
      <c r="C9" s="113" t="s">
        <v>412</v>
      </c>
      <c r="D9" s="112" t="n">
        <v>2</v>
      </c>
      <c r="E9" s="112" t="n">
        <v>2</v>
      </c>
      <c r="F9" s="112" t="n">
        <v>1</v>
      </c>
      <c r="G9" s="112" t="n">
        <v>1</v>
      </c>
      <c r="H9" s="109"/>
      <c r="I9" s="109"/>
      <c r="J9" s="109"/>
      <c r="K9" s="109"/>
      <c r="L9" s="109"/>
      <c r="M9" s="109"/>
      <c r="N9" s="117"/>
      <c r="O9" s="117"/>
    </row>
    <row r="10" customFormat="false" ht="14.25" hidden="false" customHeight="true" outlineLevel="0" collapsed="false">
      <c r="B10" s="109" t="s">
        <v>6</v>
      </c>
      <c r="C10" s="109"/>
      <c r="D10" s="112" t="n">
        <v>2</v>
      </c>
      <c r="E10" s="112" t="n">
        <v>0</v>
      </c>
      <c r="F10" s="112" t="n">
        <v>0</v>
      </c>
      <c r="G10" s="112" t="n">
        <v>0</v>
      </c>
      <c r="H10" s="112" t="n">
        <v>2</v>
      </c>
      <c r="I10" s="112" t="n">
        <v>0</v>
      </c>
      <c r="J10" s="112" t="n">
        <v>0</v>
      </c>
      <c r="K10" s="112" t="n">
        <v>0</v>
      </c>
      <c r="L10" s="112" t="n">
        <v>2</v>
      </c>
      <c r="M10" s="112" t="n">
        <v>0</v>
      </c>
      <c r="N10" s="116" t="s">
        <v>1834</v>
      </c>
      <c r="O10" s="120" t="n">
        <v>0</v>
      </c>
    </row>
    <row r="11" customFormat="false" ht="14.25" hidden="false" customHeight="false" outlineLevel="0" collapsed="false">
      <c r="B11" s="110" t="s">
        <v>1151</v>
      </c>
      <c r="C11" s="113" t="s">
        <v>9</v>
      </c>
      <c r="D11" s="112" t="n">
        <v>14</v>
      </c>
      <c r="E11" s="112" t="n">
        <v>3</v>
      </c>
      <c r="F11" s="112" t="n">
        <v>16</v>
      </c>
      <c r="G11" s="112" t="n">
        <v>4</v>
      </c>
      <c r="H11" s="114" t="n">
        <v>51</v>
      </c>
      <c r="I11" s="114" t="n">
        <v>4</v>
      </c>
      <c r="J11" s="114" t="n">
        <v>43</v>
      </c>
      <c r="K11" s="114" t="n">
        <v>5</v>
      </c>
      <c r="L11" s="114" t="n">
        <v>94</v>
      </c>
      <c r="M11" s="114" t="n">
        <v>9</v>
      </c>
      <c r="N11" s="115" t="n">
        <v>7.966</v>
      </c>
      <c r="O11" s="115" t="n">
        <v>9.574</v>
      </c>
    </row>
    <row r="12" customFormat="false" ht="28.5" hidden="false" customHeight="false" outlineLevel="0" collapsed="false">
      <c r="B12" s="110"/>
      <c r="C12" s="113" t="s">
        <v>1828</v>
      </c>
      <c r="D12" s="112" t="n">
        <v>10</v>
      </c>
      <c r="E12" s="112" t="n">
        <v>1</v>
      </c>
      <c r="F12" s="112" t="n">
        <v>5</v>
      </c>
      <c r="G12" s="112" t="n">
        <v>0</v>
      </c>
      <c r="H12" s="114"/>
      <c r="I12" s="114"/>
      <c r="J12" s="114"/>
      <c r="K12" s="114"/>
      <c r="L12" s="114"/>
      <c r="M12" s="114"/>
      <c r="N12" s="115"/>
      <c r="O12" s="115"/>
    </row>
    <row r="13" customFormat="false" ht="14.25" hidden="false" customHeight="false" outlineLevel="0" collapsed="false">
      <c r="B13" s="110"/>
      <c r="C13" s="113" t="s">
        <v>419</v>
      </c>
      <c r="D13" s="112" t="n">
        <v>27</v>
      </c>
      <c r="E13" s="112" t="n">
        <v>0</v>
      </c>
      <c r="F13" s="112" t="n">
        <v>22</v>
      </c>
      <c r="G13" s="112" t="n">
        <v>1</v>
      </c>
      <c r="H13" s="114"/>
      <c r="I13" s="114"/>
      <c r="J13" s="114"/>
      <c r="K13" s="114"/>
      <c r="L13" s="114"/>
      <c r="M13" s="114"/>
      <c r="N13" s="115"/>
      <c r="O13" s="115"/>
    </row>
    <row r="14" customFormat="false" ht="14.25" hidden="false" customHeight="false" outlineLevel="0" collapsed="false">
      <c r="B14" s="110" t="s">
        <v>1835</v>
      </c>
      <c r="C14" s="113" t="s">
        <v>425</v>
      </c>
      <c r="D14" s="112" t="n">
        <v>1</v>
      </c>
      <c r="E14" s="112" t="n">
        <v>0</v>
      </c>
      <c r="F14" s="112" t="n">
        <v>1</v>
      </c>
      <c r="G14" s="112" t="n">
        <v>0</v>
      </c>
      <c r="H14" s="114" t="n">
        <v>1</v>
      </c>
      <c r="I14" s="114" t="n">
        <v>0</v>
      </c>
      <c r="J14" s="114" t="n">
        <v>2</v>
      </c>
      <c r="K14" s="114" t="n">
        <v>1</v>
      </c>
      <c r="L14" s="114" t="n">
        <v>3</v>
      </c>
      <c r="M14" s="114" t="n">
        <v>1</v>
      </c>
      <c r="N14" s="115" t="n">
        <v>0.254</v>
      </c>
      <c r="O14" s="115" t="n">
        <v>33.333</v>
      </c>
    </row>
    <row r="15" customFormat="false" ht="14.25" hidden="false" customHeight="false" outlineLevel="0" collapsed="false">
      <c r="B15" s="110"/>
      <c r="C15" s="113" t="s">
        <v>1172</v>
      </c>
      <c r="D15" s="112" t="n">
        <v>0</v>
      </c>
      <c r="E15" s="112" t="n">
        <v>0</v>
      </c>
      <c r="F15" s="112" t="n">
        <v>1</v>
      </c>
      <c r="G15" s="112" t="n">
        <v>1</v>
      </c>
      <c r="H15" s="114"/>
      <c r="I15" s="114"/>
      <c r="J15" s="114"/>
      <c r="K15" s="114"/>
      <c r="L15" s="114"/>
      <c r="M15" s="114"/>
      <c r="N15" s="115"/>
      <c r="O15" s="115"/>
    </row>
    <row r="16" customFormat="false" ht="14.25" hidden="false" customHeight="false" outlineLevel="0" collapsed="false">
      <c r="B16" s="112" t="s">
        <v>1175</v>
      </c>
      <c r="C16" s="113" t="s">
        <v>619</v>
      </c>
      <c r="D16" s="112" t="n">
        <v>0</v>
      </c>
      <c r="E16" s="112" t="n">
        <v>0</v>
      </c>
      <c r="F16" s="112" t="n">
        <v>2</v>
      </c>
      <c r="G16" s="112" t="n">
        <v>0</v>
      </c>
      <c r="H16" s="112" t="n">
        <v>0</v>
      </c>
      <c r="I16" s="112" t="n">
        <v>0</v>
      </c>
      <c r="J16" s="112" t="n">
        <v>2</v>
      </c>
      <c r="K16" s="112" t="n">
        <v>0</v>
      </c>
      <c r="L16" s="112" t="n">
        <v>2</v>
      </c>
      <c r="M16" s="112" t="n">
        <v>0</v>
      </c>
      <c r="N16" s="116" t="n">
        <v>0.169</v>
      </c>
      <c r="O16" s="120" t="n">
        <v>0</v>
      </c>
    </row>
    <row r="17" customFormat="false" ht="14.25" hidden="false" customHeight="false" outlineLevel="0" collapsed="false">
      <c r="B17" s="114" t="s">
        <v>543</v>
      </c>
      <c r="C17" s="113" t="s">
        <v>443</v>
      </c>
      <c r="D17" s="112" t="n">
        <v>5</v>
      </c>
      <c r="E17" s="112" t="n">
        <v>0</v>
      </c>
      <c r="F17" s="112" t="n">
        <v>18</v>
      </c>
      <c r="G17" s="112" t="n">
        <v>2</v>
      </c>
      <c r="H17" s="114" t="n">
        <v>81</v>
      </c>
      <c r="I17" s="114" t="n">
        <v>0</v>
      </c>
      <c r="J17" s="114" t="n">
        <v>21</v>
      </c>
      <c r="K17" s="114" t="n">
        <v>2</v>
      </c>
      <c r="L17" s="114" t="n">
        <v>102</v>
      </c>
      <c r="M17" s="114" t="n">
        <v>2</v>
      </c>
      <c r="N17" s="115" t="n">
        <v>8.644</v>
      </c>
      <c r="O17" s="115" t="n">
        <v>1.96</v>
      </c>
    </row>
    <row r="18" customFormat="false" ht="14.25" hidden="false" customHeight="false" outlineLevel="0" collapsed="false">
      <c r="B18" s="114"/>
      <c r="C18" s="113" t="s">
        <v>451</v>
      </c>
      <c r="D18" s="112" t="n">
        <v>76</v>
      </c>
      <c r="E18" s="112" t="n">
        <v>0</v>
      </c>
      <c r="F18" s="112" t="n">
        <v>2</v>
      </c>
      <c r="G18" s="112" t="n">
        <v>0</v>
      </c>
      <c r="H18" s="114"/>
      <c r="I18" s="114"/>
      <c r="J18" s="114"/>
      <c r="K18" s="114"/>
      <c r="L18" s="114"/>
      <c r="M18" s="114"/>
      <c r="N18" s="115"/>
      <c r="O18" s="115"/>
    </row>
    <row r="19" customFormat="false" ht="14.25" hidden="false" customHeight="false" outlineLevel="0" collapsed="false">
      <c r="B19" s="114"/>
      <c r="C19" s="113" t="s">
        <v>635</v>
      </c>
      <c r="D19" s="112" t="n">
        <v>0</v>
      </c>
      <c r="E19" s="112" t="n">
        <v>0</v>
      </c>
      <c r="F19" s="112" t="n">
        <v>1</v>
      </c>
      <c r="G19" s="112" t="n">
        <v>0</v>
      </c>
      <c r="H19" s="114"/>
      <c r="I19" s="114"/>
      <c r="J19" s="114"/>
      <c r="K19" s="114"/>
      <c r="L19" s="114"/>
      <c r="M19" s="114"/>
      <c r="N19" s="115"/>
      <c r="O19" s="115"/>
    </row>
    <row r="20" customFormat="false" ht="14.25" hidden="false" customHeight="false" outlineLevel="0" collapsed="false">
      <c r="B20" s="112" t="s">
        <v>770</v>
      </c>
      <c r="C20" s="113" t="s">
        <v>455</v>
      </c>
      <c r="D20" s="112" t="n">
        <v>1</v>
      </c>
      <c r="E20" s="112" t="n">
        <v>1</v>
      </c>
      <c r="F20" s="112" t="n">
        <v>1</v>
      </c>
      <c r="G20" s="112" t="n">
        <v>0</v>
      </c>
      <c r="H20" s="112" t="n">
        <v>1</v>
      </c>
      <c r="I20" s="112" t="n">
        <v>1</v>
      </c>
      <c r="J20" s="112" t="n">
        <v>1</v>
      </c>
      <c r="K20" s="112" t="n">
        <v>0</v>
      </c>
      <c r="L20" s="112" t="n">
        <v>2</v>
      </c>
      <c r="M20" s="112" t="n">
        <v>1</v>
      </c>
      <c r="N20" s="116" t="n">
        <v>0.169</v>
      </c>
      <c r="O20" s="120" t="n">
        <v>50</v>
      </c>
    </row>
    <row r="21" customFormat="false" ht="42.75" hidden="false" customHeight="false" outlineLevel="0" collapsed="false">
      <c r="B21" s="113" t="s">
        <v>1815</v>
      </c>
      <c r="C21" s="113" t="s">
        <v>1690</v>
      </c>
      <c r="D21" s="112" t="n">
        <v>15</v>
      </c>
      <c r="E21" s="112" t="n">
        <v>0</v>
      </c>
      <c r="F21" s="112" t="n">
        <v>8</v>
      </c>
      <c r="G21" s="112" t="n">
        <v>0</v>
      </c>
      <c r="H21" s="112" t="n">
        <v>15</v>
      </c>
      <c r="I21" s="112" t="n">
        <v>0</v>
      </c>
      <c r="J21" s="112" t="n">
        <v>8</v>
      </c>
      <c r="K21" s="112" t="n">
        <v>0</v>
      </c>
      <c r="L21" s="112" t="n">
        <v>23</v>
      </c>
      <c r="M21" s="112" t="n">
        <v>0</v>
      </c>
      <c r="N21" s="116" t="n">
        <v>1.949</v>
      </c>
      <c r="O21" s="120" t="n">
        <v>0</v>
      </c>
    </row>
    <row r="22" customFormat="false" ht="14.25" hidden="false" customHeight="false" outlineLevel="0" collapsed="false">
      <c r="B22" s="112" t="s">
        <v>1200</v>
      </c>
      <c r="C22" s="113" t="s">
        <v>1830</v>
      </c>
      <c r="D22" s="112" t="n">
        <v>6</v>
      </c>
      <c r="E22" s="112" t="n">
        <v>0</v>
      </c>
      <c r="F22" s="112" t="n">
        <v>6</v>
      </c>
      <c r="G22" s="112" t="n">
        <v>1</v>
      </c>
      <c r="H22" s="112" t="n">
        <v>6</v>
      </c>
      <c r="I22" s="112" t="n">
        <v>0</v>
      </c>
      <c r="J22" s="112" t="n">
        <v>6</v>
      </c>
      <c r="K22" s="112" t="n">
        <v>1</v>
      </c>
      <c r="L22" s="112" t="n">
        <v>12</v>
      </c>
      <c r="M22" s="112" t="n">
        <v>1</v>
      </c>
      <c r="N22" s="116" t="n">
        <v>1.016</v>
      </c>
      <c r="O22" s="116" t="n">
        <v>8.333</v>
      </c>
    </row>
    <row r="23" customFormat="false" ht="14.25" hidden="false" customHeight="false" outlineLevel="0" collapsed="false">
      <c r="B23" s="114" t="s">
        <v>1818</v>
      </c>
      <c r="C23" s="113" t="s">
        <v>494</v>
      </c>
      <c r="D23" s="112" t="n">
        <v>0</v>
      </c>
      <c r="E23" s="112" t="n">
        <v>0</v>
      </c>
      <c r="F23" s="112" t="n">
        <v>2</v>
      </c>
      <c r="G23" s="112" t="n">
        <v>1</v>
      </c>
      <c r="H23" s="114" t="n">
        <v>1</v>
      </c>
      <c r="I23" s="114" t="n">
        <v>0</v>
      </c>
      <c r="J23" s="114" t="n">
        <v>2</v>
      </c>
      <c r="K23" s="114" t="n">
        <v>1</v>
      </c>
      <c r="L23" s="114" t="n">
        <v>3</v>
      </c>
      <c r="M23" s="114" t="n">
        <v>1</v>
      </c>
      <c r="N23" s="115" t="n">
        <v>0.254</v>
      </c>
      <c r="O23" s="115" t="n">
        <v>33.333</v>
      </c>
    </row>
    <row r="24" customFormat="false" ht="14.25" hidden="false" customHeight="false" outlineLevel="0" collapsed="false">
      <c r="B24" s="114"/>
      <c r="C24" s="113" t="s">
        <v>495</v>
      </c>
      <c r="D24" s="112" t="n">
        <v>1</v>
      </c>
      <c r="E24" s="112" t="n">
        <v>0</v>
      </c>
      <c r="F24" s="112" t="n">
        <v>0</v>
      </c>
      <c r="G24" s="112" t="n">
        <v>0</v>
      </c>
      <c r="H24" s="114"/>
      <c r="I24" s="114"/>
      <c r="J24" s="114"/>
      <c r="K24" s="114"/>
      <c r="L24" s="114"/>
      <c r="M24" s="114"/>
      <c r="N24" s="115"/>
      <c r="O24" s="115"/>
    </row>
    <row r="25" customFormat="false" ht="14.25" hidden="false" customHeight="false" outlineLevel="0" collapsed="false">
      <c r="B25" s="112" t="s">
        <v>1836</v>
      </c>
      <c r="C25" s="113" t="s">
        <v>431</v>
      </c>
      <c r="D25" s="112" t="n">
        <v>3</v>
      </c>
      <c r="E25" s="112" t="n">
        <v>0</v>
      </c>
      <c r="F25" s="112" t="n">
        <v>0</v>
      </c>
      <c r="G25" s="112" t="n">
        <v>0</v>
      </c>
      <c r="H25" s="112" t="n">
        <v>3</v>
      </c>
      <c r="I25" s="112" t="n">
        <v>0</v>
      </c>
      <c r="J25" s="112" t="n">
        <v>0</v>
      </c>
      <c r="K25" s="112" t="n">
        <v>0</v>
      </c>
      <c r="L25" s="112" t="n">
        <v>3</v>
      </c>
      <c r="M25" s="112" t="n">
        <v>0</v>
      </c>
      <c r="N25" s="116" t="n">
        <v>0.254</v>
      </c>
      <c r="O25" s="120" t="n">
        <v>0</v>
      </c>
    </row>
    <row r="26" customFormat="false" ht="14.25" hidden="false" customHeight="false" outlineLevel="0" collapsed="false">
      <c r="B26" s="112" t="s">
        <v>1837</v>
      </c>
      <c r="C26" s="113" t="s">
        <v>629</v>
      </c>
      <c r="D26" s="112" t="n">
        <v>94</v>
      </c>
      <c r="E26" s="112" t="n">
        <v>0</v>
      </c>
      <c r="F26" s="112" t="n">
        <v>52</v>
      </c>
      <c r="G26" s="112" t="n">
        <v>0</v>
      </c>
      <c r="H26" s="112" t="n">
        <v>94</v>
      </c>
      <c r="I26" s="112" t="n">
        <v>0</v>
      </c>
      <c r="J26" s="112" t="n">
        <v>52</v>
      </c>
      <c r="K26" s="112" t="n">
        <v>0</v>
      </c>
      <c r="L26" s="112" t="n">
        <v>146</v>
      </c>
      <c r="M26" s="112" t="n">
        <v>0</v>
      </c>
      <c r="N26" s="116" t="n">
        <v>12.372</v>
      </c>
      <c r="O26" s="120" t="n">
        <v>0</v>
      </c>
    </row>
    <row r="27" customFormat="false" ht="14.25" hidden="false" customHeight="true" outlineLevel="0" collapsed="false">
      <c r="B27" s="119" t="s">
        <v>557</v>
      </c>
      <c r="C27" s="119"/>
      <c r="D27" s="112" t="n">
        <v>125</v>
      </c>
      <c r="E27" s="112" t="n">
        <v>0</v>
      </c>
      <c r="F27" s="112" t="n">
        <v>87</v>
      </c>
      <c r="G27" s="112" t="n">
        <v>2</v>
      </c>
      <c r="H27" s="112" t="n">
        <v>125</v>
      </c>
      <c r="I27" s="112" t="n">
        <v>0</v>
      </c>
      <c r="J27" s="112" t="n">
        <v>87</v>
      </c>
      <c r="K27" s="112" t="n">
        <v>2</v>
      </c>
      <c r="L27" s="112" t="n">
        <v>212</v>
      </c>
      <c r="M27" s="112" t="n">
        <v>2</v>
      </c>
      <c r="N27" s="116" t="n">
        <v>17.966</v>
      </c>
      <c r="O27" s="116" t="n">
        <v>0.943</v>
      </c>
    </row>
    <row r="28" customFormat="false" ht="14.25" hidden="false" customHeight="true" outlineLevel="0" collapsed="false">
      <c r="B28" s="119" t="s">
        <v>388</v>
      </c>
      <c r="C28" s="119"/>
      <c r="D28" s="112" t="n">
        <v>405</v>
      </c>
      <c r="E28" s="112" t="n">
        <v>7</v>
      </c>
      <c r="F28" s="112" t="n">
        <v>250</v>
      </c>
      <c r="G28" s="112" t="n">
        <v>15</v>
      </c>
      <c r="H28" s="112" t="n">
        <v>405</v>
      </c>
      <c r="I28" s="112" t="n">
        <v>7</v>
      </c>
      <c r="J28" s="112" t="n">
        <v>250</v>
      </c>
      <c r="K28" s="112" t="n">
        <v>15</v>
      </c>
      <c r="L28" s="112" t="n">
        <v>655</v>
      </c>
      <c r="M28" s="112" t="n">
        <v>22</v>
      </c>
      <c r="N28" s="116" t="n">
        <v>55.508</v>
      </c>
      <c r="O28" s="116" t="n">
        <v>3.358</v>
      </c>
    </row>
  </sheetData>
  <mergeCells count="61">
    <mergeCell ref="B2:B5"/>
    <mergeCell ref="C2:C5"/>
    <mergeCell ref="D2:G2"/>
    <mergeCell ref="H2:K3"/>
    <mergeCell ref="L2:L5"/>
    <mergeCell ref="M2:M5"/>
    <mergeCell ref="N2:N5"/>
    <mergeCell ref="O2:O5"/>
    <mergeCell ref="D3:G3"/>
    <mergeCell ref="D4:E4"/>
    <mergeCell ref="F4:G4"/>
    <mergeCell ref="H4:I4"/>
    <mergeCell ref="J4:K4"/>
    <mergeCell ref="B6:B9"/>
    <mergeCell ref="H6:H9"/>
    <mergeCell ref="I6:I9"/>
    <mergeCell ref="J6:J9"/>
    <mergeCell ref="K6:K9"/>
    <mergeCell ref="L6:L9"/>
    <mergeCell ref="M6:M9"/>
    <mergeCell ref="N6:N9"/>
    <mergeCell ref="O6:O9"/>
    <mergeCell ref="B10:C10"/>
    <mergeCell ref="B11:B13"/>
    <mergeCell ref="H11:H13"/>
    <mergeCell ref="I11:I13"/>
    <mergeCell ref="J11:J13"/>
    <mergeCell ref="K11:K13"/>
    <mergeCell ref="L11:L13"/>
    <mergeCell ref="M11:M13"/>
    <mergeCell ref="N11:N13"/>
    <mergeCell ref="O11:O13"/>
    <mergeCell ref="B14:B15"/>
    <mergeCell ref="H14:H15"/>
    <mergeCell ref="I14:I15"/>
    <mergeCell ref="J14:J15"/>
    <mergeCell ref="K14:K15"/>
    <mergeCell ref="L14:L15"/>
    <mergeCell ref="M14:M15"/>
    <mergeCell ref="N14:N15"/>
    <mergeCell ref="O14:O15"/>
    <mergeCell ref="B17:B19"/>
    <mergeCell ref="H17:H19"/>
    <mergeCell ref="I17:I19"/>
    <mergeCell ref="J17:J19"/>
    <mergeCell ref="K17:K19"/>
    <mergeCell ref="L17:L19"/>
    <mergeCell ref="M17:M19"/>
    <mergeCell ref="N17:N19"/>
    <mergeCell ref="O17:O19"/>
    <mergeCell ref="B23:B24"/>
    <mergeCell ref="H23:H24"/>
    <mergeCell ref="I23:I24"/>
    <mergeCell ref="J23:J24"/>
    <mergeCell ref="K23:K24"/>
    <mergeCell ref="L23:L24"/>
    <mergeCell ref="M23:M24"/>
    <mergeCell ref="N23:N24"/>
    <mergeCell ref="O23:O24"/>
    <mergeCell ref="B27:C27"/>
    <mergeCell ref="B28:C28"/>
  </mergeCells>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8" width="12.28"/>
    <col collapsed="false" customWidth="true" hidden="false" outlineLevel="0" max="2" min="2" style="108" width="18.41"/>
    <col collapsed="false" customWidth="true" hidden="false" outlineLevel="0" max="10" min="3" style="108" width="12.28"/>
    <col collapsed="false" customWidth="false" hidden="false" outlineLevel="0" max="257" min="11" style="108" width="9.14"/>
  </cols>
  <sheetData>
    <row r="2" customFormat="false" ht="14.25" hidden="false" customHeight="true" outlineLevel="0" collapsed="false">
      <c r="B2" s="121"/>
      <c r="C2" s="109" t="n">
        <v>1807</v>
      </c>
      <c r="D2" s="109"/>
      <c r="E2" s="109" t="n">
        <v>1808</v>
      </c>
      <c r="F2" s="109"/>
      <c r="G2" s="109" t="s">
        <v>1838</v>
      </c>
      <c r="H2" s="109"/>
      <c r="I2" s="110" t="s">
        <v>1839</v>
      </c>
      <c r="J2" s="110" t="s">
        <v>1840</v>
      </c>
    </row>
    <row r="3" customFormat="false" ht="38.85" hidden="false" customHeight="true" outlineLevel="0" collapsed="false">
      <c r="B3" s="121"/>
      <c r="C3" s="113" t="s">
        <v>1841</v>
      </c>
      <c r="D3" s="113" t="s">
        <v>1842</v>
      </c>
      <c r="E3" s="113" t="s">
        <v>1841</v>
      </c>
      <c r="F3" s="113" t="s">
        <v>1842</v>
      </c>
      <c r="G3" s="113" t="s">
        <v>1843</v>
      </c>
      <c r="H3" s="113" t="s">
        <v>1844</v>
      </c>
      <c r="I3" s="110"/>
      <c r="J3" s="110"/>
    </row>
    <row r="4" customFormat="false" ht="14.25" hidden="false" customHeight="false" outlineLevel="0" collapsed="false">
      <c r="B4" s="122" t="s">
        <v>173</v>
      </c>
      <c r="C4" s="112" t="n">
        <v>137</v>
      </c>
      <c r="D4" s="112" t="n">
        <v>11</v>
      </c>
      <c r="E4" s="112" t="n">
        <v>440</v>
      </c>
      <c r="F4" s="112" t="n">
        <v>15</v>
      </c>
      <c r="G4" s="112" t="n">
        <v>577</v>
      </c>
      <c r="H4" s="112" t="n">
        <v>26</v>
      </c>
      <c r="I4" s="123" t="s">
        <v>1845</v>
      </c>
      <c r="J4" s="123" t="s">
        <v>1846</v>
      </c>
    </row>
    <row r="5" customFormat="false" ht="14.25" hidden="false" customHeight="false" outlineLevel="0" collapsed="false">
      <c r="B5" s="122" t="s">
        <v>10</v>
      </c>
      <c r="C5" s="112" t="n">
        <v>689</v>
      </c>
      <c r="D5" s="112" t="n">
        <v>74</v>
      </c>
      <c r="E5" s="112" t="n">
        <v>973</v>
      </c>
      <c r="F5" s="112" t="n">
        <v>75</v>
      </c>
      <c r="G5" s="112" t="n">
        <v>1662</v>
      </c>
      <c r="H5" s="112" t="n">
        <v>149</v>
      </c>
      <c r="I5" s="123" t="s">
        <v>1847</v>
      </c>
      <c r="J5" s="123" t="s">
        <v>1848</v>
      </c>
    </row>
    <row r="6" customFormat="false" ht="14.25" hidden="false" customHeight="false" outlineLevel="0" collapsed="false">
      <c r="B6" s="122" t="s">
        <v>174</v>
      </c>
      <c r="C6" s="112" t="n">
        <v>5</v>
      </c>
      <c r="D6" s="112" t="n">
        <v>1</v>
      </c>
      <c r="E6" s="112" t="n">
        <v>29</v>
      </c>
      <c r="F6" s="112" t="n">
        <v>3</v>
      </c>
      <c r="G6" s="112" t="n">
        <v>34</v>
      </c>
      <c r="H6" s="112" t="n">
        <v>4</v>
      </c>
      <c r="I6" s="123" t="s">
        <v>1849</v>
      </c>
      <c r="J6" s="123" t="s">
        <v>1850</v>
      </c>
    </row>
    <row r="7" customFormat="false" ht="14.25" hidden="false" customHeight="false" outlineLevel="0" collapsed="false">
      <c r="B7" s="122" t="s">
        <v>1851</v>
      </c>
      <c r="C7" s="112" t="n">
        <v>3</v>
      </c>
      <c r="D7" s="112" t="n">
        <v>0</v>
      </c>
      <c r="E7" s="112" t="n">
        <v>0</v>
      </c>
      <c r="F7" s="112" t="n">
        <v>0</v>
      </c>
      <c r="G7" s="112" t="n">
        <v>3</v>
      </c>
      <c r="H7" s="112" t="n">
        <v>0</v>
      </c>
      <c r="I7" s="123" t="s">
        <v>1852</v>
      </c>
      <c r="J7" s="116" t="n">
        <v>0</v>
      </c>
    </row>
    <row r="8" customFormat="false" ht="14.25" hidden="false" customHeight="false" outlineLevel="0" collapsed="false">
      <c r="B8" s="122" t="s">
        <v>21</v>
      </c>
      <c r="C8" s="112" t="n">
        <v>3</v>
      </c>
      <c r="D8" s="112" t="n">
        <v>0</v>
      </c>
      <c r="E8" s="112" t="n">
        <v>44</v>
      </c>
      <c r="F8" s="112" t="n">
        <v>1</v>
      </c>
      <c r="G8" s="112" t="n">
        <v>47</v>
      </c>
      <c r="H8" s="112" t="n">
        <v>1</v>
      </c>
      <c r="I8" s="123" t="s">
        <v>858</v>
      </c>
      <c r="J8" s="123" t="s">
        <v>691</v>
      </c>
    </row>
    <row r="9" customFormat="false" ht="14.25" hidden="false" customHeight="false" outlineLevel="0" collapsed="false">
      <c r="B9" s="122" t="s">
        <v>1853</v>
      </c>
      <c r="C9" s="112" t="n">
        <v>0</v>
      </c>
      <c r="D9" s="112" t="n">
        <v>0</v>
      </c>
      <c r="E9" s="112" t="n">
        <v>0</v>
      </c>
      <c r="F9" s="112" t="n">
        <v>0</v>
      </c>
      <c r="G9" s="112" t="n">
        <v>0</v>
      </c>
      <c r="H9" s="112" t="n">
        <v>0</v>
      </c>
      <c r="I9" s="123" t="s">
        <v>1854</v>
      </c>
      <c r="J9" s="116" t="n">
        <v>0</v>
      </c>
    </row>
    <row r="10" customFormat="false" ht="14.25" hidden="false" customHeight="false" outlineLevel="0" collapsed="false">
      <c r="B10" s="122" t="s">
        <v>770</v>
      </c>
      <c r="C10" s="112" t="n">
        <v>0</v>
      </c>
      <c r="D10" s="112" t="n">
        <v>0</v>
      </c>
      <c r="E10" s="112" t="n">
        <v>10</v>
      </c>
      <c r="F10" s="112" t="n">
        <v>1</v>
      </c>
      <c r="G10" s="112" t="n">
        <v>10</v>
      </c>
      <c r="H10" s="112" t="n">
        <v>1</v>
      </c>
      <c r="I10" s="123" t="s">
        <v>1855</v>
      </c>
      <c r="J10" s="123" t="s">
        <v>1856</v>
      </c>
    </row>
    <row r="11" customFormat="false" ht="14.25" hidden="false" customHeight="false" outlineLevel="0" collapsed="false">
      <c r="B11" s="122" t="s">
        <v>1857</v>
      </c>
      <c r="C11" s="112" t="n">
        <v>58</v>
      </c>
      <c r="D11" s="112" t="n">
        <v>0</v>
      </c>
      <c r="E11" s="112" t="n">
        <v>290</v>
      </c>
      <c r="F11" s="112" t="n">
        <v>16</v>
      </c>
      <c r="G11" s="112" t="n">
        <v>348</v>
      </c>
      <c r="H11" s="112" t="n">
        <v>16</v>
      </c>
      <c r="I11" s="123" t="s">
        <v>1858</v>
      </c>
      <c r="J11" s="123" t="s">
        <v>1859</v>
      </c>
    </row>
    <row r="12" customFormat="false" ht="14.25" hidden="false" customHeight="false" outlineLevel="0" collapsed="false">
      <c r="B12" s="122" t="s">
        <v>1860</v>
      </c>
      <c r="C12" s="112" t="n">
        <v>13</v>
      </c>
      <c r="D12" s="112" t="n">
        <v>0</v>
      </c>
      <c r="E12" s="112" t="n">
        <v>193</v>
      </c>
      <c r="F12" s="112" t="n">
        <v>8</v>
      </c>
      <c r="G12" s="112" t="n">
        <v>206</v>
      </c>
      <c r="H12" s="112" t="n">
        <v>8</v>
      </c>
      <c r="I12" s="123" t="s">
        <v>1861</v>
      </c>
      <c r="J12" s="123" t="s">
        <v>1862</v>
      </c>
    </row>
    <row r="13" customFormat="false" ht="14.25" hidden="false" customHeight="false" outlineLevel="0" collapsed="false">
      <c r="B13" s="122" t="s">
        <v>557</v>
      </c>
      <c r="C13" s="112" t="n">
        <v>193</v>
      </c>
      <c r="D13" s="112" t="n">
        <v>9</v>
      </c>
      <c r="E13" s="112" t="n">
        <v>142</v>
      </c>
      <c r="F13" s="112" t="n">
        <v>3</v>
      </c>
      <c r="G13" s="112" t="n">
        <v>335</v>
      </c>
      <c r="H13" s="112" t="n">
        <v>12</v>
      </c>
      <c r="I13" s="123" t="s">
        <v>1863</v>
      </c>
      <c r="J13" s="123" t="s">
        <v>1864</v>
      </c>
    </row>
    <row r="14" customFormat="false" ht="14.25" hidden="false" customHeight="false" outlineLevel="0" collapsed="false">
      <c r="B14" s="124" t="s">
        <v>388</v>
      </c>
      <c r="C14" s="112" t="n">
        <v>1101</v>
      </c>
      <c r="D14" s="112" t="n">
        <v>95</v>
      </c>
      <c r="E14" s="112" t="n">
        <v>2121</v>
      </c>
      <c r="F14" s="112" t="n">
        <v>122</v>
      </c>
      <c r="G14" s="112" t="n">
        <v>3222</v>
      </c>
      <c r="H14" s="112" t="n">
        <v>217</v>
      </c>
      <c r="I14" s="123" t="s">
        <v>1865</v>
      </c>
      <c r="J14" s="123" t="s">
        <v>1866</v>
      </c>
    </row>
    <row r="15" customFormat="false" ht="14.25" hidden="false" customHeight="true" outlineLevel="0" collapsed="false">
      <c r="B15" s="124" t="s">
        <v>1867</v>
      </c>
      <c r="C15" s="109" t="n">
        <v>927</v>
      </c>
      <c r="D15" s="109"/>
      <c r="E15" s="109" t="n">
        <v>987</v>
      </c>
      <c r="F15" s="109"/>
      <c r="G15" s="109" t="n">
        <v>1914</v>
      </c>
      <c r="H15" s="109"/>
      <c r="I15" s="121"/>
      <c r="J15" s="121"/>
    </row>
    <row r="16" customFormat="false" ht="14.25" hidden="false" customHeight="false" outlineLevel="0" collapsed="false">
      <c r="I16" s="125"/>
      <c r="J16" s="125"/>
    </row>
    <row r="17" customFormat="false" ht="14.25" hidden="false" customHeight="false" outlineLevel="0" collapsed="false">
      <c r="I17" s="125"/>
      <c r="J17" s="125"/>
    </row>
    <row r="18" customFormat="false" ht="14.25" hidden="false" customHeight="false" outlineLevel="0" collapsed="false">
      <c r="I18" s="125"/>
      <c r="J18" s="125"/>
    </row>
  </sheetData>
  <mergeCells count="10">
    <mergeCell ref="B2:B3"/>
    <mergeCell ref="C2:D2"/>
    <mergeCell ref="E2:F2"/>
    <mergeCell ref="G2:H2"/>
    <mergeCell ref="I2:I3"/>
    <mergeCell ref="J2:J3"/>
    <mergeCell ref="C15:D15"/>
    <mergeCell ref="E15:F15"/>
    <mergeCell ref="G15:H15"/>
    <mergeCell ref="I15:J15"/>
  </mergeCells>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8" width="12.28"/>
    <col collapsed="false" customWidth="true" hidden="false" outlineLevel="0" max="2" min="2" style="108" width="17.42"/>
    <col collapsed="false" customWidth="true" hidden="false" outlineLevel="0" max="3" min="3" style="108" width="18.14"/>
    <col collapsed="false" customWidth="true" hidden="false" outlineLevel="0" max="15" min="4" style="108" width="12.28"/>
    <col collapsed="false" customWidth="false" hidden="false" outlineLevel="0" max="257" min="16" style="108" width="9.14"/>
  </cols>
  <sheetData>
    <row r="2" customFormat="false" ht="14.25" hidden="false" customHeight="true" outlineLevel="0" collapsed="false">
      <c r="B2" s="109" t="s">
        <v>395</v>
      </c>
      <c r="C2" s="109" t="s">
        <v>396</v>
      </c>
      <c r="D2" s="109" t="s">
        <v>1868</v>
      </c>
      <c r="E2" s="109"/>
      <c r="F2" s="109"/>
      <c r="G2" s="109"/>
      <c r="H2" s="109" t="s">
        <v>1141</v>
      </c>
      <c r="I2" s="109"/>
      <c r="J2" s="109"/>
      <c r="K2" s="109"/>
      <c r="L2" s="110" t="s">
        <v>1142</v>
      </c>
      <c r="M2" s="110" t="s">
        <v>400</v>
      </c>
      <c r="N2" s="110" t="s">
        <v>1144</v>
      </c>
      <c r="O2" s="110" t="s">
        <v>717</v>
      </c>
    </row>
    <row r="3" customFormat="false" ht="14.25" hidden="false" customHeight="true" outlineLevel="0" collapsed="false">
      <c r="B3" s="109"/>
      <c r="C3" s="109"/>
      <c r="D3" s="109" t="s">
        <v>1869</v>
      </c>
      <c r="E3" s="109"/>
      <c r="F3" s="109"/>
      <c r="G3" s="109"/>
      <c r="H3" s="109"/>
      <c r="I3" s="109"/>
      <c r="J3" s="109"/>
      <c r="K3" s="109"/>
      <c r="L3" s="110"/>
      <c r="M3" s="110"/>
      <c r="N3" s="110"/>
      <c r="O3" s="110"/>
    </row>
    <row r="4" customFormat="false" ht="16.5" hidden="false" customHeight="true" outlineLevel="0" collapsed="false">
      <c r="B4" s="109"/>
      <c r="C4" s="109"/>
      <c r="D4" s="109" t="s">
        <v>1804</v>
      </c>
      <c r="E4" s="109"/>
      <c r="F4" s="109" t="s">
        <v>403</v>
      </c>
      <c r="G4" s="109"/>
      <c r="H4" s="109" t="s">
        <v>1804</v>
      </c>
      <c r="I4" s="109"/>
      <c r="J4" s="109" t="s">
        <v>403</v>
      </c>
      <c r="K4" s="109"/>
      <c r="L4" s="110"/>
      <c r="M4" s="110"/>
      <c r="N4" s="110"/>
      <c r="O4" s="110"/>
    </row>
    <row r="5" customFormat="false" ht="14.25" hidden="false" customHeight="false" outlineLevel="0" collapsed="false">
      <c r="B5" s="109"/>
      <c r="C5" s="109"/>
      <c r="D5" s="112" t="s">
        <v>1547</v>
      </c>
      <c r="E5" s="112" t="s">
        <v>1548</v>
      </c>
      <c r="F5" s="112" t="s">
        <v>1547</v>
      </c>
      <c r="G5" s="112" t="s">
        <v>1548</v>
      </c>
      <c r="H5" s="112" t="s">
        <v>1547</v>
      </c>
      <c r="I5" s="112" t="s">
        <v>1548</v>
      </c>
      <c r="J5" s="112" t="s">
        <v>1547</v>
      </c>
      <c r="K5" s="112" t="s">
        <v>1548</v>
      </c>
      <c r="L5" s="110"/>
      <c r="M5" s="110"/>
      <c r="N5" s="110"/>
      <c r="O5" s="110"/>
    </row>
    <row r="6" customFormat="false" ht="14.25" hidden="false" customHeight="false" outlineLevel="0" collapsed="false">
      <c r="B6" s="114" t="s">
        <v>173</v>
      </c>
      <c r="C6" s="113" t="s">
        <v>995</v>
      </c>
      <c r="D6" s="112" t="n">
        <v>40</v>
      </c>
      <c r="E6" s="112" t="n">
        <v>0</v>
      </c>
      <c r="F6" s="112" t="n">
        <v>80</v>
      </c>
      <c r="G6" s="112" t="n">
        <v>0</v>
      </c>
      <c r="H6" s="114" t="n">
        <v>57</v>
      </c>
      <c r="I6" s="114" t="n">
        <v>0</v>
      </c>
      <c r="J6" s="114" t="n">
        <v>144</v>
      </c>
      <c r="K6" s="114" t="n">
        <v>2</v>
      </c>
      <c r="L6" s="114" t="n">
        <v>201</v>
      </c>
      <c r="M6" s="114" t="n">
        <v>2</v>
      </c>
      <c r="N6" s="115" t="n">
        <v>29.3</v>
      </c>
      <c r="O6" s="115" t="n">
        <v>0.995</v>
      </c>
    </row>
    <row r="7" customFormat="false" ht="14.25" hidden="false" customHeight="false" outlineLevel="0" collapsed="false">
      <c r="B7" s="114"/>
      <c r="C7" s="113" t="s">
        <v>1832</v>
      </c>
      <c r="D7" s="112" t="n">
        <v>13</v>
      </c>
      <c r="E7" s="112" t="n">
        <v>0</v>
      </c>
      <c r="F7" s="112" t="n">
        <v>41</v>
      </c>
      <c r="G7" s="112" t="n">
        <v>1</v>
      </c>
      <c r="H7" s="114"/>
      <c r="I7" s="114"/>
      <c r="J7" s="114"/>
      <c r="K7" s="114"/>
      <c r="L7" s="114"/>
      <c r="M7" s="114"/>
      <c r="N7" s="115"/>
      <c r="O7" s="115"/>
    </row>
    <row r="8" customFormat="false" ht="14.25" hidden="false" customHeight="false" outlineLevel="0" collapsed="false">
      <c r="B8" s="114"/>
      <c r="C8" s="113" t="s">
        <v>412</v>
      </c>
      <c r="D8" s="112" t="n">
        <v>4</v>
      </c>
      <c r="E8" s="112" t="n">
        <v>0</v>
      </c>
      <c r="F8" s="112" t="n">
        <v>23</v>
      </c>
      <c r="G8" s="112" t="n">
        <v>1</v>
      </c>
      <c r="H8" s="114"/>
      <c r="I8" s="114"/>
      <c r="J8" s="114"/>
      <c r="K8" s="114"/>
      <c r="L8" s="114"/>
      <c r="M8" s="114"/>
      <c r="N8" s="115"/>
      <c r="O8" s="115"/>
    </row>
    <row r="9" customFormat="false" ht="14.25" hidden="false" customHeight="true" outlineLevel="0" collapsed="false">
      <c r="B9" s="109" t="s">
        <v>6</v>
      </c>
      <c r="C9" s="109"/>
      <c r="D9" s="112" t="n">
        <v>10</v>
      </c>
      <c r="E9" s="112" t="n">
        <v>3</v>
      </c>
      <c r="F9" s="112" t="n">
        <v>1</v>
      </c>
      <c r="G9" s="112" t="n">
        <v>1</v>
      </c>
      <c r="H9" s="112" t="n">
        <v>10</v>
      </c>
      <c r="I9" s="112" t="n">
        <v>3</v>
      </c>
      <c r="J9" s="112" t="n">
        <v>1</v>
      </c>
      <c r="K9" s="112" t="n">
        <v>1</v>
      </c>
      <c r="L9" s="112" t="n">
        <v>11</v>
      </c>
      <c r="M9" s="112" t="n">
        <v>4</v>
      </c>
      <c r="N9" s="116" t="n">
        <v>1.603</v>
      </c>
      <c r="O9" s="116" t="n">
        <v>36.363</v>
      </c>
    </row>
    <row r="10" customFormat="false" ht="14.25" hidden="false" customHeight="false" outlineLevel="0" collapsed="false">
      <c r="B10" s="110" t="s">
        <v>1151</v>
      </c>
      <c r="C10" s="113" t="s">
        <v>9</v>
      </c>
      <c r="D10" s="112" t="n">
        <v>37</v>
      </c>
      <c r="E10" s="112" t="n">
        <v>0</v>
      </c>
      <c r="F10" s="112" t="n">
        <v>57</v>
      </c>
      <c r="G10" s="112" t="n">
        <v>0</v>
      </c>
      <c r="H10" s="126" t="n">
        <v>42</v>
      </c>
      <c r="I10" s="126" t="n">
        <v>2</v>
      </c>
      <c r="J10" s="126" t="n">
        <v>70</v>
      </c>
      <c r="K10" s="126" t="n">
        <v>0</v>
      </c>
      <c r="L10" s="126" t="n">
        <v>112</v>
      </c>
      <c r="M10" s="126" t="n">
        <v>2</v>
      </c>
      <c r="N10" s="127" t="n">
        <v>16.326</v>
      </c>
      <c r="O10" s="127" t="n">
        <v>1.785</v>
      </c>
    </row>
    <row r="11" customFormat="false" ht="28.5" hidden="false" customHeight="false" outlineLevel="0" collapsed="false">
      <c r="B11" s="110"/>
      <c r="C11" s="113" t="s">
        <v>1828</v>
      </c>
      <c r="D11" s="112" t="n">
        <v>5</v>
      </c>
      <c r="E11" s="112" t="n">
        <v>2</v>
      </c>
      <c r="F11" s="112" t="n">
        <v>13</v>
      </c>
      <c r="G11" s="112" t="n">
        <v>0</v>
      </c>
      <c r="H11" s="114" t="n">
        <v>2</v>
      </c>
      <c r="I11" s="114" t="n">
        <v>0</v>
      </c>
      <c r="J11" s="114" t="n">
        <v>2</v>
      </c>
      <c r="K11" s="114" t="n">
        <v>0</v>
      </c>
      <c r="L11" s="114" t="n">
        <v>4</v>
      </c>
      <c r="M11" s="114" t="n">
        <v>0</v>
      </c>
      <c r="N11" s="115" t="n">
        <v>0.583</v>
      </c>
      <c r="O11" s="118" t="n">
        <v>0</v>
      </c>
    </row>
    <row r="12" customFormat="false" ht="28.5" hidden="false" customHeight="false" outlineLevel="0" collapsed="false">
      <c r="B12" s="110"/>
      <c r="C12" s="113" t="s">
        <v>594</v>
      </c>
      <c r="D12" s="112" t="n">
        <v>2</v>
      </c>
      <c r="E12" s="112" t="n">
        <v>0</v>
      </c>
      <c r="F12" s="112" t="n">
        <v>2</v>
      </c>
      <c r="G12" s="112" t="n">
        <v>0</v>
      </c>
      <c r="H12" s="114"/>
      <c r="I12" s="114"/>
      <c r="J12" s="114"/>
      <c r="K12" s="114"/>
      <c r="L12" s="114"/>
      <c r="M12" s="114"/>
      <c r="N12" s="115"/>
      <c r="O12" s="118"/>
    </row>
    <row r="13" customFormat="false" ht="14.25" hidden="false" customHeight="false" outlineLevel="0" collapsed="false">
      <c r="B13" s="110" t="s">
        <v>1835</v>
      </c>
      <c r="C13" s="113" t="s">
        <v>425</v>
      </c>
      <c r="D13" s="112" t="n">
        <v>4</v>
      </c>
      <c r="E13" s="112" t="n">
        <v>0</v>
      </c>
      <c r="F13" s="112" t="n">
        <v>19</v>
      </c>
      <c r="G13" s="112" t="n">
        <v>0</v>
      </c>
      <c r="H13" s="114" t="n">
        <v>6</v>
      </c>
      <c r="I13" s="114" t="n">
        <v>0</v>
      </c>
      <c r="J13" s="114" t="n">
        <v>24</v>
      </c>
      <c r="K13" s="114" t="n">
        <v>0</v>
      </c>
      <c r="L13" s="114" t="n">
        <v>30</v>
      </c>
      <c r="M13" s="114" t="n">
        <v>0</v>
      </c>
      <c r="N13" s="115" t="n">
        <v>4.373</v>
      </c>
      <c r="O13" s="118" t="n">
        <v>0</v>
      </c>
    </row>
    <row r="14" customFormat="false" ht="14.25" hidden="false" customHeight="false" outlineLevel="0" collapsed="false">
      <c r="B14" s="110"/>
      <c r="C14" s="113" t="s">
        <v>1010</v>
      </c>
      <c r="D14" s="112" t="n">
        <v>2</v>
      </c>
      <c r="E14" s="112" t="n">
        <v>0</v>
      </c>
      <c r="F14" s="112" t="n">
        <v>5</v>
      </c>
      <c r="G14" s="112" t="n">
        <v>0</v>
      </c>
      <c r="H14" s="114"/>
      <c r="I14" s="114"/>
      <c r="J14" s="114"/>
      <c r="K14" s="114"/>
      <c r="L14" s="114"/>
      <c r="M14" s="114"/>
      <c r="N14" s="115"/>
      <c r="O14" s="118"/>
    </row>
    <row r="15" customFormat="false" ht="42.75" hidden="false" customHeight="false" outlineLevel="0" collapsed="false">
      <c r="B15" s="113" t="s">
        <v>1815</v>
      </c>
      <c r="C15" s="113" t="s">
        <v>1690</v>
      </c>
      <c r="D15" s="112" t="n">
        <v>17</v>
      </c>
      <c r="E15" s="112" t="n">
        <v>0</v>
      </c>
      <c r="F15" s="112" t="n">
        <v>7</v>
      </c>
      <c r="G15" s="108" t="n">
        <v>0</v>
      </c>
      <c r="H15" s="112" t="n">
        <v>17</v>
      </c>
      <c r="I15" s="112" t="n">
        <v>0</v>
      </c>
      <c r="J15" s="112" t="n">
        <v>7</v>
      </c>
      <c r="K15" s="112" t="n">
        <v>0</v>
      </c>
      <c r="L15" s="112" t="n">
        <v>24</v>
      </c>
      <c r="M15" s="112" t="n">
        <v>0</v>
      </c>
      <c r="N15" s="116" t="n">
        <v>3.498</v>
      </c>
      <c r="O15" s="116" t="s">
        <v>432</v>
      </c>
    </row>
    <row r="16" customFormat="false" ht="14.25" hidden="false" customHeight="true" outlineLevel="0" collapsed="false">
      <c r="B16" s="109" t="s">
        <v>557</v>
      </c>
      <c r="C16" s="109"/>
      <c r="D16" s="112" t="n">
        <v>507</v>
      </c>
      <c r="E16" s="112" t="n">
        <v>2</v>
      </c>
      <c r="F16" s="112" t="n">
        <v>522</v>
      </c>
      <c r="G16" s="112" t="n">
        <v>0</v>
      </c>
      <c r="H16" s="112" t="n">
        <v>507</v>
      </c>
      <c r="I16" s="112" t="n">
        <v>2</v>
      </c>
      <c r="J16" s="112" t="n">
        <v>522</v>
      </c>
      <c r="K16" s="112" t="n">
        <v>0</v>
      </c>
      <c r="L16" s="112" t="n">
        <v>1029</v>
      </c>
      <c r="M16" s="112" t="n">
        <v>2</v>
      </c>
      <c r="N16" s="120" t="n">
        <v>150</v>
      </c>
      <c r="O16" s="116" t="s">
        <v>1438</v>
      </c>
    </row>
    <row r="17" customFormat="false" ht="14.25" hidden="false" customHeight="true" outlineLevel="0" collapsed="false">
      <c r="B17" s="109" t="s">
        <v>388</v>
      </c>
      <c r="C17" s="109"/>
      <c r="D17" s="112" t="n">
        <v>641</v>
      </c>
      <c r="E17" s="112" t="n">
        <v>7</v>
      </c>
      <c r="F17" s="112" t="n">
        <v>770</v>
      </c>
      <c r="G17" s="112" t="n">
        <v>3</v>
      </c>
      <c r="H17" s="112" t="n">
        <v>641</v>
      </c>
      <c r="I17" s="112" t="n">
        <v>7</v>
      </c>
      <c r="J17" s="112" t="n">
        <v>770</v>
      </c>
      <c r="K17" s="112" t="n">
        <v>3</v>
      </c>
      <c r="L17" s="112" t="n">
        <v>1411</v>
      </c>
      <c r="M17" s="112" t="n">
        <v>10</v>
      </c>
      <c r="N17" s="116" t="n">
        <v>205.685</v>
      </c>
      <c r="O17" s="116" t="n">
        <v>0.708</v>
      </c>
    </row>
    <row r="18" customFormat="false" ht="14.25" hidden="false" customHeight="false" outlineLevel="0" collapsed="false">
      <c r="B18" s="128"/>
      <c r="C18" s="129"/>
      <c r="D18" s="128"/>
      <c r="E18" s="128"/>
      <c r="F18" s="128"/>
      <c r="G18" s="128"/>
      <c r="H18" s="128"/>
      <c r="I18" s="128"/>
      <c r="J18" s="128"/>
      <c r="K18" s="128"/>
      <c r="L18" s="128"/>
      <c r="M18" s="128"/>
      <c r="N18" s="128"/>
      <c r="O18" s="128"/>
    </row>
    <row r="19" customFormat="false" ht="14.25" hidden="false" customHeight="false" outlineLevel="0" collapsed="false">
      <c r="B19" s="128"/>
      <c r="C19" s="129"/>
      <c r="D19" s="128"/>
      <c r="E19" s="128"/>
      <c r="F19" s="128"/>
      <c r="G19" s="128"/>
      <c r="H19" s="128"/>
      <c r="I19" s="128"/>
      <c r="J19" s="128"/>
      <c r="K19" s="128"/>
      <c r="L19" s="128"/>
      <c r="M19" s="128"/>
      <c r="N19" s="128"/>
      <c r="O19" s="128"/>
    </row>
    <row r="20" customFormat="false" ht="14.25" hidden="false" customHeight="false" outlineLevel="0" collapsed="false">
      <c r="B20" s="128"/>
      <c r="C20" s="129"/>
      <c r="D20" s="128"/>
      <c r="E20" s="128"/>
      <c r="F20" s="128"/>
      <c r="G20" s="128"/>
      <c r="H20" s="128"/>
      <c r="I20" s="128"/>
      <c r="J20" s="128"/>
      <c r="K20" s="128"/>
      <c r="L20" s="128"/>
      <c r="M20" s="128"/>
      <c r="N20" s="128"/>
      <c r="O20" s="128"/>
    </row>
    <row r="21" customFormat="false" ht="14.25" hidden="false" customHeight="false" outlineLevel="0" collapsed="false">
      <c r="D21" s="128"/>
      <c r="E21" s="128"/>
      <c r="F21" s="128"/>
      <c r="G21" s="128"/>
      <c r="H21" s="128"/>
      <c r="I21" s="128"/>
      <c r="J21" s="128"/>
      <c r="K21" s="128"/>
      <c r="L21" s="128"/>
      <c r="M21" s="128"/>
      <c r="N21" s="128"/>
      <c r="O21" s="128"/>
    </row>
    <row r="22" customFormat="false" ht="14.25" hidden="false" customHeight="false" outlineLevel="0" collapsed="false">
      <c r="B22" s="128"/>
      <c r="C22" s="129"/>
      <c r="D22" s="128"/>
      <c r="E22" s="128"/>
      <c r="F22" s="128"/>
      <c r="G22" s="128"/>
      <c r="H22" s="128"/>
      <c r="I22" s="128"/>
      <c r="J22" s="128"/>
      <c r="K22" s="128"/>
      <c r="L22" s="128"/>
      <c r="M22" s="128"/>
      <c r="N22" s="128"/>
      <c r="O22" s="128"/>
    </row>
    <row r="23" customFormat="false" ht="14.25" hidden="false" customHeight="false" outlineLevel="0" collapsed="false">
      <c r="B23" s="130"/>
      <c r="C23" s="129"/>
      <c r="D23" s="128"/>
      <c r="E23" s="128"/>
      <c r="F23" s="128"/>
      <c r="G23" s="128"/>
      <c r="H23" s="128"/>
      <c r="I23" s="128"/>
      <c r="J23" s="128"/>
      <c r="K23" s="128"/>
      <c r="L23" s="128"/>
      <c r="M23" s="128"/>
      <c r="N23" s="128"/>
      <c r="O23" s="128"/>
    </row>
    <row r="24" customFormat="false" ht="14.25" hidden="false" customHeight="false" outlineLevel="0" collapsed="false">
      <c r="B24" s="130"/>
      <c r="C24" s="129"/>
      <c r="D24" s="128"/>
      <c r="E24" s="128"/>
      <c r="F24" s="128"/>
      <c r="G24" s="128"/>
      <c r="H24" s="128"/>
      <c r="I24" s="128"/>
      <c r="J24" s="128"/>
      <c r="K24" s="128"/>
      <c r="L24" s="128"/>
      <c r="M24" s="128"/>
      <c r="N24" s="128"/>
      <c r="O24" s="128"/>
    </row>
    <row r="25" customFormat="false" ht="14.25" hidden="false" customHeight="false" outlineLevel="0" collapsed="false">
      <c r="B25" s="128"/>
      <c r="C25" s="129"/>
      <c r="D25" s="128"/>
      <c r="E25" s="128"/>
      <c r="F25" s="128"/>
      <c r="G25" s="128"/>
      <c r="H25" s="128"/>
      <c r="I25" s="128"/>
      <c r="J25" s="128"/>
      <c r="K25" s="128"/>
      <c r="L25" s="128"/>
      <c r="M25" s="128"/>
      <c r="N25" s="128"/>
      <c r="O25" s="128"/>
    </row>
    <row r="26" customFormat="false" ht="14.25" hidden="false" customHeight="false" outlineLevel="0" collapsed="false">
      <c r="B26" s="128"/>
      <c r="C26" s="129"/>
      <c r="D26" s="128"/>
      <c r="E26" s="128"/>
      <c r="F26" s="128"/>
      <c r="G26" s="128"/>
      <c r="H26" s="128"/>
      <c r="I26" s="128"/>
      <c r="J26" s="128"/>
      <c r="K26" s="128"/>
      <c r="L26" s="128"/>
      <c r="M26" s="128"/>
      <c r="N26" s="128"/>
      <c r="O26" s="128"/>
    </row>
    <row r="27" customFormat="false" ht="14.25" hidden="false" customHeight="false" outlineLevel="0" collapsed="false">
      <c r="D27" s="128"/>
      <c r="E27" s="128"/>
      <c r="F27" s="128"/>
      <c r="G27" s="128"/>
      <c r="H27" s="128"/>
      <c r="I27" s="128"/>
      <c r="J27" s="128"/>
      <c r="K27" s="128"/>
      <c r="L27" s="128"/>
      <c r="M27" s="128"/>
      <c r="N27" s="128"/>
      <c r="O27" s="128"/>
    </row>
    <row r="28" customFormat="false" ht="14.25" hidden="false" customHeight="false" outlineLevel="0" collapsed="false">
      <c r="D28" s="128"/>
      <c r="E28" s="128"/>
      <c r="F28" s="128"/>
      <c r="G28" s="128"/>
      <c r="H28" s="128"/>
      <c r="I28" s="128"/>
      <c r="J28" s="128"/>
      <c r="K28" s="128"/>
      <c r="L28" s="128"/>
      <c r="M28" s="128"/>
      <c r="N28" s="128"/>
      <c r="O28" s="128"/>
    </row>
  </sheetData>
  <mergeCells count="44">
    <mergeCell ref="B2:B5"/>
    <mergeCell ref="C2:C5"/>
    <mergeCell ref="D2:G2"/>
    <mergeCell ref="H2:K3"/>
    <mergeCell ref="L2:L5"/>
    <mergeCell ref="M2:M5"/>
    <mergeCell ref="N2:N5"/>
    <mergeCell ref="O2:O5"/>
    <mergeCell ref="D3:G3"/>
    <mergeCell ref="D4:E4"/>
    <mergeCell ref="F4:G4"/>
    <mergeCell ref="H4:I4"/>
    <mergeCell ref="J4:K4"/>
    <mergeCell ref="B6:B8"/>
    <mergeCell ref="H6:H8"/>
    <mergeCell ref="I6:I8"/>
    <mergeCell ref="J6:J8"/>
    <mergeCell ref="K6:K8"/>
    <mergeCell ref="L6:L8"/>
    <mergeCell ref="M6:M8"/>
    <mergeCell ref="N6:N8"/>
    <mergeCell ref="O6:O8"/>
    <mergeCell ref="B9:C9"/>
    <mergeCell ref="B10:B12"/>
    <mergeCell ref="H11:H12"/>
    <mergeCell ref="I11:I12"/>
    <mergeCell ref="J11:J12"/>
    <mergeCell ref="K11:K12"/>
    <mergeCell ref="L11:L12"/>
    <mergeCell ref="M11:M12"/>
    <mergeCell ref="N11:N12"/>
    <mergeCell ref="O11:O12"/>
    <mergeCell ref="B13:B14"/>
    <mergeCell ref="H13:H14"/>
    <mergeCell ref="I13:I14"/>
    <mergeCell ref="J13:J14"/>
    <mergeCell ref="K13:K14"/>
    <mergeCell ref="L13:L14"/>
    <mergeCell ref="M13:M14"/>
    <mergeCell ref="N13:N14"/>
    <mergeCell ref="O13:O14"/>
    <mergeCell ref="B16:C16"/>
    <mergeCell ref="B17:C17"/>
    <mergeCell ref="B23:B24"/>
  </mergeCells>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8" width="12.28"/>
    <col collapsed="false" customWidth="true" hidden="false" outlineLevel="0" max="2" min="2" style="108" width="15.99"/>
    <col collapsed="false" customWidth="true" hidden="false" outlineLevel="0" max="3" min="3" style="108" width="18.14"/>
    <col collapsed="false" customWidth="true" hidden="false" outlineLevel="0" max="15" min="4" style="108" width="12.28"/>
    <col collapsed="false" customWidth="false" hidden="false" outlineLevel="0" max="257" min="16" style="108" width="9.14"/>
  </cols>
  <sheetData>
    <row r="2" customFormat="false" ht="14.25" hidden="false" customHeight="true" outlineLevel="0" collapsed="false">
      <c r="B2" s="109" t="s">
        <v>395</v>
      </c>
      <c r="C2" s="109" t="s">
        <v>396</v>
      </c>
      <c r="D2" s="109" t="s">
        <v>1868</v>
      </c>
      <c r="E2" s="109"/>
      <c r="F2" s="109"/>
      <c r="G2" s="109"/>
      <c r="H2" s="109" t="s">
        <v>1141</v>
      </c>
      <c r="I2" s="109"/>
      <c r="J2" s="109"/>
      <c r="K2" s="109"/>
      <c r="L2" s="110" t="s">
        <v>1142</v>
      </c>
      <c r="M2" s="110" t="s">
        <v>400</v>
      </c>
      <c r="N2" s="110" t="s">
        <v>1144</v>
      </c>
      <c r="O2" s="110" t="s">
        <v>717</v>
      </c>
    </row>
    <row r="3" customFormat="false" ht="14.25" hidden="false" customHeight="true" outlineLevel="0" collapsed="false">
      <c r="B3" s="109"/>
      <c r="C3" s="109"/>
      <c r="D3" s="109" t="s">
        <v>1870</v>
      </c>
      <c r="E3" s="109"/>
      <c r="F3" s="109"/>
      <c r="G3" s="109"/>
      <c r="H3" s="109"/>
      <c r="I3" s="109"/>
      <c r="J3" s="109"/>
      <c r="K3" s="109"/>
      <c r="L3" s="110"/>
      <c r="M3" s="110"/>
      <c r="N3" s="110"/>
      <c r="O3" s="110"/>
    </row>
    <row r="4" customFormat="false" ht="16.5" hidden="false" customHeight="true" outlineLevel="0" collapsed="false">
      <c r="B4" s="109"/>
      <c r="C4" s="109"/>
      <c r="D4" s="109" t="s">
        <v>1804</v>
      </c>
      <c r="E4" s="109"/>
      <c r="F4" s="109" t="s">
        <v>403</v>
      </c>
      <c r="G4" s="109"/>
      <c r="H4" s="109" t="s">
        <v>1804</v>
      </c>
      <c r="I4" s="109"/>
      <c r="J4" s="109" t="s">
        <v>403</v>
      </c>
      <c r="K4" s="109"/>
      <c r="L4" s="110"/>
      <c r="M4" s="110"/>
      <c r="N4" s="110"/>
      <c r="O4" s="110"/>
    </row>
    <row r="5" customFormat="false" ht="14.25" hidden="false" customHeight="false" outlineLevel="0" collapsed="false">
      <c r="B5" s="109"/>
      <c r="C5" s="109"/>
      <c r="D5" s="112" t="s">
        <v>1547</v>
      </c>
      <c r="E5" s="112" t="s">
        <v>1548</v>
      </c>
      <c r="F5" s="112" t="s">
        <v>1547</v>
      </c>
      <c r="G5" s="112" t="s">
        <v>1548</v>
      </c>
      <c r="H5" s="112" t="s">
        <v>1547</v>
      </c>
      <c r="I5" s="112" t="s">
        <v>1548</v>
      </c>
      <c r="J5" s="112" t="s">
        <v>1547</v>
      </c>
      <c r="K5" s="112" t="s">
        <v>1548</v>
      </c>
      <c r="L5" s="110"/>
      <c r="M5" s="110"/>
      <c r="N5" s="110"/>
      <c r="O5" s="110"/>
    </row>
    <row r="6" customFormat="false" ht="14.25" hidden="false" customHeight="false" outlineLevel="0" collapsed="false">
      <c r="B6" s="114" t="s">
        <v>173</v>
      </c>
      <c r="C6" s="113" t="s">
        <v>995</v>
      </c>
      <c r="D6" s="112" t="n">
        <v>31</v>
      </c>
      <c r="E6" s="112" t="n">
        <v>0</v>
      </c>
      <c r="F6" s="112" t="n">
        <v>27</v>
      </c>
      <c r="G6" s="112" t="n">
        <v>0</v>
      </c>
      <c r="H6" s="114" t="n">
        <v>193</v>
      </c>
      <c r="I6" s="114" t="n">
        <v>6</v>
      </c>
      <c r="J6" s="114" t="n">
        <v>329</v>
      </c>
      <c r="K6" s="114" t="n">
        <v>13</v>
      </c>
      <c r="L6" s="114" t="n">
        <v>522</v>
      </c>
      <c r="M6" s="114" t="n">
        <v>19</v>
      </c>
      <c r="N6" s="117" t="n">
        <v>9.569</v>
      </c>
      <c r="O6" s="117" t="n">
        <v>3.639</v>
      </c>
    </row>
    <row r="7" customFormat="false" ht="28.5" hidden="false" customHeight="false" outlineLevel="0" collapsed="false">
      <c r="B7" s="114"/>
      <c r="C7" s="113" t="s">
        <v>1871</v>
      </c>
      <c r="D7" s="112" t="n">
        <v>107</v>
      </c>
      <c r="E7" s="112" t="n">
        <v>4</v>
      </c>
      <c r="F7" s="112" t="n">
        <v>223</v>
      </c>
      <c r="G7" s="112" t="n">
        <v>9</v>
      </c>
      <c r="H7" s="114"/>
      <c r="I7" s="114"/>
      <c r="J7" s="114"/>
      <c r="K7" s="114"/>
      <c r="L7" s="114"/>
      <c r="M7" s="114"/>
      <c r="N7" s="117"/>
      <c r="O7" s="117"/>
    </row>
    <row r="8" customFormat="false" ht="14.25" hidden="false" customHeight="false" outlineLevel="0" collapsed="false">
      <c r="B8" s="114"/>
      <c r="C8" s="113" t="s">
        <v>1833</v>
      </c>
      <c r="D8" s="112" t="n">
        <v>22</v>
      </c>
      <c r="E8" s="112" t="n">
        <v>1</v>
      </c>
      <c r="F8" s="112" t="n">
        <v>39</v>
      </c>
      <c r="G8" s="112" t="n">
        <v>0</v>
      </c>
      <c r="H8" s="114"/>
      <c r="I8" s="114"/>
      <c r="J8" s="114"/>
      <c r="K8" s="114"/>
      <c r="L8" s="114"/>
      <c r="M8" s="114"/>
      <c r="N8" s="117"/>
      <c r="O8" s="117"/>
    </row>
    <row r="9" customFormat="false" ht="14.25" hidden="false" customHeight="false" outlineLevel="0" collapsed="false">
      <c r="B9" s="114"/>
      <c r="C9" s="113" t="s">
        <v>411</v>
      </c>
      <c r="D9" s="112" t="n">
        <v>32</v>
      </c>
      <c r="E9" s="112" t="n">
        <v>1</v>
      </c>
      <c r="F9" s="112" t="n">
        <v>35</v>
      </c>
      <c r="G9" s="112" t="n">
        <v>3</v>
      </c>
      <c r="H9" s="114"/>
      <c r="I9" s="114"/>
      <c r="J9" s="114"/>
      <c r="K9" s="114"/>
      <c r="L9" s="114"/>
      <c r="M9" s="114"/>
      <c r="N9" s="117"/>
      <c r="O9" s="117"/>
    </row>
    <row r="10" customFormat="false" ht="14.25" hidden="false" customHeight="false" outlineLevel="0" collapsed="false">
      <c r="B10" s="114"/>
      <c r="C10" s="113" t="s">
        <v>412</v>
      </c>
      <c r="D10" s="112" t="n">
        <v>1</v>
      </c>
      <c r="E10" s="112" t="n">
        <v>0</v>
      </c>
      <c r="F10" s="112" t="n">
        <v>5</v>
      </c>
      <c r="G10" s="112" t="n">
        <v>1</v>
      </c>
      <c r="H10" s="114"/>
      <c r="I10" s="114"/>
      <c r="J10" s="114"/>
      <c r="K10" s="114"/>
      <c r="L10" s="114"/>
      <c r="M10" s="114"/>
      <c r="N10" s="117"/>
      <c r="O10" s="117"/>
    </row>
    <row r="11" customFormat="false" ht="14.25" hidden="false" customHeight="true" outlineLevel="0" collapsed="false">
      <c r="B11" s="109" t="s">
        <v>6</v>
      </c>
      <c r="C11" s="109"/>
      <c r="D11" s="112" t="n">
        <v>23</v>
      </c>
      <c r="E11" s="112" t="n">
        <v>11</v>
      </c>
      <c r="F11" s="112" t="n">
        <v>8</v>
      </c>
      <c r="G11" s="112" t="n">
        <v>6</v>
      </c>
      <c r="H11" s="112" t="n">
        <v>23</v>
      </c>
      <c r="I11" s="112" t="n">
        <v>11</v>
      </c>
      <c r="J11" s="112" t="n">
        <v>8</v>
      </c>
      <c r="K11" s="112" t="n">
        <v>6</v>
      </c>
      <c r="L11" s="112" t="n">
        <v>31</v>
      </c>
      <c r="M11" s="112" t="n">
        <v>17</v>
      </c>
      <c r="N11" s="116" t="s">
        <v>1872</v>
      </c>
      <c r="O11" s="116" t="s">
        <v>1873</v>
      </c>
    </row>
    <row r="12" customFormat="false" ht="14.25" hidden="false" customHeight="false" outlineLevel="0" collapsed="false">
      <c r="B12" s="110" t="s">
        <v>1151</v>
      </c>
      <c r="C12" s="113" t="s">
        <v>9</v>
      </c>
      <c r="D12" s="112" t="n">
        <v>35</v>
      </c>
      <c r="E12" s="112" t="n">
        <v>3</v>
      </c>
      <c r="F12" s="112" t="n">
        <v>39</v>
      </c>
      <c r="G12" s="112" t="n">
        <v>4</v>
      </c>
      <c r="H12" s="114" t="n">
        <v>47</v>
      </c>
      <c r="I12" s="114" t="n">
        <v>5</v>
      </c>
      <c r="J12" s="114" t="n">
        <v>56</v>
      </c>
      <c r="K12" s="114" t="n">
        <v>8</v>
      </c>
      <c r="L12" s="114" t="n">
        <v>103</v>
      </c>
      <c r="M12" s="114" t="n">
        <v>13</v>
      </c>
      <c r="N12" s="115" t="n">
        <v>1.888</v>
      </c>
      <c r="O12" s="115" t="n">
        <v>12.621</v>
      </c>
    </row>
    <row r="13" customFormat="false" ht="28.5" hidden="false" customHeight="false" outlineLevel="0" collapsed="false">
      <c r="B13" s="110"/>
      <c r="C13" s="113" t="s">
        <v>1828</v>
      </c>
      <c r="D13" s="112" t="n">
        <v>12</v>
      </c>
      <c r="E13" s="112" t="n">
        <v>2</v>
      </c>
      <c r="F13" s="112" t="n">
        <v>17</v>
      </c>
      <c r="G13" s="112" t="n">
        <v>4</v>
      </c>
      <c r="H13" s="114"/>
      <c r="I13" s="114"/>
      <c r="J13" s="114"/>
      <c r="K13" s="114"/>
      <c r="L13" s="114"/>
      <c r="M13" s="114"/>
      <c r="N13" s="115"/>
      <c r="O13" s="115"/>
    </row>
    <row r="14" customFormat="false" ht="28.5" hidden="false" customHeight="false" outlineLevel="0" collapsed="false">
      <c r="B14" s="110"/>
      <c r="C14" s="113" t="s">
        <v>594</v>
      </c>
      <c r="D14" s="112" t="n">
        <v>2</v>
      </c>
      <c r="E14" s="112" t="n">
        <v>1</v>
      </c>
      <c r="F14" s="112" t="n">
        <v>0</v>
      </c>
      <c r="G14" s="112" t="n">
        <v>0</v>
      </c>
      <c r="H14" s="112" t="n">
        <v>2</v>
      </c>
      <c r="I14" s="112" t="n">
        <v>1</v>
      </c>
      <c r="J14" s="112" t="n">
        <v>0</v>
      </c>
      <c r="K14" s="112" t="n">
        <v>0</v>
      </c>
      <c r="L14" s="112" t="n">
        <v>2</v>
      </c>
      <c r="M14" s="112" t="n">
        <v>1</v>
      </c>
      <c r="N14" s="116" t="n">
        <v>0.036</v>
      </c>
      <c r="O14" s="120" t="n">
        <v>50</v>
      </c>
    </row>
    <row r="15" customFormat="false" ht="14.25" hidden="false" customHeight="false" outlineLevel="0" collapsed="false">
      <c r="B15" s="110" t="s">
        <v>1835</v>
      </c>
      <c r="C15" s="113" t="s">
        <v>425</v>
      </c>
      <c r="D15" s="112" t="n">
        <v>10</v>
      </c>
      <c r="E15" s="112" t="n">
        <v>3</v>
      </c>
      <c r="F15" s="112" t="n">
        <v>11</v>
      </c>
      <c r="G15" s="112" t="n">
        <v>1</v>
      </c>
      <c r="H15" s="114" t="n">
        <v>20</v>
      </c>
      <c r="I15" s="114" t="n">
        <v>7</v>
      </c>
      <c r="J15" s="114" t="n">
        <v>24</v>
      </c>
      <c r="K15" s="114" t="n">
        <v>4</v>
      </c>
      <c r="L15" s="114" t="n">
        <v>44</v>
      </c>
      <c r="M15" s="114" t="n">
        <v>11</v>
      </c>
      <c r="N15" s="117" t="s">
        <v>1874</v>
      </c>
      <c r="O15" s="118" t="n">
        <v>25</v>
      </c>
    </row>
    <row r="16" customFormat="false" ht="14.25" hidden="false" customHeight="false" outlineLevel="0" collapsed="false">
      <c r="B16" s="110"/>
      <c r="C16" s="113" t="s">
        <v>1172</v>
      </c>
      <c r="D16" s="112" t="n">
        <v>6</v>
      </c>
      <c r="E16" s="112" t="n">
        <v>2</v>
      </c>
      <c r="F16" s="112" t="n">
        <v>8</v>
      </c>
      <c r="G16" s="112" t="n">
        <v>0</v>
      </c>
      <c r="H16" s="114"/>
      <c r="I16" s="114"/>
      <c r="J16" s="114"/>
      <c r="K16" s="114"/>
      <c r="L16" s="114"/>
      <c r="M16" s="114"/>
      <c r="N16" s="117"/>
      <c r="O16" s="118"/>
    </row>
    <row r="17" customFormat="false" ht="14.25" hidden="false" customHeight="false" outlineLevel="0" collapsed="false">
      <c r="B17" s="110"/>
      <c r="C17" s="112" t="s">
        <v>605</v>
      </c>
      <c r="D17" s="112" t="n">
        <v>0</v>
      </c>
      <c r="E17" s="112" t="n">
        <v>0</v>
      </c>
      <c r="F17" s="112" t="n">
        <v>1</v>
      </c>
      <c r="G17" s="112" t="n">
        <v>1</v>
      </c>
      <c r="H17" s="114"/>
      <c r="I17" s="114"/>
      <c r="J17" s="114"/>
      <c r="K17" s="114"/>
      <c r="L17" s="114"/>
      <c r="M17" s="114"/>
      <c r="N17" s="117"/>
      <c r="O17" s="118"/>
    </row>
    <row r="18" customFormat="false" ht="14.25" hidden="false" customHeight="false" outlineLevel="0" collapsed="false">
      <c r="B18" s="110"/>
      <c r="C18" s="122" t="s">
        <v>1173</v>
      </c>
      <c r="D18" s="112" t="n">
        <v>0</v>
      </c>
      <c r="E18" s="112" t="n">
        <v>0</v>
      </c>
      <c r="F18" s="112" t="n">
        <v>1</v>
      </c>
      <c r="G18" s="112" t="n">
        <v>0</v>
      </c>
      <c r="H18" s="114"/>
      <c r="I18" s="114"/>
      <c r="J18" s="114"/>
      <c r="K18" s="114"/>
      <c r="L18" s="114"/>
      <c r="M18" s="114"/>
      <c r="N18" s="117"/>
      <c r="O18" s="118"/>
    </row>
    <row r="19" customFormat="false" ht="14.25" hidden="false" customHeight="false" outlineLevel="0" collapsed="false">
      <c r="B19" s="110"/>
      <c r="C19" s="113" t="s">
        <v>1010</v>
      </c>
      <c r="D19" s="112" t="n">
        <v>4</v>
      </c>
      <c r="E19" s="112" t="n">
        <v>2</v>
      </c>
      <c r="F19" s="112" t="n">
        <v>3</v>
      </c>
      <c r="G19" s="112" t="n">
        <v>2</v>
      </c>
      <c r="H19" s="114"/>
      <c r="I19" s="114"/>
      <c r="J19" s="114"/>
      <c r="K19" s="114"/>
      <c r="L19" s="114"/>
      <c r="M19" s="114"/>
      <c r="N19" s="117"/>
      <c r="O19" s="118"/>
    </row>
    <row r="20" customFormat="false" ht="42.75" hidden="false" customHeight="false" outlineLevel="0" collapsed="false">
      <c r="B20" s="113" t="s">
        <v>1815</v>
      </c>
      <c r="C20" s="113" t="s">
        <v>1690</v>
      </c>
      <c r="D20" s="112" t="n">
        <v>78</v>
      </c>
      <c r="E20" s="112" t="n">
        <v>5</v>
      </c>
      <c r="F20" s="112" t="n">
        <v>49</v>
      </c>
      <c r="G20" s="112" t="n">
        <v>1</v>
      </c>
      <c r="H20" s="112" t="n">
        <v>78</v>
      </c>
      <c r="I20" s="112" t="n">
        <v>5</v>
      </c>
      <c r="J20" s="112" t="n">
        <v>49</v>
      </c>
      <c r="K20" s="112" t="n">
        <v>1</v>
      </c>
      <c r="L20" s="112" t="n">
        <v>127</v>
      </c>
      <c r="M20" s="112" t="n">
        <v>6</v>
      </c>
      <c r="N20" s="116" t="s">
        <v>1452</v>
      </c>
      <c r="O20" s="116" t="s">
        <v>1875</v>
      </c>
    </row>
    <row r="21" customFormat="false" ht="14.25" hidden="false" customHeight="true" outlineLevel="0" collapsed="false">
      <c r="B21" s="119" t="s">
        <v>557</v>
      </c>
      <c r="C21" s="119"/>
      <c r="D21" s="112" t="n">
        <v>378</v>
      </c>
      <c r="E21" s="112" t="n">
        <v>18</v>
      </c>
      <c r="F21" s="112" t="n">
        <v>291</v>
      </c>
      <c r="G21" s="112" t="n">
        <v>20</v>
      </c>
      <c r="H21" s="112" t="n">
        <v>378</v>
      </c>
      <c r="I21" s="112" t="n">
        <v>18</v>
      </c>
      <c r="J21" s="112" t="n">
        <v>291</v>
      </c>
      <c r="K21" s="112" t="n">
        <v>20</v>
      </c>
      <c r="L21" s="112" t="n">
        <v>669</v>
      </c>
      <c r="M21" s="112" t="n">
        <v>38</v>
      </c>
      <c r="N21" s="116" t="n">
        <v>12.263</v>
      </c>
      <c r="O21" s="116" t="n">
        <v>5.68</v>
      </c>
    </row>
    <row r="22" customFormat="false" ht="14.25" hidden="false" customHeight="true" outlineLevel="0" collapsed="false">
      <c r="B22" s="119" t="s">
        <v>388</v>
      </c>
      <c r="C22" s="119"/>
      <c r="D22" s="112" t="n">
        <v>741</v>
      </c>
      <c r="E22" s="112" t="n">
        <v>53</v>
      </c>
      <c r="F22" s="112" t="n">
        <v>757</v>
      </c>
      <c r="G22" s="112" t="n">
        <v>52</v>
      </c>
      <c r="H22" s="112" t="n">
        <v>741</v>
      </c>
      <c r="I22" s="112" t="n">
        <v>53</v>
      </c>
      <c r="J22" s="112" t="n">
        <v>757</v>
      </c>
      <c r="K22" s="112" t="n">
        <v>52</v>
      </c>
      <c r="L22" s="112" t="n">
        <v>1498</v>
      </c>
      <c r="M22" s="112" t="n">
        <v>105</v>
      </c>
      <c r="N22" s="116" t="n">
        <v>27.461</v>
      </c>
      <c r="O22" s="116" t="s">
        <v>1876</v>
      </c>
    </row>
  </sheetData>
  <mergeCells count="43">
    <mergeCell ref="B2:B5"/>
    <mergeCell ref="C2:C5"/>
    <mergeCell ref="D2:G2"/>
    <mergeCell ref="H2:K3"/>
    <mergeCell ref="L2:L5"/>
    <mergeCell ref="M2:M5"/>
    <mergeCell ref="N2:N5"/>
    <mergeCell ref="O2:O5"/>
    <mergeCell ref="D3:G3"/>
    <mergeCell ref="D4:E4"/>
    <mergeCell ref="F4:G4"/>
    <mergeCell ref="H4:I4"/>
    <mergeCell ref="J4:K4"/>
    <mergeCell ref="B6:B10"/>
    <mergeCell ref="H6:H10"/>
    <mergeCell ref="I6:I10"/>
    <mergeCell ref="J6:J10"/>
    <mergeCell ref="K6:K10"/>
    <mergeCell ref="L6:L10"/>
    <mergeCell ref="M6:M10"/>
    <mergeCell ref="N6:N10"/>
    <mergeCell ref="O6:O10"/>
    <mergeCell ref="B11:C11"/>
    <mergeCell ref="B12:B14"/>
    <mergeCell ref="H12:H13"/>
    <mergeCell ref="I12:I13"/>
    <mergeCell ref="J12:J13"/>
    <mergeCell ref="K12:K13"/>
    <mergeCell ref="L12:L13"/>
    <mergeCell ref="M12:M13"/>
    <mergeCell ref="N12:N13"/>
    <mergeCell ref="O12:O13"/>
    <mergeCell ref="B15:B19"/>
    <mergeCell ref="H15:H19"/>
    <mergeCell ref="I15:I19"/>
    <mergeCell ref="J15:J19"/>
    <mergeCell ref="K15:K19"/>
    <mergeCell ref="L15:L19"/>
    <mergeCell ref="M15:M19"/>
    <mergeCell ref="N15:N19"/>
    <mergeCell ref="O15:O19"/>
    <mergeCell ref="B21:C21"/>
    <mergeCell ref="B22:C22"/>
  </mergeCells>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8" width="12.28"/>
    <col collapsed="false" customWidth="true" hidden="false" outlineLevel="0" max="2" min="2" style="108" width="17.42"/>
    <col collapsed="false" customWidth="true" hidden="false" outlineLevel="0" max="3" min="3" style="108" width="19.85"/>
    <col collapsed="false" customWidth="true" hidden="false" outlineLevel="0" max="15" min="4" style="108" width="12.28"/>
    <col collapsed="false" customWidth="false" hidden="false" outlineLevel="0" max="257" min="16" style="108" width="9.14"/>
  </cols>
  <sheetData>
    <row r="2" customFormat="false" ht="14.25" hidden="false" customHeight="true" outlineLevel="0" collapsed="false">
      <c r="B2" s="109" t="s">
        <v>395</v>
      </c>
      <c r="C2" s="109" t="s">
        <v>396</v>
      </c>
      <c r="D2" s="121"/>
      <c r="E2" s="121"/>
      <c r="F2" s="121"/>
      <c r="G2" s="121"/>
      <c r="H2" s="109" t="s">
        <v>1141</v>
      </c>
      <c r="I2" s="109"/>
      <c r="J2" s="109"/>
      <c r="K2" s="109"/>
      <c r="L2" s="110" t="s">
        <v>1142</v>
      </c>
      <c r="M2" s="110" t="s">
        <v>400</v>
      </c>
      <c r="N2" s="110" t="s">
        <v>1144</v>
      </c>
      <c r="O2" s="110" t="s">
        <v>717</v>
      </c>
    </row>
    <row r="3" customFormat="false" ht="14.25" hidden="false" customHeight="true" outlineLevel="0" collapsed="false">
      <c r="B3" s="109"/>
      <c r="C3" s="109"/>
      <c r="D3" s="109" t="s">
        <v>1877</v>
      </c>
      <c r="E3" s="109"/>
      <c r="F3" s="109"/>
      <c r="G3" s="109"/>
      <c r="H3" s="109"/>
      <c r="I3" s="109"/>
      <c r="J3" s="109"/>
      <c r="K3" s="109"/>
      <c r="L3" s="110"/>
      <c r="M3" s="110"/>
      <c r="N3" s="110"/>
      <c r="O3" s="110"/>
    </row>
    <row r="4" customFormat="false" ht="16.5" hidden="false" customHeight="true" outlineLevel="0" collapsed="false">
      <c r="B4" s="109"/>
      <c r="C4" s="109"/>
      <c r="D4" s="109" t="s">
        <v>1804</v>
      </c>
      <c r="E4" s="109"/>
      <c r="F4" s="109" t="s">
        <v>403</v>
      </c>
      <c r="G4" s="109"/>
      <c r="H4" s="109" t="s">
        <v>1804</v>
      </c>
      <c r="I4" s="109"/>
      <c r="J4" s="109" t="s">
        <v>403</v>
      </c>
      <c r="K4" s="109"/>
      <c r="L4" s="110"/>
      <c r="M4" s="110"/>
      <c r="N4" s="110"/>
      <c r="O4" s="110"/>
    </row>
    <row r="5" customFormat="false" ht="14.25" hidden="false" customHeight="false" outlineLevel="0" collapsed="false">
      <c r="B5" s="109"/>
      <c r="C5" s="109"/>
      <c r="D5" s="112" t="s">
        <v>1547</v>
      </c>
      <c r="E5" s="112" t="s">
        <v>1548</v>
      </c>
      <c r="F5" s="112" t="s">
        <v>1547</v>
      </c>
      <c r="G5" s="112" t="s">
        <v>1548</v>
      </c>
      <c r="H5" s="112" t="s">
        <v>1547</v>
      </c>
      <c r="I5" s="112" t="s">
        <v>1548</v>
      </c>
      <c r="J5" s="112" t="s">
        <v>1547</v>
      </c>
      <c r="K5" s="112" t="s">
        <v>1548</v>
      </c>
      <c r="L5" s="110"/>
      <c r="M5" s="110"/>
      <c r="N5" s="110"/>
      <c r="O5" s="110"/>
    </row>
    <row r="6" customFormat="false" ht="14.25" hidden="false" customHeight="false" outlineLevel="0" collapsed="false">
      <c r="B6" s="114" t="s">
        <v>173</v>
      </c>
      <c r="C6" s="113" t="s">
        <v>995</v>
      </c>
      <c r="D6" s="112" t="n">
        <v>125</v>
      </c>
      <c r="E6" s="112" t="n">
        <v>0</v>
      </c>
      <c r="F6" s="112" t="n">
        <v>209</v>
      </c>
      <c r="G6" s="112" t="n">
        <v>0</v>
      </c>
      <c r="H6" s="114" t="n">
        <v>225</v>
      </c>
      <c r="I6" s="114" t="n">
        <v>4</v>
      </c>
      <c r="J6" s="114" t="n">
        <v>317</v>
      </c>
      <c r="K6" s="114" t="n">
        <v>3</v>
      </c>
      <c r="L6" s="114" t="n">
        <v>542</v>
      </c>
      <c r="M6" s="114" t="n">
        <v>7</v>
      </c>
      <c r="N6" s="117" t="n">
        <v>13.683</v>
      </c>
      <c r="O6" s="117" t="n">
        <v>1.291</v>
      </c>
    </row>
    <row r="7" customFormat="false" ht="28.5" hidden="false" customHeight="false" outlineLevel="0" collapsed="false">
      <c r="B7" s="114"/>
      <c r="C7" s="113" t="s">
        <v>1871</v>
      </c>
      <c r="D7" s="112" t="n">
        <v>63</v>
      </c>
      <c r="E7" s="112" t="n">
        <v>1</v>
      </c>
      <c r="F7" s="112" t="n">
        <v>70</v>
      </c>
      <c r="G7" s="112" t="n">
        <v>0</v>
      </c>
      <c r="H7" s="114"/>
      <c r="I7" s="114"/>
      <c r="J7" s="114"/>
      <c r="K7" s="114"/>
      <c r="L7" s="114"/>
      <c r="M7" s="114"/>
      <c r="N7" s="117"/>
      <c r="O7" s="117"/>
    </row>
    <row r="8" customFormat="false" ht="14.25" hidden="false" customHeight="false" outlineLevel="0" collapsed="false">
      <c r="B8" s="114"/>
      <c r="C8" s="113" t="s">
        <v>1833</v>
      </c>
      <c r="D8" s="112" t="n">
        <v>13</v>
      </c>
      <c r="E8" s="112" t="n">
        <v>0</v>
      </c>
      <c r="F8" s="112" t="n">
        <v>6</v>
      </c>
      <c r="G8" s="112" t="n">
        <v>0</v>
      </c>
      <c r="H8" s="114"/>
      <c r="I8" s="114"/>
      <c r="J8" s="114"/>
      <c r="K8" s="114"/>
      <c r="L8" s="114"/>
      <c r="M8" s="114"/>
      <c r="N8" s="117"/>
      <c r="O8" s="117"/>
    </row>
    <row r="9" customFormat="false" ht="14.25" hidden="false" customHeight="false" outlineLevel="0" collapsed="false">
      <c r="B9" s="114"/>
      <c r="C9" s="113" t="s">
        <v>411</v>
      </c>
      <c r="D9" s="112" t="n">
        <v>8</v>
      </c>
      <c r="E9" s="112" t="n">
        <v>1</v>
      </c>
      <c r="F9" s="112" t="n">
        <v>12</v>
      </c>
      <c r="G9" s="112" t="n">
        <v>2</v>
      </c>
      <c r="H9" s="114"/>
      <c r="I9" s="114"/>
      <c r="J9" s="114"/>
      <c r="K9" s="114"/>
      <c r="L9" s="114"/>
      <c r="M9" s="114"/>
      <c r="N9" s="117"/>
      <c r="O9" s="117"/>
    </row>
    <row r="10" customFormat="false" ht="14.25" hidden="false" customHeight="false" outlineLevel="0" collapsed="false">
      <c r="B10" s="114"/>
      <c r="C10" s="113" t="s">
        <v>412</v>
      </c>
      <c r="D10" s="112" t="n">
        <v>16</v>
      </c>
      <c r="E10" s="112" t="n">
        <v>2</v>
      </c>
      <c r="F10" s="112" t="n">
        <v>20</v>
      </c>
      <c r="G10" s="112" t="n">
        <v>1</v>
      </c>
      <c r="H10" s="114"/>
      <c r="I10" s="114"/>
      <c r="J10" s="114"/>
      <c r="K10" s="114"/>
      <c r="L10" s="114"/>
      <c r="M10" s="114"/>
      <c r="N10" s="117"/>
      <c r="O10" s="117"/>
    </row>
    <row r="11" customFormat="false" ht="14.25" hidden="false" customHeight="true" outlineLevel="0" collapsed="false">
      <c r="B11" s="109" t="s">
        <v>6</v>
      </c>
      <c r="C11" s="109"/>
      <c r="D11" s="112" t="n">
        <v>0</v>
      </c>
      <c r="E11" s="112" t="n">
        <v>0</v>
      </c>
      <c r="F11" s="112" t="n">
        <v>1</v>
      </c>
      <c r="G11" s="112" t="n">
        <v>0</v>
      </c>
      <c r="H11" s="112" t="n">
        <v>0</v>
      </c>
      <c r="I11" s="112" t="n">
        <v>0</v>
      </c>
      <c r="J11" s="112" t="n">
        <v>1</v>
      </c>
      <c r="K11" s="112" t="n">
        <v>0</v>
      </c>
      <c r="L11" s="112" t="n">
        <v>1</v>
      </c>
      <c r="M11" s="112" t="n">
        <v>0</v>
      </c>
      <c r="N11" s="116" t="s">
        <v>1878</v>
      </c>
      <c r="O11" s="116" t="s">
        <v>575</v>
      </c>
    </row>
    <row r="12" customFormat="false" ht="14.25" hidden="false" customHeight="false" outlineLevel="0" collapsed="false">
      <c r="B12" s="110" t="s">
        <v>1151</v>
      </c>
      <c r="C12" s="113" t="s">
        <v>9</v>
      </c>
      <c r="D12" s="112" t="n">
        <v>11</v>
      </c>
      <c r="E12" s="112" t="n">
        <v>0</v>
      </c>
      <c r="F12" s="112" t="n">
        <v>23</v>
      </c>
      <c r="G12" s="112" t="n">
        <v>0</v>
      </c>
      <c r="H12" s="114" t="n">
        <v>24</v>
      </c>
      <c r="I12" s="114" t="n">
        <v>1</v>
      </c>
      <c r="J12" s="114" t="n">
        <v>53</v>
      </c>
      <c r="K12" s="114" t="n">
        <v>0</v>
      </c>
      <c r="L12" s="114" t="n">
        <v>77</v>
      </c>
      <c r="M12" s="114" t="n">
        <v>1</v>
      </c>
      <c r="N12" s="115" t="n">
        <v>1.943</v>
      </c>
      <c r="O12" s="115" t="s">
        <v>1879</v>
      </c>
    </row>
    <row r="13" customFormat="false" ht="28.5" hidden="false" customHeight="false" outlineLevel="0" collapsed="false">
      <c r="B13" s="110"/>
      <c r="C13" s="113" t="s">
        <v>1828</v>
      </c>
      <c r="D13" s="112" t="n">
        <v>13</v>
      </c>
      <c r="E13" s="112" t="n">
        <v>1</v>
      </c>
      <c r="F13" s="112" t="n">
        <v>30</v>
      </c>
      <c r="G13" s="112" t="n">
        <v>0</v>
      </c>
      <c r="H13" s="114"/>
      <c r="I13" s="114"/>
      <c r="J13" s="114"/>
      <c r="K13" s="114"/>
      <c r="L13" s="114"/>
      <c r="M13" s="114"/>
      <c r="N13" s="115"/>
      <c r="O13" s="115"/>
    </row>
    <row r="14" customFormat="false" ht="28.5" hidden="false" customHeight="false" outlineLevel="0" collapsed="false">
      <c r="B14" s="110"/>
      <c r="C14" s="113" t="s">
        <v>594</v>
      </c>
      <c r="D14" s="112" t="n">
        <v>5</v>
      </c>
      <c r="E14" s="112" t="n">
        <v>1</v>
      </c>
      <c r="F14" s="112" t="n">
        <v>1</v>
      </c>
      <c r="G14" s="112" t="n">
        <v>0</v>
      </c>
      <c r="H14" s="112" t="n">
        <v>5</v>
      </c>
      <c r="I14" s="112" t="n">
        <v>1</v>
      </c>
      <c r="J14" s="112" t="n">
        <v>1</v>
      </c>
      <c r="K14" s="112" t="n">
        <v>0</v>
      </c>
      <c r="L14" s="112" t="n">
        <v>6</v>
      </c>
      <c r="M14" s="112" t="n">
        <v>1</v>
      </c>
      <c r="N14" s="116" t="n">
        <v>0.151</v>
      </c>
      <c r="O14" s="116" t="n">
        <v>16.666</v>
      </c>
    </row>
    <row r="15" customFormat="false" ht="14.25" hidden="false" customHeight="false" outlineLevel="0" collapsed="false">
      <c r="B15" s="110" t="s">
        <v>1169</v>
      </c>
      <c r="C15" s="113" t="s">
        <v>425</v>
      </c>
      <c r="D15" s="112" t="n">
        <v>12</v>
      </c>
      <c r="E15" s="112" t="n">
        <v>0</v>
      </c>
      <c r="F15" s="112" t="n">
        <v>13</v>
      </c>
      <c r="G15" s="112" t="n">
        <v>0</v>
      </c>
      <c r="H15" s="114" t="n">
        <v>27</v>
      </c>
      <c r="I15" s="114" t="n">
        <v>3</v>
      </c>
      <c r="J15" s="114" t="n">
        <v>28</v>
      </c>
      <c r="K15" s="114" t="n">
        <v>2</v>
      </c>
      <c r="L15" s="114" t="n">
        <v>55</v>
      </c>
      <c r="M15" s="114" t="n">
        <v>5</v>
      </c>
      <c r="N15" s="117" t="n">
        <v>1.388</v>
      </c>
      <c r="O15" s="117" t="n">
        <v>9.09</v>
      </c>
    </row>
    <row r="16" customFormat="false" ht="14.25" hidden="false" customHeight="false" outlineLevel="0" collapsed="false">
      <c r="B16" s="110"/>
      <c r="C16" s="113" t="s">
        <v>1172</v>
      </c>
      <c r="D16" s="112" t="n">
        <v>8</v>
      </c>
      <c r="E16" s="112" t="n">
        <v>0</v>
      </c>
      <c r="F16" s="112" t="n">
        <v>9</v>
      </c>
      <c r="G16" s="112" t="n">
        <v>0</v>
      </c>
      <c r="H16" s="114"/>
      <c r="I16" s="114"/>
      <c r="J16" s="114"/>
      <c r="K16" s="114"/>
      <c r="L16" s="114"/>
      <c r="M16" s="114"/>
      <c r="N16" s="117"/>
      <c r="O16" s="117"/>
    </row>
    <row r="17" customFormat="false" ht="14.25" hidden="false" customHeight="false" outlineLevel="0" collapsed="false">
      <c r="B17" s="110"/>
      <c r="C17" s="112" t="s">
        <v>605</v>
      </c>
      <c r="D17" s="112" t="n">
        <v>6</v>
      </c>
      <c r="E17" s="112" t="n">
        <v>3</v>
      </c>
      <c r="F17" s="112" t="n">
        <v>3</v>
      </c>
      <c r="G17" s="112" t="n">
        <v>2</v>
      </c>
      <c r="H17" s="114"/>
      <c r="I17" s="114"/>
      <c r="J17" s="114"/>
      <c r="K17" s="114"/>
      <c r="L17" s="114"/>
      <c r="M17" s="114"/>
      <c r="N17" s="117"/>
      <c r="O17" s="117"/>
    </row>
    <row r="18" customFormat="false" ht="14.25" hidden="false" customHeight="false" outlineLevel="0" collapsed="false">
      <c r="B18" s="110"/>
      <c r="C18" s="113" t="s">
        <v>1173</v>
      </c>
      <c r="D18" s="112" t="n">
        <v>1</v>
      </c>
      <c r="E18" s="112" t="n">
        <v>0</v>
      </c>
      <c r="F18" s="112" t="n">
        <v>0</v>
      </c>
      <c r="G18" s="112" t="n">
        <v>0</v>
      </c>
      <c r="H18" s="114"/>
      <c r="I18" s="114"/>
      <c r="J18" s="114"/>
      <c r="K18" s="114"/>
      <c r="L18" s="114"/>
      <c r="M18" s="114"/>
      <c r="N18" s="117"/>
      <c r="O18" s="117"/>
    </row>
    <row r="19" customFormat="false" ht="14.25" hidden="false" customHeight="false" outlineLevel="0" collapsed="false">
      <c r="B19" s="110"/>
      <c r="C19" s="108" t="s">
        <v>608</v>
      </c>
      <c r="D19" s="112" t="n">
        <v>0</v>
      </c>
      <c r="E19" s="112" t="n">
        <v>0</v>
      </c>
      <c r="F19" s="112" t="n">
        <v>0</v>
      </c>
      <c r="G19" s="112" t="n">
        <v>0</v>
      </c>
      <c r="H19" s="114"/>
      <c r="I19" s="114"/>
      <c r="J19" s="114"/>
      <c r="K19" s="114"/>
      <c r="L19" s="114"/>
      <c r="M19" s="114"/>
      <c r="N19" s="117"/>
      <c r="O19" s="117"/>
    </row>
    <row r="20" customFormat="false" ht="14.25" hidden="false" customHeight="false" outlineLevel="0" collapsed="false">
      <c r="B20" s="110"/>
      <c r="C20" s="113" t="s">
        <v>1010</v>
      </c>
      <c r="D20" s="112" t="n">
        <v>0</v>
      </c>
      <c r="E20" s="112" t="n">
        <v>0</v>
      </c>
      <c r="F20" s="112" t="n">
        <v>1</v>
      </c>
      <c r="G20" s="112" t="n">
        <v>0</v>
      </c>
      <c r="H20" s="114"/>
      <c r="I20" s="114"/>
      <c r="J20" s="114"/>
      <c r="K20" s="114"/>
      <c r="L20" s="114"/>
      <c r="M20" s="114"/>
      <c r="N20" s="117"/>
      <c r="O20" s="117"/>
    </row>
    <row r="21" customFormat="false" ht="14.25" hidden="false" customHeight="false" outlineLevel="0" collapsed="false">
      <c r="B21" s="110"/>
      <c r="C21" s="108" t="s">
        <v>1017</v>
      </c>
      <c r="D21" s="112" t="n">
        <v>0</v>
      </c>
      <c r="E21" s="112" t="n">
        <v>0</v>
      </c>
      <c r="F21" s="112" t="n">
        <v>0</v>
      </c>
      <c r="G21" s="112" t="n">
        <v>0</v>
      </c>
      <c r="H21" s="114"/>
      <c r="I21" s="114"/>
      <c r="J21" s="114"/>
      <c r="K21" s="114"/>
      <c r="L21" s="114"/>
      <c r="M21" s="114"/>
      <c r="N21" s="117"/>
      <c r="O21" s="117"/>
    </row>
    <row r="22" customFormat="false" ht="14.25" hidden="false" customHeight="false" outlineLevel="0" collapsed="false">
      <c r="B22" s="110"/>
      <c r="C22" s="108" t="s">
        <v>610</v>
      </c>
      <c r="D22" s="112" t="n">
        <v>0</v>
      </c>
      <c r="E22" s="112" t="n">
        <v>0</v>
      </c>
      <c r="F22" s="112" t="n">
        <v>0</v>
      </c>
      <c r="G22" s="112" t="n">
        <v>0</v>
      </c>
      <c r="H22" s="114"/>
      <c r="I22" s="114"/>
      <c r="J22" s="114"/>
      <c r="K22" s="114"/>
      <c r="L22" s="114"/>
      <c r="M22" s="114"/>
      <c r="N22" s="117"/>
      <c r="O22" s="117"/>
    </row>
    <row r="23" customFormat="false" ht="14.25" hidden="false" customHeight="false" outlineLevel="0" collapsed="false">
      <c r="B23" s="110"/>
      <c r="C23" s="131" t="s">
        <v>1174</v>
      </c>
      <c r="D23" s="126" t="n">
        <v>0</v>
      </c>
      <c r="E23" s="126" t="n">
        <v>0</v>
      </c>
      <c r="F23" s="126" t="n">
        <v>2</v>
      </c>
      <c r="G23" s="126" t="n">
        <v>0</v>
      </c>
      <c r="H23" s="114"/>
      <c r="I23" s="114"/>
      <c r="J23" s="114"/>
      <c r="K23" s="114"/>
      <c r="L23" s="114"/>
      <c r="M23" s="114"/>
      <c r="N23" s="117"/>
      <c r="O23" s="117"/>
    </row>
    <row r="24" customFormat="false" ht="28.5" hidden="false" customHeight="false" outlineLevel="0" collapsed="false">
      <c r="B24" s="113" t="s">
        <v>1815</v>
      </c>
      <c r="C24" s="113" t="s">
        <v>1690</v>
      </c>
      <c r="D24" s="112" t="n">
        <v>119</v>
      </c>
      <c r="E24" s="112" t="n">
        <v>3</v>
      </c>
      <c r="F24" s="112" t="n">
        <v>100</v>
      </c>
      <c r="G24" s="112" t="n">
        <v>0</v>
      </c>
      <c r="H24" s="112" t="n">
        <v>119</v>
      </c>
      <c r="I24" s="112" t="n">
        <v>3</v>
      </c>
      <c r="J24" s="112" t="n">
        <v>100</v>
      </c>
      <c r="K24" s="112" t="n">
        <v>0</v>
      </c>
      <c r="L24" s="112" t="n">
        <v>219</v>
      </c>
      <c r="M24" s="112" t="n">
        <v>3</v>
      </c>
      <c r="N24" s="116" t="s">
        <v>1880</v>
      </c>
      <c r="O24" s="116" t="s">
        <v>645</v>
      </c>
    </row>
    <row r="25" customFormat="false" ht="14.25" hidden="false" customHeight="true" outlineLevel="0" collapsed="false">
      <c r="B25" s="119" t="s">
        <v>557</v>
      </c>
      <c r="C25" s="119"/>
      <c r="D25" s="126" t="n">
        <v>909</v>
      </c>
      <c r="E25" s="126" t="n">
        <v>8</v>
      </c>
      <c r="F25" s="126" t="n">
        <v>750</v>
      </c>
      <c r="G25" s="126" t="n">
        <v>6</v>
      </c>
      <c r="H25" s="126" t="n">
        <v>909</v>
      </c>
      <c r="I25" s="126" t="n">
        <v>8</v>
      </c>
      <c r="J25" s="126" t="n">
        <v>750</v>
      </c>
      <c r="K25" s="126" t="n">
        <v>6</v>
      </c>
      <c r="L25" s="126" t="n">
        <v>1659</v>
      </c>
      <c r="M25" s="126" t="n">
        <v>14</v>
      </c>
      <c r="N25" s="127" t="n">
        <v>41.883</v>
      </c>
      <c r="O25" s="127" t="n">
        <v>0.843</v>
      </c>
    </row>
    <row r="26" customFormat="false" ht="14.25" hidden="false" customHeight="true" outlineLevel="0" collapsed="false">
      <c r="B26" s="119" t="s">
        <v>388</v>
      </c>
      <c r="C26" s="119"/>
      <c r="D26" s="126" t="n">
        <v>1309</v>
      </c>
      <c r="E26" s="126" t="n">
        <v>20</v>
      </c>
      <c r="F26" s="126" t="n">
        <v>1250</v>
      </c>
      <c r="G26" s="126" t="n">
        <v>11</v>
      </c>
      <c r="H26" s="126" t="n">
        <v>1309</v>
      </c>
      <c r="I26" s="126" t="n">
        <v>20</v>
      </c>
      <c r="J26" s="126" t="n">
        <v>1250</v>
      </c>
      <c r="K26" s="126" t="n">
        <v>11</v>
      </c>
      <c r="L26" s="126" t="n">
        <v>2559</v>
      </c>
      <c r="M26" s="126" t="n">
        <v>31</v>
      </c>
      <c r="N26" s="127" t="s">
        <v>1881</v>
      </c>
      <c r="O26" s="127" t="n">
        <v>1.211</v>
      </c>
    </row>
  </sheetData>
  <mergeCells count="43">
    <mergeCell ref="B2:B5"/>
    <mergeCell ref="C2:C5"/>
    <mergeCell ref="D2:G2"/>
    <mergeCell ref="H2:K3"/>
    <mergeCell ref="L2:L5"/>
    <mergeCell ref="M2:M5"/>
    <mergeCell ref="N2:N5"/>
    <mergeCell ref="O2:O5"/>
    <mergeCell ref="D3:G3"/>
    <mergeCell ref="D4:E4"/>
    <mergeCell ref="F4:G4"/>
    <mergeCell ref="H4:I4"/>
    <mergeCell ref="J4:K4"/>
    <mergeCell ref="B6:B10"/>
    <mergeCell ref="H6:H10"/>
    <mergeCell ref="I6:I10"/>
    <mergeCell ref="J6:J10"/>
    <mergeCell ref="K6:K10"/>
    <mergeCell ref="L6:L10"/>
    <mergeCell ref="M6:M10"/>
    <mergeCell ref="N6:N10"/>
    <mergeCell ref="O6:O10"/>
    <mergeCell ref="B11:C11"/>
    <mergeCell ref="B12:B14"/>
    <mergeCell ref="H12:H13"/>
    <mergeCell ref="I12:I13"/>
    <mergeCell ref="J12:J13"/>
    <mergeCell ref="K12:K13"/>
    <mergeCell ref="L12:L13"/>
    <mergeCell ref="M12:M13"/>
    <mergeCell ref="N12:N13"/>
    <mergeCell ref="O12:O13"/>
    <mergeCell ref="B15:B23"/>
    <mergeCell ref="H15:H23"/>
    <mergeCell ref="I15:I23"/>
    <mergeCell ref="J15:J23"/>
    <mergeCell ref="K15:K23"/>
    <mergeCell ref="L15:L23"/>
    <mergeCell ref="M15:M23"/>
    <mergeCell ref="N15:N23"/>
    <mergeCell ref="O15:O23"/>
    <mergeCell ref="B25:C25"/>
    <mergeCell ref="B26:C26"/>
  </mergeCells>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4" min="1" style="108" width="12.28"/>
    <col collapsed="false" customWidth="false" hidden="false" outlineLevel="0" max="257" min="5" style="108" width="9.14"/>
  </cols>
  <sheetData>
    <row r="2" customFormat="false" ht="14.25" hidden="false" customHeight="false" outlineLevel="0" collapsed="false">
      <c r="B2" s="132" t="s">
        <v>1882</v>
      </c>
      <c r="C2" s="132" t="s">
        <v>1883</v>
      </c>
      <c r="D2" s="132" t="s">
        <v>1884</v>
      </c>
    </row>
    <row r="3" customFormat="false" ht="14.25" hidden="false" customHeight="false" outlineLevel="0" collapsed="false">
      <c r="B3" s="132" t="s">
        <v>1885</v>
      </c>
      <c r="C3" s="132" t="s">
        <v>1886</v>
      </c>
      <c r="D3" s="132" t="s">
        <v>1887</v>
      </c>
    </row>
    <row r="4" customFormat="false" ht="14.25" hidden="false" customHeight="false" outlineLevel="0" collapsed="false">
      <c r="B4" s="132" t="s">
        <v>1885</v>
      </c>
      <c r="C4" s="132" t="s">
        <v>1888</v>
      </c>
      <c r="D4" s="132" t="s">
        <v>1884</v>
      </c>
    </row>
    <row r="5" customFormat="false" ht="14.25" hidden="false" customHeight="false" outlineLevel="0" collapsed="false">
      <c r="B5" s="132" t="s">
        <v>1885</v>
      </c>
      <c r="C5" s="132" t="s">
        <v>1889</v>
      </c>
      <c r="D5" s="132" t="s">
        <v>1887</v>
      </c>
    </row>
    <row r="6" customFormat="false" ht="14.25" hidden="false" customHeight="false" outlineLevel="0" collapsed="false">
      <c r="B6" s="132" t="s">
        <v>1885</v>
      </c>
      <c r="C6" s="132" t="s">
        <v>1890</v>
      </c>
      <c r="D6" s="132" t="s">
        <v>1884</v>
      </c>
    </row>
    <row r="7" customFormat="false" ht="14.25" hidden="false" customHeight="false" outlineLevel="0" collapsed="false">
      <c r="B7" s="132" t="s">
        <v>1885</v>
      </c>
      <c r="C7" s="132" t="s">
        <v>1891</v>
      </c>
      <c r="D7" s="132" t="s">
        <v>1887</v>
      </c>
    </row>
    <row r="8" customFormat="false" ht="14.25" hidden="false" customHeight="false" outlineLevel="0" collapsed="false">
      <c r="B8" s="132" t="s">
        <v>1885</v>
      </c>
      <c r="C8" s="132" t="s">
        <v>1892</v>
      </c>
      <c r="D8" s="132" t="s">
        <v>1893</v>
      </c>
    </row>
  </sheetData>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3" min="1" style="108" width="12.28"/>
    <col collapsed="false" customWidth="true" hidden="false" outlineLevel="0" max="4" min="4" style="108" width="24.85"/>
    <col collapsed="false" customWidth="true" hidden="false" outlineLevel="0" max="30" min="5" style="108" width="12.28"/>
    <col collapsed="false" customWidth="false" hidden="false" outlineLevel="0" max="257" min="31" style="108" width="9.14"/>
  </cols>
  <sheetData>
    <row r="2" customFormat="false" ht="14.25" hidden="false" customHeight="true" outlineLevel="0" collapsed="false">
      <c r="B2" s="121"/>
      <c r="C2" s="121"/>
      <c r="D2" s="121"/>
      <c r="E2" s="109" t="s">
        <v>1894</v>
      </c>
      <c r="F2" s="109"/>
      <c r="G2" s="109"/>
      <c r="H2" s="109"/>
      <c r="I2" s="109"/>
      <c r="J2" s="109"/>
      <c r="K2" s="109" t="s">
        <v>1895</v>
      </c>
      <c r="L2" s="109"/>
      <c r="M2" s="109"/>
      <c r="N2" s="109"/>
      <c r="O2" s="109"/>
      <c r="P2" s="109"/>
      <c r="Q2" s="110" t="s">
        <v>1896</v>
      </c>
      <c r="R2" s="109" t="s">
        <v>1897</v>
      </c>
      <c r="S2" s="109"/>
      <c r="T2" s="109"/>
      <c r="U2" s="109"/>
      <c r="V2" s="109"/>
      <c r="W2" s="109"/>
      <c r="X2" s="109" t="s">
        <v>1898</v>
      </c>
      <c r="Y2" s="109"/>
      <c r="Z2" s="109"/>
      <c r="AA2" s="109"/>
      <c r="AB2" s="109"/>
      <c r="AC2" s="109"/>
      <c r="AD2" s="114" t="s">
        <v>1899</v>
      </c>
    </row>
    <row r="3" customFormat="false" ht="14.25" hidden="false" customHeight="false" outlineLevel="0" collapsed="false">
      <c r="B3" s="121"/>
      <c r="C3" s="121"/>
      <c r="D3" s="121"/>
      <c r="E3" s="112" t="n">
        <v>1831</v>
      </c>
      <c r="F3" s="112" t="n">
        <v>1832</v>
      </c>
      <c r="G3" s="112" t="n">
        <v>1833</v>
      </c>
      <c r="H3" s="112" t="n">
        <v>1834</v>
      </c>
      <c r="I3" s="112" t="n">
        <v>1835</v>
      </c>
      <c r="J3" s="112" t="n">
        <v>1836</v>
      </c>
      <c r="K3" s="112" t="n">
        <v>1831</v>
      </c>
      <c r="L3" s="112" t="n">
        <v>1832</v>
      </c>
      <c r="M3" s="112" t="n">
        <v>1833</v>
      </c>
      <c r="N3" s="112" t="n">
        <v>1834</v>
      </c>
      <c r="O3" s="112" t="n">
        <v>1835</v>
      </c>
      <c r="P3" s="112" t="n">
        <v>1836</v>
      </c>
      <c r="Q3" s="110"/>
      <c r="R3" s="112" t="n">
        <v>1831</v>
      </c>
      <c r="S3" s="112" t="n">
        <v>1832</v>
      </c>
      <c r="T3" s="112" t="n">
        <v>1833</v>
      </c>
      <c r="U3" s="112" t="n">
        <v>1834</v>
      </c>
      <c r="V3" s="112" t="n">
        <v>1835</v>
      </c>
      <c r="W3" s="112" t="n">
        <v>1836</v>
      </c>
      <c r="X3" s="112" t="n">
        <v>1831</v>
      </c>
      <c r="Y3" s="112" t="n">
        <v>1832</v>
      </c>
      <c r="Z3" s="112" t="n">
        <v>1833</v>
      </c>
      <c r="AA3" s="112" t="n">
        <v>1834</v>
      </c>
      <c r="AB3" s="112" t="n">
        <v>1835</v>
      </c>
      <c r="AC3" s="112" t="n">
        <v>1836</v>
      </c>
      <c r="AD3" s="114"/>
    </row>
    <row r="4" customFormat="false" ht="14.25" hidden="false" customHeight="true" outlineLevel="0" collapsed="false">
      <c r="B4" s="133" t="s">
        <v>1900</v>
      </c>
      <c r="C4" s="133"/>
      <c r="D4" s="133"/>
      <c r="E4" s="112" t="n">
        <v>30</v>
      </c>
      <c r="F4" s="112" t="n">
        <v>33</v>
      </c>
      <c r="G4" s="112" t="n">
        <v>25</v>
      </c>
      <c r="H4" s="112" t="n">
        <v>26</v>
      </c>
      <c r="I4" s="112" t="n">
        <v>30</v>
      </c>
      <c r="J4" s="112" t="n">
        <v>30</v>
      </c>
      <c r="K4" s="112" t="n">
        <v>4</v>
      </c>
      <c r="L4" s="112" t="n">
        <v>2</v>
      </c>
      <c r="M4" s="112" t="n">
        <v>3</v>
      </c>
      <c r="N4" s="112" t="n">
        <v>5</v>
      </c>
      <c r="O4" s="112" t="n">
        <v>5</v>
      </c>
      <c r="P4" s="112" t="n">
        <v>3</v>
      </c>
      <c r="Q4" s="112" t="n">
        <v>196</v>
      </c>
      <c r="R4" s="112" t="n">
        <v>0</v>
      </c>
      <c r="S4" s="112" t="n">
        <v>2</v>
      </c>
      <c r="T4" s="112" t="n">
        <v>3</v>
      </c>
      <c r="U4" s="112" t="n">
        <v>0</v>
      </c>
      <c r="V4" s="112" t="n">
        <v>3</v>
      </c>
      <c r="W4" s="112" t="n">
        <v>0</v>
      </c>
      <c r="X4" s="112"/>
      <c r="Y4" s="112"/>
      <c r="Z4" s="112"/>
      <c r="AA4" s="112"/>
      <c r="AB4" s="112"/>
      <c r="AC4" s="112"/>
      <c r="AD4" s="112"/>
    </row>
    <row r="5" customFormat="false" ht="14.25" hidden="false" customHeight="false" outlineLevel="0" collapsed="false">
      <c r="B5" s="109" t="s">
        <v>1901</v>
      </c>
      <c r="C5" s="114" t="s">
        <v>1902</v>
      </c>
      <c r="D5" s="122" t="s">
        <v>1903</v>
      </c>
      <c r="E5" s="112" t="n">
        <v>11</v>
      </c>
      <c r="F5" s="112" t="n">
        <v>28</v>
      </c>
      <c r="G5" s="112" t="n">
        <v>28</v>
      </c>
      <c r="H5" s="112" t="n">
        <v>41</v>
      </c>
      <c r="I5" s="112" t="n">
        <v>40</v>
      </c>
      <c r="J5" s="112" t="n">
        <v>16</v>
      </c>
      <c r="K5" s="112" t="n">
        <v>6</v>
      </c>
      <c r="L5" s="112" t="n">
        <v>5</v>
      </c>
      <c r="M5" s="112" t="n">
        <v>4</v>
      </c>
      <c r="N5" s="112" t="n">
        <v>10</v>
      </c>
      <c r="O5" s="112" t="n">
        <v>7</v>
      </c>
      <c r="P5" s="112" t="n">
        <v>5</v>
      </c>
      <c r="Q5" s="112" t="n">
        <v>201</v>
      </c>
      <c r="R5" s="112" t="n">
        <v>2</v>
      </c>
      <c r="S5" s="112" t="n">
        <v>1</v>
      </c>
      <c r="T5" s="112" t="n">
        <v>1</v>
      </c>
      <c r="U5" s="112" t="n">
        <v>0</v>
      </c>
      <c r="V5" s="112" t="n">
        <v>2</v>
      </c>
      <c r="W5" s="112" t="n">
        <v>3</v>
      </c>
      <c r="X5" s="112"/>
      <c r="Y5" s="112"/>
      <c r="Z5" s="112"/>
      <c r="AA5" s="110" t="s">
        <v>1904</v>
      </c>
      <c r="AB5" s="112"/>
      <c r="AC5" s="112"/>
      <c r="AD5" s="112"/>
    </row>
    <row r="6" customFormat="false" ht="14.25" hidden="false" customHeight="false" outlineLevel="0" collapsed="false">
      <c r="B6" s="109"/>
      <c r="C6" s="109"/>
      <c r="D6" s="122" t="s">
        <v>1905</v>
      </c>
      <c r="E6" s="112" t="n">
        <v>8</v>
      </c>
      <c r="F6" s="112" t="n">
        <v>18</v>
      </c>
      <c r="G6" s="112" t="n">
        <v>30</v>
      </c>
      <c r="H6" s="112" t="n">
        <v>32</v>
      </c>
      <c r="I6" s="112" t="n">
        <v>27</v>
      </c>
      <c r="J6" s="112" t="n">
        <v>15</v>
      </c>
      <c r="K6" s="112" t="n">
        <v>15</v>
      </c>
      <c r="L6" s="112" t="n">
        <v>7</v>
      </c>
      <c r="M6" s="112" t="n">
        <v>5</v>
      </c>
      <c r="N6" s="112" t="n">
        <v>5</v>
      </c>
      <c r="O6" s="112" t="n">
        <v>6</v>
      </c>
      <c r="P6" s="112" t="n">
        <v>4</v>
      </c>
      <c r="Q6" s="112" t="n">
        <v>172</v>
      </c>
      <c r="R6" s="112" t="n">
        <v>4</v>
      </c>
      <c r="S6" s="112" t="n">
        <v>1</v>
      </c>
      <c r="T6" s="112" t="n">
        <v>2</v>
      </c>
      <c r="U6" s="112" t="n">
        <v>1</v>
      </c>
      <c r="V6" s="112" t="n">
        <v>0</v>
      </c>
      <c r="W6" s="112" t="n">
        <v>1</v>
      </c>
      <c r="X6" s="112"/>
      <c r="Y6" s="112"/>
      <c r="Z6" s="112"/>
      <c r="AA6" s="110"/>
      <c r="AB6" s="112"/>
      <c r="AC6" s="112"/>
      <c r="AD6" s="112"/>
    </row>
    <row r="7" customFormat="false" ht="14.25" hidden="false" customHeight="false" outlineLevel="0" collapsed="false">
      <c r="B7" s="109"/>
      <c r="C7" s="114" t="s">
        <v>1906</v>
      </c>
      <c r="D7" s="122" t="s">
        <v>1903</v>
      </c>
      <c r="E7" s="112" t="n">
        <v>0</v>
      </c>
      <c r="F7" s="112" t="n">
        <v>0</v>
      </c>
      <c r="G7" s="112" t="n">
        <v>0</v>
      </c>
      <c r="H7" s="112" t="n">
        <v>1</v>
      </c>
      <c r="I7" s="112" t="n">
        <v>1</v>
      </c>
      <c r="J7" s="112" t="n">
        <v>0</v>
      </c>
      <c r="K7" s="112" t="n">
        <v>1</v>
      </c>
      <c r="L7" s="112" t="n">
        <v>0</v>
      </c>
      <c r="M7" s="112" t="n">
        <v>0</v>
      </c>
      <c r="N7" s="112" t="n">
        <v>1</v>
      </c>
      <c r="O7" s="112" t="n">
        <v>1</v>
      </c>
      <c r="P7" s="112" t="n">
        <v>0</v>
      </c>
      <c r="Q7" s="112" t="n">
        <v>5</v>
      </c>
      <c r="R7" s="112" t="n">
        <v>0</v>
      </c>
      <c r="S7" s="112" t="n">
        <v>0</v>
      </c>
      <c r="T7" s="112" t="n">
        <v>1</v>
      </c>
      <c r="U7" s="112" t="n">
        <v>1</v>
      </c>
      <c r="V7" s="112" t="n">
        <v>1</v>
      </c>
      <c r="W7" s="112" t="n">
        <v>0</v>
      </c>
      <c r="X7" s="112"/>
      <c r="Y7" s="112"/>
      <c r="Z7" s="112"/>
      <c r="AA7" s="110"/>
      <c r="AB7" s="112"/>
      <c r="AC7" s="112"/>
      <c r="AD7" s="112"/>
    </row>
    <row r="8" customFormat="false" ht="14.25" hidden="false" customHeight="false" outlineLevel="0" collapsed="false">
      <c r="B8" s="109"/>
      <c r="C8" s="109"/>
      <c r="D8" s="122" t="s">
        <v>1905</v>
      </c>
      <c r="E8" s="112" t="n">
        <v>0</v>
      </c>
      <c r="F8" s="112" t="n">
        <v>0</v>
      </c>
      <c r="G8" s="112" t="n">
        <v>0</v>
      </c>
      <c r="H8" s="112" t="n">
        <v>0</v>
      </c>
      <c r="I8" s="112" t="n">
        <v>2</v>
      </c>
      <c r="J8" s="112" t="n">
        <v>1</v>
      </c>
      <c r="K8" s="112" t="n">
        <v>1</v>
      </c>
      <c r="L8" s="112" t="n">
        <v>0</v>
      </c>
      <c r="M8" s="112" t="n">
        <v>0</v>
      </c>
      <c r="N8" s="112" t="n">
        <v>0</v>
      </c>
      <c r="O8" s="112" t="n">
        <v>0</v>
      </c>
      <c r="P8" s="112" t="n">
        <v>0</v>
      </c>
      <c r="Q8" s="112" t="n">
        <v>4</v>
      </c>
      <c r="R8" s="112" t="n">
        <v>0</v>
      </c>
      <c r="S8" s="112" t="n">
        <v>1</v>
      </c>
      <c r="T8" s="112" t="n">
        <v>1</v>
      </c>
      <c r="U8" s="112" t="n">
        <v>0</v>
      </c>
      <c r="V8" s="112" t="n">
        <v>0</v>
      </c>
      <c r="W8" s="112" t="n">
        <v>0</v>
      </c>
      <c r="X8" s="112"/>
      <c r="Y8" s="112"/>
      <c r="Z8" s="112"/>
      <c r="AA8" s="110"/>
      <c r="AB8" s="112"/>
      <c r="AC8" s="112"/>
      <c r="AD8" s="112"/>
    </row>
    <row r="9" customFormat="false" ht="14.25" hidden="false" customHeight="false" outlineLevel="0" collapsed="false">
      <c r="B9" s="112"/>
      <c r="C9" s="112"/>
      <c r="D9" s="124" t="s">
        <v>1907</v>
      </c>
      <c r="E9" s="112" t="n">
        <v>19</v>
      </c>
      <c r="F9" s="112" t="n">
        <v>46</v>
      </c>
      <c r="G9" s="112" t="n">
        <v>58</v>
      </c>
      <c r="H9" s="112" t="n">
        <v>74</v>
      </c>
      <c r="I9" s="112" t="n">
        <v>70</v>
      </c>
      <c r="J9" s="112" t="n">
        <v>32</v>
      </c>
      <c r="K9" s="112" t="n">
        <v>23</v>
      </c>
      <c r="L9" s="112" t="n">
        <v>12</v>
      </c>
      <c r="M9" s="112" t="n">
        <v>9</v>
      </c>
      <c r="N9" s="112" t="n">
        <v>16</v>
      </c>
      <c r="O9" s="112" t="n">
        <v>14</v>
      </c>
      <c r="P9" s="112" t="n">
        <v>9</v>
      </c>
      <c r="Q9" s="112" t="n">
        <v>382</v>
      </c>
      <c r="R9" s="112" t="n">
        <v>6</v>
      </c>
      <c r="S9" s="112" t="n">
        <v>3</v>
      </c>
      <c r="T9" s="112" t="n">
        <v>5</v>
      </c>
      <c r="U9" s="112" t="n">
        <v>2</v>
      </c>
      <c r="V9" s="112" t="n">
        <v>3</v>
      </c>
      <c r="W9" s="112" t="n">
        <v>4</v>
      </c>
      <c r="X9" s="112"/>
      <c r="Y9" s="112"/>
      <c r="Z9" s="112"/>
      <c r="AA9" s="110"/>
      <c r="AB9" s="112"/>
      <c r="AC9" s="112"/>
      <c r="AD9" s="112"/>
    </row>
    <row r="10" customFormat="false" ht="14.25" hidden="false" customHeight="false" outlineLevel="0" collapsed="false">
      <c r="B10" s="109" t="s">
        <v>525</v>
      </c>
      <c r="C10" s="112" t="s">
        <v>1908</v>
      </c>
      <c r="D10" s="122"/>
      <c r="E10" s="112" t="n">
        <v>15</v>
      </c>
      <c r="F10" s="112" t="n">
        <v>7</v>
      </c>
      <c r="G10" s="112" t="n">
        <v>7</v>
      </c>
      <c r="H10" s="112" t="n">
        <v>10</v>
      </c>
      <c r="I10" s="112" t="n">
        <v>5</v>
      </c>
      <c r="J10" s="112" t="n">
        <v>4</v>
      </c>
      <c r="K10" s="112" t="n">
        <v>0</v>
      </c>
      <c r="L10" s="112" t="n">
        <v>0</v>
      </c>
      <c r="M10" s="112" t="n">
        <v>0</v>
      </c>
      <c r="N10" s="112" t="n">
        <v>0</v>
      </c>
      <c r="O10" s="112" t="n">
        <v>0</v>
      </c>
      <c r="P10" s="112" t="n">
        <v>0</v>
      </c>
      <c r="Q10" s="112" t="n">
        <v>48</v>
      </c>
      <c r="R10" s="112" t="n">
        <v>0</v>
      </c>
      <c r="S10" s="112" t="n">
        <v>2</v>
      </c>
      <c r="T10" s="112" t="n">
        <v>1</v>
      </c>
      <c r="U10" s="112" t="n">
        <v>2</v>
      </c>
      <c r="V10" s="112" t="n">
        <v>0</v>
      </c>
      <c r="W10" s="112" t="n">
        <v>0</v>
      </c>
      <c r="X10" s="112"/>
      <c r="Y10" s="112"/>
      <c r="Z10" s="112"/>
      <c r="AA10" s="110"/>
      <c r="AB10" s="112"/>
      <c r="AC10" s="112"/>
      <c r="AD10" s="112"/>
    </row>
    <row r="11" customFormat="false" ht="14.25" hidden="false" customHeight="false" outlineLevel="0" collapsed="false">
      <c r="B11" s="109"/>
      <c r="C11" s="112" t="s">
        <v>1909</v>
      </c>
      <c r="D11" s="122"/>
      <c r="E11" s="112" t="n">
        <v>5</v>
      </c>
      <c r="F11" s="112" t="n">
        <v>6</v>
      </c>
      <c r="G11" s="112" t="n">
        <v>6</v>
      </c>
      <c r="H11" s="112" t="n">
        <v>4</v>
      </c>
      <c r="I11" s="112" t="n">
        <v>6</v>
      </c>
      <c r="J11" s="112" t="n">
        <v>7</v>
      </c>
      <c r="K11" s="112" t="n">
        <v>1</v>
      </c>
      <c r="L11" s="112" t="n">
        <v>0</v>
      </c>
      <c r="M11" s="112" t="n">
        <v>0</v>
      </c>
      <c r="N11" s="112" t="n">
        <v>0</v>
      </c>
      <c r="O11" s="112" t="n">
        <v>0</v>
      </c>
      <c r="P11" s="112" t="n">
        <v>0</v>
      </c>
      <c r="Q11" s="112" t="n">
        <v>35</v>
      </c>
      <c r="R11" s="112" t="n">
        <v>2</v>
      </c>
      <c r="S11" s="112" t="n">
        <v>3</v>
      </c>
      <c r="T11" s="112" t="n">
        <v>1</v>
      </c>
      <c r="U11" s="112" t="n">
        <v>2</v>
      </c>
      <c r="V11" s="112" t="n">
        <v>2</v>
      </c>
      <c r="W11" s="112" t="n">
        <v>4</v>
      </c>
      <c r="X11" s="112"/>
      <c r="Y11" s="112"/>
      <c r="Z11" s="112"/>
      <c r="AA11" s="110"/>
      <c r="AB11" s="112"/>
      <c r="AC11" s="112"/>
      <c r="AD11" s="112"/>
    </row>
    <row r="12" customFormat="false" ht="14.25" hidden="false" customHeight="false" outlineLevel="0" collapsed="false">
      <c r="B12" s="109"/>
      <c r="C12" s="109" t="s">
        <v>1910</v>
      </c>
      <c r="D12" s="122" t="s">
        <v>1911</v>
      </c>
      <c r="E12" s="112" t="n">
        <v>1</v>
      </c>
      <c r="F12" s="112" t="n">
        <v>5</v>
      </c>
      <c r="G12" s="112" t="n">
        <v>7</v>
      </c>
      <c r="H12" s="112" t="n">
        <v>4</v>
      </c>
      <c r="I12" s="112" t="n">
        <v>6</v>
      </c>
      <c r="J12" s="112" t="n">
        <v>8</v>
      </c>
      <c r="K12" s="112" t="n">
        <v>1</v>
      </c>
      <c r="L12" s="112" t="n">
        <v>1</v>
      </c>
      <c r="M12" s="112" t="n">
        <v>0</v>
      </c>
      <c r="N12" s="112" t="n">
        <v>1</v>
      </c>
      <c r="O12" s="112" t="n">
        <v>0</v>
      </c>
      <c r="P12" s="112" t="n">
        <v>0</v>
      </c>
      <c r="Q12" s="112" t="n">
        <v>34</v>
      </c>
      <c r="R12" s="112" t="n">
        <v>0</v>
      </c>
      <c r="S12" s="112" t="n">
        <v>0</v>
      </c>
      <c r="T12" s="112" t="n">
        <v>0</v>
      </c>
      <c r="U12" s="112" t="n">
        <v>2</v>
      </c>
      <c r="V12" s="112" t="n">
        <v>1</v>
      </c>
      <c r="W12" s="112" t="n">
        <v>0</v>
      </c>
      <c r="X12" s="112"/>
      <c r="Y12" s="112"/>
      <c r="Z12" s="112"/>
      <c r="AA12" s="110"/>
      <c r="AB12" s="112"/>
      <c r="AC12" s="112"/>
      <c r="AD12" s="112"/>
    </row>
    <row r="13" customFormat="false" ht="14.25" hidden="false" customHeight="false" outlineLevel="0" collapsed="false">
      <c r="B13" s="109"/>
      <c r="C13" s="109"/>
      <c r="D13" s="122" t="s">
        <v>1912</v>
      </c>
      <c r="E13" s="112" t="n">
        <v>3</v>
      </c>
      <c r="F13" s="112" t="n">
        <v>3</v>
      </c>
      <c r="G13" s="112" t="n">
        <v>3</v>
      </c>
      <c r="H13" s="112" t="n">
        <v>3</v>
      </c>
      <c r="I13" s="112" t="n">
        <v>6</v>
      </c>
      <c r="J13" s="112" t="n">
        <v>8</v>
      </c>
      <c r="K13" s="112" t="n">
        <v>1</v>
      </c>
      <c r="L13" s="112" t="n">
        <v>2</v>
      </c>
      <c r="M13" s="112" t="n">
        <v>0</v>
      </c>
      <c r="N13" s="112" t="n">
        <v>0</v>
      </c>
      <c r="O13" s="112" t="n">
        <v>0</v>
      </c>
      <c r="P13" s="112" t="n">
        <v>0</v>
      </c>
      <c r="Q13" s="112" t="n">
        <v>24</v>
      </c>
      <c r="R13" s="112" t="n">
        <v>0</v>
      </c>
      <c r="S13" s="112" t="n">
        <v>0</v>
      </c>
      <c r="T13" s="112" t="n">
        <v>0</v>
      </c>
      <c r="U13" s="112" t="n">
        <v>0</v>
      </c>
      <c r="V13" s="112" t="n">
        <v>0</v>
      </c>
      <c r="W13" s="112" t="n">
        <v>0</v>
      </c>
      <c r="X13" s="112"/>
      <c r="Y13" s="112"/>
      <c r="Z13" s="112"/>
      <c r="AA13" s="110"/>
      <c r="AB13" s="112"/>
      <c r="AC13" s="112"/>
      <c r="AD13" s="112"/>
    </row>
    <row r="14" customFormat="false" ht="14.25" hidden="false" customHeight="false" outlineLevel="0" collapsed="false">
      <c r="B14" s="109"/>
      <c r="C14" s="109"/>
      <c r="D14" s="122" t="s">
        <v>1913</v>
      </c>
      <c r="E14" s="112" t="n">
        <v>4</v>
      </c>
      <c r="F14" s="112" t="n">
        <v>2</v>
      </c>
      <c r="G14" s="112" t="n">
        <v>5</v>
      </c>
      <c r="H14" s="112" t="n">
        <v>3</v>
      </c>
      <c r="I14" s="112" t="n">
        <v>11</v>
      </c>
      <c r="J14" s="112" t="n">
        <v>7</v>
      </c>
      <c r="K14" s="112" t="n">
        <v>2</v>
      </c>
      <c r="L14" s="112" t="n">
        <v>1</v>
      </c>
      <c r="M14" s="112" t="n">
        <v>0</v>
      </c>
      <c r="N14" s="112" t="n">
        <v>1</v>
      </c>
      <c r="O14" s="112" t="n">
        <v>0</v>
      </c>
      <c r="P14" s="112" t="n">
        <v>0</v>
      </c>
      <c r="Q14" s="112" t="n">
        <v>36</v>
      </c>
      <c r="R14" s="112" t="n">
        <v>0</v>
      </c>
      <c r="S14" s="112" t="n">
        <v>0</v>
      </c>
      <c r="T14" s="112" t="n">
        <v>0</v>
      </c>
      <c r="U14" s="112" t="n">
        <v>0</v>
      </c>
      <c r="V14" s="112" t="n">
        <v>0</v>
      </c>
      <c r="W14" s="112" t="n">
        <v>0</v>
      </c>
      <c r="X14" s="112"/>
      <c r="Y14" s="112"/>
      <c r="Z14" s="112"/>
      <c r="AA14" s="110"/>
      <c r="AB14" s="112"/>
      <c r="AC14" s="112"/>
      <c r="AD14" s="112"/>
    </row>
    <row r="15" customFormat="false" ht="14.25" hidden="false" customHeight="false" outlineLevel="0" collapsed="false">
      <c r="B15" s="109"/>
      <c r="C15" s="109"/>
      <c r="D15" s="122" t="s">
        <v>1914</v>
      </c>
      <c r="E15" s="112" t="n">
        <v>7</v>
      </c>
      <c r="F15" s="112" t="n">
        <v>4</v>
      </c>
      <c r="G15" s="112" t="n">
        <v>7</v>
      </c>
      <c r="H15" s="112" t="n">
        <v>3</v>
      </c>
      <c r="I15" s="112" t="n">
        <v>5</v>
      </c>
      <c r="J15" s="112" t="n">
        <v>1</v>
      </c>
      <c r="K15" s="112" t="n">
        <v>0</v>
      </c>
      <c r="L15" s="112" t="n">
        <v>1</v>
      </c>
      <c r="M15" s="112" t="n">
        <v>0</v>
      </c>
      <c r="N15" s="112" t="n">
        <v>0</v>
      </c>
      <c r="O15" s="112" t="n">
        <v>0</v>
      </c>
      <c r="P15" s="112" t="n">
        <v>0</v>
      </c>
      <c r="Q15" s="112" t="n">
        <v>28</v>
      </c>
      <c r="R15" s="112" t="n">
        <v>0</v>
      </c>
      <c r="S15" s="112" t="n">
        <v>0</v>
      </c>
      <c r="T15" s="112" t="n">
        <v>0</v>
      </c>
      <c r="U15" s="112" t="n">
        <v>0</v>
      </c>
      <c r="V15" s="112" t="n">
        <v>0</v>
      </c>
      <c r="W15" s="112" t="n">
        <v>0</v>
      </c>
      <c r="X15" s="112"/>
      <c r="Y15" s="112"/>
      <c r="Z15" s="112"/>
      <c r="AA15" s="110"/>
      <c r="AB15" s="112"/>
      <c r="AC15" s="112"/>
      <c r="AD15" s="112"/>
    </row>
    <row r="16" customFormat="false" ht="14.25" hidden="false" customHeight="false" outlineLevel="0" collapsed="false">
      <c r="B16" s="112"/>
      <c r="C16" s="112"/>
      <c r="D16" s="124" t="s">
        <v>1915</v>
      </c>
      <c r="E16" s="112" t="n">
        <v>35</v>
      </c>
      <c r="F16" s="112" t="n">
        <v>27</v>
      </c>
      <c r="G16" s="112" t="n">
        <v>35</v>
      </c>
      <c r="H16" s="112" t="n">
        <v>27</v>
      </c>
      <c r="I16" s="112" t="n">
        <v>39</v>
      </c>
      <c r="J16" s="112" t="n">
        <v>30</v>
      </c>
      <c r="K16" s="112" t="n">
        <v>5</v>
      </c>
      <c r="L16" s="112" t="n">
        <v>5</v>
      </c>
      <c r="M16" s="112" t="n">
        <v>0</v>
      </c>
      <c r="N16" s="112" t="n">
        <v>2</v>
      </c>
      <c r="O16" s="112" t="n">
        <v>0</v>
      </c>
      <c r="P16" s="112" t="n">
        <v>0</v>
      </c>
      <c r="Q16" s="112" t="n">
        <v>205</v>
      </c>
      <c r="R16" s="112" t="n">
        <v>2</v>
      </c>
      <c r="S16" s="112" t="n">
        <v>5</v>
      </c>
      <c r="T16" s="112" t="n">
        <v>2</v>
      </c>
      <c r="U16" s="112" t="n">
        <v>6</v>
      </c>
      <c r="V16" s="112" t="n">
        <v>3</v>
      </c>
      <c r="W16" s="112" t="n">
        <v>4</v>
      </c>
      <c r="X16" s="112"/>
      <c r="Y16" s="112"/>
      <c r="Z16" s="112"/>
      <c r="AA16" s="112"/>
      <c r="AB16" s="112"/>
      <c r="AC16" s="112"/>
      <c r="AD16" s="112"/>
    </row>
  </sheetData>
  <mergeCells count="14">
    <mergeCell ref="B2:D3"/>
    <mergeCell ref="E2:J2"/>
    <mergeCell ref="K2:P2"/>
    <mergeCell ref="Q2:Q3"/>
    <mergeCell ref="R2:W2"/>
    <mergeCell ref="X2:AC2"/>
    <mergeCell ref="AD2:AD3"/>
    <mergeCell ref="B4:D4"/>
    <mergeCell ref="B5:B8"/>
    <mergeCell ref="C5:C6"/>
    <mergeCell ref="AA5:AA15"/>
    <mergeCell ref="C7:C8"/>
    <mergeCell ref="B10:B15"/>
    <mergeCell ref="C12:C15"/>
  </mergeCells>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4" min="1" style="108" width="12.28"/>
    <col collapsed="false" customWidth="false" hidden="false" outlineLevel="0" max="257" min="5" style="108" width="9.14"/>
  </cols>
  <sheetData>
    <row r="2" customFormat="false" ht="14.25" hidden="false" customHeight="false" outlineLevel="0" collapsed="false">
      <c r="B2" s="132" t="s">
        <v>1916</v>
      </c>
      <c r="C2" s="132" t="n">
        <v>3500</v>
      </c>
    </row>
    <row r="3" customFormat="false" ht="14.25" hidden="false" customHeight="false" outlineLevel="0" collapsed="false">
      <c r="B3" s="132" t="s">
        <v>1917</v>
      </c>
      <c r="C3" s="132" t="n">
        <v>3200</v>
      </c>
    </row>
    <row r="4" customFormat="false" ht="14.25" hidden="false" customHeight="false" outlineLevel="0" collapsed="false">
      <c r="B4" s="132" t="s">
        <v>1918</v>
      </c>
      <c r="C4" s="132" t="n">
        <v>4520</v>
      </c>
    </row>
    <row r="5" customFormat="false" ht="14.25" hidden="false" customHeight="false" outlineLevel="0" collapsed="false">
      <c r="B5" s="132" t="s">
        <v>1919</v>
      </c>
      <c r="C5" s="132" t="n">
        <v>6500</v>
      </c>
    </row>
    <row r="8" customFormat="false" ht="14.25" hidden="false" customHeight="false" outlineLevel="0" collapsed="false">
      <c r="B8" s="126"/>
      <c r="C8" s="126"/>
      <c r="D8" s="126" t="s">
        <v>525</v>
      </c>
    </row>
    <row r="9" customFormat="false" ht="14.25" hidden="false" customHeight="false" outlineLevel="0" collapsed="false">
      <c r="B9" s="126" t="n">
        <v>1</v>
      </c>
      <c r="C9" s="126" t="s">
        <v>10</v>
      </c>
      <c r="D9" s="126" t="n">
        <v>0</v>
      </c>
    </row>
    <row r="10" customFormat="false" ht="14.25" hidden="false" customHeight="false" outlineLevel="0" collapsed="false">
      <c r="B10" s="126" t="n">
        <v>2</v>
      </c>
      <c r="C10" s="126" t="s">
        <v>1920</v>
      </c>
      <c r="D10" s="126" t="n">
        <v>0</v>
      </c>
    </row>
    <row r="11" customFormat="false" ht="14.25" hidden="false" customHeight="false" outlineLevel="0" collapsed="false">
      <c r="B11" s="126" t="n">
        <v>19</v>
      </c>
      <c r="C11" s="126" t="s">
        <v>1921</v>
      </c>
      <c r="D11" s="126" t="n">
        <v>1</v>
      </c>
    </row>
  </sheetData>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3" min="1" style="108" width="12.28"/>
    <col collapsed="false" customWidth="true" hidden="false" outlineLevel="0" max="4" min="4" style="108" width="18.99"/>
    <col collapsed="false" customWidth="true" hidden="false" outlineLevel="0" max="6" min="5" style="108" width="12.28"/>
    <col collapsed="false" customWidth="false" hidden="false" outlineLevel="0" max="257" min="7" style="108" width="9.14"/>
  </cols>
  <sheetData>
    <row r="2" customFormat="false" ht="14.25" hidden="false" customHeight="false" outlineLevel="0" collapsed="false">
      <c r="B2" s="126"/>
      <c r="C2" s="126" t="n">
        <v>1</v>
      </c>
      <c r="D2" s="131" t="s">
        <v>173</v>
      </c>
      <c r="E2" s="126" t="n">
        <v>0</v>
      </c>
      <c r="F2" s="126"/>
    </row>
    <row r="3" customFormat="false" ht="42.75" hidden="false" customHeight="false" outlineLevel="0" collapsed="false">
      <c r="B3" s="126"/>
      <c r="C3" s="126" t="n">
        <v>1</v>
      </c>
      <c r="D3" s="131" t="s">
        <v>1922</v>
      </c>
      <c r="E3" s="126" t="n">
        <v>1</v>
      </c>
      <c r="F3" s="126"/>
    </row>
    <row r="4" customFormat="false" ht="14.25" hidden="false" customHeight="false" outlineLevel="0" collapsed="false">
      <c r="B4" s="126"/>
      <c r="C4" s="126" t="n">
        <v>1</v>
      </c>
      <c r="D4" s="131" t="s">
        <v>1923</v>
      </c>
      <c r="E4" s="126" t="n">
        <v>1</v>
      </c>
      <c r="F4" s="126"/>
    </row>
    <row r="5" customFormat="false" ht="14.25" hidden="false" customHeight="false" outlineLevel="0" collapsed="false">
      <c r="B5" s="126"/>
      <c r="C5" s="126" t="n">
        <v>1</v>
      </c>
      <c r="D5" s="131" t="s">
        <v>1924</v>
      </c>
      <c r="E5" s="126" t="n">
        <v>1</v>
      </c>
      <c r="F5" s="126"/>
    </row>
    <row r="6" customFormat="false" ht="14.25" hidden="false" customHeight="false" outlineLevel="0" collapsed="false">
      <c r="B6" s="126" t="s">
        <v>388</v>
      </c>
      <c r="C6" s="126" t="n">
        <v>26</v>
      </c>
      <c r="D6" s="126"/>
      <c r="E6" s="126" t="n">
        <v>4</v>
      </c>
      <c r="F6" s="126" t="s">
        <v>525</v>
      </c>
    </row>
  </sheetData>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3:P2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F31" activeCellId="0" sqref="F31"/>
    </sheetView>
  </sheetViews>
  <sheetFormatPr defaultColWidth="11.5625" defaultRowHeight="12.75" zeroHeight="false" outlineLevelRow="0" outlineLevelCol="0"/>
  <cols>
    <col collapsed="false" customWidth="true" hidden="false" outlineLevel="0" max="6" min="6" style="0" width="6.41"/>
    <col collapsed="false" customWidth="true" hidden="false" outlineLevel="0" max="9" min="7" style="0" width="6.13"/>
    <col collapsed="false" customWidth="true" hidden="false" outlineLevel="0" max="10" min="10" style="0" width="6.99"/>
    <col collapsed="false" customWidth="true" hidden="false" outlineLevel="0" max="11" min="11" style="0" width="7.42"/>
    <col collapsed="false" customWidth="true" hidden="false" outlineLevel="0" max="12" min="12" style="0" width="6.85"/>
    <col collapsed="false" customWidth="true" hidden="false" outlineLevel="0" max="13" min="13" style="0" width="6.99"/>
  </cols>
  <sheetData>
    <row r="3" customFormat="false" ht="14.85" hidden="false" customHeight="true" outlineLevel="0" collapsed="false">
      <c r="C3" s="27" t="s">
        <v>395</v>
      </c>
      <c r="D3" s="27" t="s">
        <v>396</v>
      </c>
      <c r="E3" s="27"/>
      <c r="F3" s="8" t="s">
        <v>397</v>
      </c>
      <c r="G3" s="8"/>
      <c r="H3" s="8"/>
      <c r="I3" s="8"/>
      <c r="J3" s="8" t="s">
        <v>398</v>
      </c>
      <c r="K3" s="8"/>
      <c r="L3" s="8"/>
      <c r="M3" s="8"/>
      <c r="N3" s="8" t="s">
        <v>399</v>
      </c>
      <c r="O3" s="8" t="s">
        <v>400</v>
      </c>
      <c r="P3" s="8" t="s">
        <v>401</v>
      </c>
    </row>
    <row r="4" customFormat="false" ht="12.75" hidden="false" customHeight="false" outlineLevel="0" collapsed="false">
      <c r="C4" s="27"/>
      <c r="D4" s="27"/>
      <c r="E4" s="27"/>
      <c r="F4" s="8"/>
      <c r="G4" s="8"/>
      <c r="H4" s="8"/>
      <c r="I4" s="8"/>
      <c r="J4" s="8"/>
      <c r="K4" s="8"/>
      <c r="L4" s="8"/>
      <c r="M4" s="8"/>
      <c r="N4" s="8"/>
      <c r="O4" s="8"/>
      <c r="P4" s="8"/>
    </row>
    <row r="5" customFormat="false" ht="12.75" hidden="false" customHeight="false" outlineLevel="0" collapsed="false">
      <c r="C5" s="27"/>
      <c r="D5" s="27"/>
      <c r="E5" s="27"/>
      <c r="F5" s="27" t="s">
        <v>402</v>
      </c>
      <c r="G5" s="27"/>
      <c r="H5" s="27" t="s">
        <v>403</v>
      </c>
      <c r="I5" s="27"/>
      <c r="J5" s="8"/>
      <c r="K5" s="8"/>
      <c r="L5" s="8"/>
      <c r="M5" s="8"/>
      <c r="N5" s="8"/>
      <c r="O5" s="8"/>
      <c r="P5" s="8"/>
    </row>
    <row r="6" customFormat="false" ht="12.75" hidden="false" customHeight="false" outlineLevel="0" collapsed="false">
      <c r="C6" s="27"/>
      <c r="D6" s="27"/>
      <c r="E6" s="27"/>
      <c r="F6" s="27"/>
      <c r="G6" s="27"/>
      <c r="H6" s="27"/>
      <c r="I6" s="27"/>
      <c r="J6" s="27" t="s">
        <v>404</v>
      </c>
      <c r="K6" s="27"/>
      <c r="L6" s="27" t="s">
        <v>403</v>
      </c>
      <c r="M6" s="27"/>
      <c r="N6" s="8"/>
      <c r="O6" s="8"/>
      <c r="P6" s="8"/>
    </row>
    <row r="7" customFormat="false" ht="12.75" hidden="false" customHeight="false" outlineLevel="0" collapsed="false">
      <c r="C7" s="27"/>
      <c r="D7" s="27"/>
      <c r="E7" s="27"/>
      <c r="F7" s="27"/>
      <c r="G7" s="27"/>
      <c r="H7" s="27"/>
      <c r="I7" s="27"/>
      <c r="J7" s="27"/>
      <c r="K7" s="27"/>
      <c r="L7" s="27"/>
      <c r="M7" s="27"/>
      <c r="N7" s="8"/>
      <c r="O7" s="8"/>
      <c r="P7" s="8"/>
    </row>
    <row r="8" customFormat="false" ht="12.75" hidden="false" customHeight="true" outlineLevel="0" collapsed="false">
      <c r="C8" s="30"/>
      <c r="D8" s="29"/>
      <c r="E8" s="29"/>
      <c r="F8" s="25" t="s">
        <v>405</v>
      </c>
      <c r="G8" s="25" t="s">
        <v>406</v>
      </c>
      <c r="H8" s="25" t="s">
        <v>405</v>
      </c>
      <c r="I8" s="25" t="s">
        <v>406</v>
      </c>
      <c r="J8" s="25" t="s">
        <v>405</v>
      </c>
      <c r="K8" s="25" t="s">
        <v>406</v>
      </c>
      <c r="L8" s="25" t="s">
        <v>405</v>
      </c>
      <c r="M8" s="25" t="s">
        <v>406</v>
      </c>
      <c r="N8" s="25"/>
      <c r="O8" s="25"/>
      <c r="P8" s="25"/>
    </row>
    <row r="9" customFormat="false" ht="12.75" hidden="false" customHeight="true" outlineLevel="0" collapsed="false">
      <c r="C9" s="27" t="s">
        <v>407</v>
      </c>
      <c r="D9" s="24" t="s">
        <v>408</v>
      </c>
      <c r="E9" s="24"/>
      <c r="F9" s="25" t="n">
        <v>175</v>
      </c>
      <c r="G9" s="25" t="n">
        <v>0</v>
      </c>
      <c r="H9" s="25" t="n">
        <v>142</v>
      </c>
      <c r="I9" s="25" t="n">
        <v>1</v>
      </c>
      <c r="J9" s="29" t="n">
        <v>210</v>
      </c>
      <c r="K9" s="29" t="n">
        <v>12</v>
      </c>
      <c r="L9" s="29" t="n">
        <v>232</v>
      </c>
      <c r="M9" s="29" t="n">
        <v>21</v>
      </c>
      <c r="N9" s="29" t="n">
        <v>442</v>
      </c>
      <c r="O9" s="29" t="n">
        <v>33</v>
      </c>
      <c r="P9" s="18" t="s">
        <v>409</v>
      </c>
    </row>
    <row r="10" customFormat="false" ht="12.75" hidden="false" customHeight="true" outlineLevel="0" collapsed="false">
      <c r="C10" s="27"/>
      <c r="D10" s="24" t="s">
        <v>410</v>
      </c>
      <c r="E10" s="24"/>
      <c r="F10" s="25" t="n">
        <v>4</v>
      </c>
      <c r="G10" s="25" t="n">
        <v>2</v>
      </c>
      <c r="H10" s="25" t="n">
        <v>14</v>
      </c>
      <c r="I10" s="25" t="n">
        <v>0</v>
      </c>
      <c r="J10" s="29"/>
      <c r="K10" s="29"/>
      <c r="L10" s="29"/>
      <c r="M10" s="29"/>
      <c r="N10" s="29"/>
      <c r="O10" s="29"/>
      <c r="P10" s="18"/>
    </row>
    <row r="11" customFormat="false" ht="12.75" hidden="false" customHeight="true" outlineLevel="0" collapsed="false">
      <c r="C11" s="27"/>
      <c r="D11" s="24" t="s">
        <v>411</v>
      </c>
      <c r="E11" s="24"/>
      <c r="F11" s="25" t="n">
        <v>29</v>
      </c>
      <c r="G11" s="25" t="n">
        <v>10</v>
      </c>
      <c r="H11" s="25" t="n">
        <v>76</v>
      </c>
      <c r="I11" s="25" t="n">
        <v>20</v>
      </c>
      <c r="J11" s="29"/>
      <c r="K11" s="29"/>
      <c r="L11" s="29"/>
      <c r="M11" s="29"/>
      <c r="N11" s="29"/>
      <c r="O11" s="29"/>
      <c r="P11" s="18"/>
    </row>
    <row r="12" customFormat="false" ht="12.75" hidden="false" customHeight="true" outlineLevel="0" collapsed="false">
      <c r="C12" s="27"/>
      <c r="D12" s="24" t="s">
        <v>412</v>
      </c>
      <c r="E12" s="24"/>
      <c r="F12" s="25" t="n">
        <v>2</v>
      </c>
      <c r="G12" s="25" t="n">
        <v>0</v>
      </c>
      <c r="H12" s="25" t="n">
        <v>0</v>
      </c>
      <c r="I12" s="25" t="n">
        <v>0</v>
      </c>
      <c r="J12" s="29"/>
      <c r="K12" s="29"/>
      <c r="L12" s="29"/>
      <c r="M12" s="29"/>
      <c r="N12" s="29"/>
      <c r="O12" s="29"/>
      <c r="P12" s="18"/>
    </row>
    <row r="13" customFormat="false" ht="12.75" hidden="false" customHeight="true" outlineLevel="0" collapsed="false">
      <c r="C13" s="31" t="s">
        <v>6</v>
      </c>
      <c r="D13" s="31"/>
      <c r="E13" s="31"/>
      <c r="F13" s="25" t="n">
        <v>52</v>
      </c>
      <c r="G13" s="25" t="n">
        <v>29</v>
      </c>
      <c r="H13" s="25" t="n">
        <v>83</v>
      </c>
      <c r="I13" s="25" t="n">
        <v>50</v>
      </c>
      <c r="J13" s="25" t="n">
        <v>52</v>
      </c>
      <c r="K13" s="25" t="n">
        <v>29</v>
      </c>
      <c r="L13" s="25" t="n">
        <v>83</v>
      </c>
      <c r="M13" s="25" t="n">
        <v>50</v>
      </c>
      <c r="N13" s="25" t="n">
        <v>135</v>
      </c>
      <c r="O13" s="25" t="n">
        <v>79</v>
      </c>
      <c r="P13" s="19" t="s">
        <v>413</v>
      </c>
    </row>
    <row r="14" customFormat="false" ht="14.85" hidden="false" customHeight="true" outlineLevel="0" collapsed="false">
      <c r="C14" s="8" t="s">
        <v>414</v>
      </c>
      <c r="D14" s="24" t="s">
        <v>9</v>
      </c>
      <c r="E14" s="24"/>
      <c r="F14" s="25" t="n">
        <v>284</v>
      </c>
      <c r="G14" s="25" t="n">
        <v>85</v>
      </c>
      <c r="H14" s="25" t="n">
        <v>144</v>
      </c>
      <c r="I14" s="25" t="n">
        <v>28</v>
      </c>
      <c r="J14" s="29" t="n">
        <v>395</v>
      </c>
      <c r="K14" s="29" t="n">
        <v>106</v>
      </c>
      <c r="L14" s="29" t="n">
        <v>268</v>
      </c>
      <c r="M14" s="29" t="n">
        <v>53</v>
      </c>
      <c r="N14" s="29" t="n">
        <v>663</v>
      </c>
      <c r="O14" s="29" t="n">
        <v>159</v>
      </c>
      <c r="P14" s="18" t="s">
        <v>415</v>
      </c>
    </row>
    <row r="15" customFormat="false" ht="12.75" hidden="false" customHeight="true" outlineLevel="0" collapsed="false">
      <c r="C15" s="8"/>
      <c r="D15" s="24" t="s">
        <v>416</v>
      </c>
      <c r="E15" s="24"/>
      <c r="F15" s="25" t="n">
        <v>10</v>
      </c>
      <c r="G15" s="25" t="n">
        <v>5</v>
      </c>
      <c r="H15" s="25" t="n">
        <v>13</v>
      </c>
      <c r="I15" s="25" t="n">
        <v>3</v>
      </c>
      <c r="J15" s="29"/>
      <c r="K15" s="29"/>
      <c r="L15" s="29"/>
      <c r="M15" s="29"/>
      <c r="N15" s="29"/>
      <c r="O15" s="29"/>
      <c r="P15" s="18"/>
    </row>
    <row r="16" customFormat="false" ht="12.75" hidden="false" customHeight="true" outlineLevel="0" collapsed="false">
      <c r="C16" s="8"/>
      <c r="D16" s="24" t="s">
        <v>417</v>
      </c>
      <c r="E16" s="24"/>
      <c r="F16" s="25" t="n">
        <v>38</v>
      </c>
      <c r="G16" s="25" t="n">
        <v>13</v>
      </c>
      <c r="H16" s="25" t="n">
        <v>60</v>
      </c>
      <c r="I16" s="25" t="n">
        <v>20</v>
      </c>
      <c r="J16" s="29"/>
      <c r="K16" s="29"/>
      <c r="L16" s="29"/>
      <c r="M16" s="29"/>
      <c r="N16" s="29"/>
      <c r="O16" s="29"/>
      <c r="P16" s="18"/>
    </row>
    <row r="17" customFormat="false" ht="12.75" hidden="false" customHeight="true" outlineLevel="0" collapsed="false">
      <c r="C17" s="8"/>
      <c r="D17" s="24" t="s">
        <v>418</v>
      </c>
      <c r="E17" s="24"/>
      <c r="F17" s="25" t="n">
        <v>22</v>
      </c>
      <c r="G17" s="25" t="n">
        <v>0</v>
      </c>
      <c r="H17" s="25" t="n">
        <v>11</v>
      </c>
      <c r="I17" s="25" t="n">
        <v>1</v>
      </c>
      <c r="J17" s="29"/>
      <c r="K17" s="29"/>
      <c r="L17" s="29"/>
      <c r="M17" s="29"/>
      <c r="N17" s="29"/>
      <c r="O17" s="29"/>
      <c r="P17" s="18"/>
    </row>
    <row r="18" customFormat="false" ht="12.75" hidden="false" customHeight="true" outlineLevel="0" collapsed="false">
      <c r="C18" s="8"/>
      <c r="D18" s="24" t="s">
        <v>419</v>
      </c>
      <c r="E18" s="24"/>
      <c r="F18" s="25" t="n">
        <v>20</v>
      </c>
      <c r="G18" s="25" t="n">
        <v>2</v>
      </c>
      <c r="H18" s="25" t="n">
        <v>17</v>
      </c>
      <c r="I18" s="25" t="n">
        <v>1</v>
      </c>
      <c r="J18" s="29"/>
      <c r="K18" s="29"/>
      <c r="L18" s="29"/>
      <c r="M18" s="29"/>
      <c r="N18" s="29"/>
      <c r="O18" s="29"/>
      <c r="P18" s="18"/>
    </row>
    <row r="19" customFormat="false" ht="12.75" hidden="false" customHeight="true" outlineLevel="0" collapsed="false">
      <c r="C19" s="8"/>
      <c r="D19" s="24" t="s">
        <v>420</v>
      </c>
      <c r="E19" s="24"/>
      <c r="F19" s="25" t="n">
        <v>4</v>
      </c>
      <c r="G19" s="25" t="n">
        <v>0</v>
      </c>
      <c r="H19" s="25" t="n">
        <v>3</v>
      </c>
      <c r="I19" s="25" t="n">
        <v>0</v>
      </c>
      <c r="J19" s="29"/>
      <c r="K19" s="29"/>
      <c r="L19" s="29"/>
      <c r="M19" s="29"/>
      <c r="N19" s="29"/>
      <c r="O19" s="29"/>
      <c r="P19" s="18"/>
    </row>
    <row r="20" customFormat="false" ht="12.75" hidden="false" customHeight="true" outlineLevel="0" collapsed="false">
      <c r="C20" s="8"/>
      <c r="D20" s="24" t="s">
        <v>421</v>
      </c>
      <c r="E20" s="24"/>
      <c r="F20" s="25" t="n">
        <v>6</v>
      </c>
      <c r="G20" s="25" t="n">
        <v>1</v>
      </c>
      <c r="H20" s="25" t="n">
        <v>2</v>
      </c>
      <c r="I20" s="25" t="n">
        <v>1</v>
      </c>
      <c r="J20" s="29"/>
      <c r="K20" s="29"/>
      <c r="L20" s="29"/>
      <c r="M20" s="29"/>
      <c r="N20" s="29"/>
      <c r="O20" s="29"/>
      <c r="P20" s="18"/>
    </row>
    <row r="21" customFormat="false" ht="12.75" hidden="false" customHeight="true" outlineLevel="0" collapsed="false">
      <c r="C21" s="8"/>
      <c r="D21" s="24" t="s">
        <v>422</v>
      </c>
      <c r="E21" s="24"/>
      <c r="F21" s="25" t="n">
        <v>11</v>
      </c>
      <c r="G21" s="25" t="n">
        <v>0</v>
      </c>
      <c r="H21" s="25" t="n">
        <v>18</v>
      </c>
      <c r="I21" s="25" t="n">
        <v>0</v>
      </c>
      <c r="J21" s="29"/>
      <c r="K21" s="29"/>
      <c r="L21" s="29"/>
      <c r="M21" s="29"/>
      <c r="N21" s="29"/>
      <c r="O21" s="29"/>
      <c r="P21" s="18"/>
    </row>
    <row r="22" customFormat="false" ht="12.75" hidden="false" customHeight="true" outlineLevel="0" collapsed="false">
      <c r="C22" s="8"/>
      <c r="D22" s="24" t="s">
        <v>423</v>
      </c>
      <c r="E22" s="24"/>
      <c r="F22" s="25" t="n">
        <v>4</v>
      </c>
      <c r="G22" s="25" t="n">
        <v>0</v>
      </c>
      <c r="H22" s="25" t="n">
        <v>3</v>
      </c>
      <c r="I22" s="25" t="n">
        <v>2</v>
      </c>
      <c r="J22" s="29" t="n">
        <v>8</v>
      </c>
      <c r="K22" s="29" t="n">
        <v>1</v>
      </c>
      <c r="L22" s="29" t="n">
        <v>8</v>
      </c>
      <c r="M22" s="29" t="n">
        <v>3</v>
      </c>
      <c r="N22" s="29" t="n">
        <v>16</v>
      </c>
      <c r="O22" s="29" t="n">
        <v>4</v>
      </c>
      <c r="P22" s="17" t="n">
        <v>25</v>
      </c>
    </row>
    <row r="23" customFormat="false" ht="12.75" hidden="false" customHeight="true" outlineLevel="0" collapsed="false">
      <c r="C23" s="8"/>
      <c r="D23" s="24" t="s">
        <v>424</v>
      </c>
      <c r="E23" s="24"/>
      <c r="F23" s="25" t="n">
        <v>4</v>
      </c>
      <c r="G23" s="25" t="n">
        <v>1</v>
      </c>
      <c r="H23" s="25" t="n">
        <v>5</v>
      </c>
      <c r="I23" s="25" t="n">
        <v>1</v>
      </c>
      <c r="J23" s="29"/>
      <c r="K23" s="29"/>
      <c r="L23" s="29"/>
      <c r="M23" s="29"/>
      <c r="N23" s="29"/>
      <c r="O23" s="29"/>
      <c r="P23" s="17"/>
    </row>
    <row r="24" customFormat="false" ht="12.75" hidden="false" customHeight="true" outlineLevel="0" collapsed="false">
      <c r="C24" s="29"/>
      <c r="D24" s="24" t="s">
        <v>425</v>
      </c>
      <c r="E24" s="24"/>
      <c r="F24" s="25" t="n">
        <v>18</v>
      </c>
      <c r="G24" s="25" t="n">
        <v>3</v>
      </c>
      <c r="H24" s="25" t="n">
        <v>15</v>
      </c>
      <c r="I24" s="25" t="n">
        <v>5</v>
      </c>
      <c r="J24" s="25"/>
      <c r="K24" s="29" t="n">
        <v>10</v>
      </c>
      <c r="L24" s="29" t="n">
        <v>25</v>
      </c>
      <c r="M24" s="29" t="n">
        <v>10</v>
      </c>
      <c r="N24" s="29" t="n">
        <v>70</v>
      </c>
      <c r="O24" s="29" t="n">
        <v>33</v>
      </c>
      <c r="P24" s="17" t="s">
        <v>426</v>
      </c>
    </row>
    <row r="25" customFormat="false" ht="12.75" hidden="false" customHeight="true" outlineLevel="0" collapsed="false">
      <c r="C25" s="29"/>
      <c r="D25" s="24" t="s">
        <v>427</v>
      </c>
      <c r="E25" s="24"/>
      <c r="F25" s="25" t="n">
        <v>7</v>
      </c>
      <c r="G25" s="25" t="n">
        <v>0</v>
      </c>
      <c r="H25" s="25" t="n">
        <v>9</v>
      </c>
      <c r="I25" s="25" t="n">
        <v>4</v>
      </c>
      <c r="J25" s="25"/>
      <c r="K25" s="29"/>
      <c r="L25" s="29"/>
      <c r="M25" s="29"/>
      <c r="N25" s="29"/>
      <c r="O25" s="29"/>
      <c r="P25" s="17"/>
    </row>
    <row r="26" customFormat="false" ht="12.75" hidden="false" customHeight="false" outlineLevel="0" collapsed="false">
      <c r="P26" s="16"/>
    </row>
    <row r="27" customFormat="false" ht="12.75" hidden="false" customHeight="false" outlineLevel="0" collapsed="false">
      <c r="P27" s="16"/>
    </row>
  </sheetData>
  <mergeCells count="60">
    <mergeCell ref="C3:C7"/>
    <mergeCell ref="D3:E7"/>
    <mergeCell ref="F3:I4"/>
    <mergeCell ref="J3:M5"/>
    <mergeCell ref="N3:N7"/>
    <mergeCell ref="O3:O7"/>
    <mergeCell ref="P3:P7"/>
    <mergeCell ref="F5:G7"/>
    <mergeCell ref="H5:I7"/>
    <mergeCell ref="J6:K7"/>
    <mergeCell ref="L6:M7"/>
    <mergeCell ref="D8:E8"/>
    <mergeCell ref="C9:C12"/>
    <mergeCell ref="D9:E9"/>
    <mergeCell ref="J9:J12"/>
    <mergeCell ref="K9:K12"/>
    <mergeCell ref="L9:L12"/>
    <mergeCell ref="M9:M12"/>
    <mergeCell ref="N9:N12"/>
    <mergeCell ref="O9:O12"/>
    <mergeCell ref="P9:P12"/>
    <mergeCell ref="D10:E10"/>
    <mergeCell ref="D11:E11"/>
    <mergeCell ref="D12:E12"/>
    <mergeCell ref="C13:E13"/>
    <mergeCell ref="C14:C23"/>
    <mergeCell ref="D14:E14"/>
    <mergeCell ref="J14:J21"/>
    <mergeCell ref="K14:K21"/>
    <mergeCell ref="L14:L21"/>
    <mergeCell ref="M14:M21"/>
    <mergeCell ref="N14:N21"/>
    <mergeCell ref="O14:O21"/>
    <mergeCell ref="P14:P21"/>
    <mergeCell ref="D15:E15"/>
    <mergeCell ref="D16:E16"/>
    <mergeCell ref="D17:E17"/>
    <mergeCell ref="D18:E18"/>
    <mergeCell ref="D19:E19"/>
    <mergeCell ref="D20:E20"/>
    <mergeCell ref="D21:E21"/>
    <mergeCell ref="D22:E22"/>
    <mergeCell ref="J22:J23"/>
    <mergeCell ref="K22:K23"/>
    <mergeCell ref="L22:L23"/>
    <mergeCell ref="M22:M23"/>
    <mergeCell ref="N22:N23"/>
    <mergeCell ref="O22:O23"/>
    <mergeCell ref="P22:P23"/>
    <mergeCell ref="D23:E23"/>
    <mergeCell ref="C24:C25"/>
    <mergeCell ref="D24:E24"/>
    <mergeCell ref="J24:J25"/>
    <mergeCell ref="K24:K25"/>
    <mergeCell ref="L24:L25"/>
    <mergeCell ref="M24:M25"/>
    <mergeCell ref="N24:N25"/>
    <mergeCell ref="O24:O25"/>
    <mergeCell ref="P24:P25"/>
    <mergeCell ref="D25:E25"/>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8" width="12.28"/>
    <col collapsed="false" customWidth="true" hidden="false" outlineLevel="0" max="2" min="2" style="108" width="16.7"/>
    <col collapsed="false" customWidth="true" hidden="false" outlineLevel="0" max="3" min="3" style="108" width="18.14"/>
    <col collapsed="false" customWidth="true" hidden="false" outlineLevel="0" max="15" min="4" style="108" width="12.28"/>
    <col collapsed="false" customWidth="false" hidden="false" outlineLevel="0" max="257" min="16" style="108" width="9.14"/>
  </cols>
  <sheetData>
    <row r="2" customFormat="false" ht="14.25" hidden="false" customHeight="true" outlineLevel="0" collapsed="false">
      <c r="B2" s="109" t="s">
        <v>395</v>
      </c>
      <c r="C2" s="109" t="s">
        <v>396</v>
      </c>
      <c r="D2" s="109" t="s">
        <v>1427</v>
      </c>
      <c r="E2" s="109"/>
      <c r="F2" s="109"/>
      <c r="G2" s="109"/>
      <c r="H2" s="109" t="s">
        <v>1141</v>
      </c>
      <c r="I2" s="109"/>
      <c r="J2" s="109"/>
      <c r="K2" s="109"/>
      <c r="L2" s="110" t="s">
        <v>1142</v>
      </c>
      <c r="M2" s="110" t="s">
        <v>400</v>
      </c>
      <c r="N2" s="110" t="s">
        <v>1545</v>
      </c>
      <c r="O2" s="110" t="s">
        <v>401</v>
      </c>
    </row>
    <row r="3" customFormat="false" ht="14.25" hidden="false" customHeight="true" outlineLevel="0" collapsed="false">
      <c r="B3" s="109"/>
      <c r="C3" s="109"/>
      <c r="D3" s="109" t="s">
        <v>1925</v>
      </c>
      <c r="E3" s="109"/>
      <c r="F3" s="109"/>
      <c r="G3" s="109"/>
      <c r="H3" s="109"/>
      <c r="I3" s="109"/>
      <c r="J3" s="109"/>
      <c r="K3" s="109"/>
      <c r="L3" s="110"/>
      <c r="M3" s="110"/>
      <c r="N3" s="110"/>
      <c r="O3" s="110"/>
    </row>
    <row r="4" customFormat="false" ht="16.5" hidden="false" customHeight="true" outlineLevel="0" collapsed="false">
      <c r="B4" s="109"/>
      <c r="C4" s="109"/>
      <c r="D4" s="109" t="s">
        <v>1804</v>
      </c>
      <c r="E4" s="109"/>
      <c r="F4" s="109" t="s">
        <v>403</v>
      </c>
      <c r="G4" s="109"/>
      <c r="H4" s="109" t="s">
        <v>1804</v>
      </c>
      <c r="I4" s="109"/>
      <c r="J4" s="109" t="s">
        <v>403</v>
      </c>
      <c r="K4" s="109"/>
      <c r="L4" s="110"/>
      <c r="M4" s="110"/>
      <c r="N4" s="110"/>
      <c r="O4" s="110"/>
    </row>
    <row r="5" customFormat="false" ht="14.25" hidden="false" customHeight="false" outlineLevel="0" collapsed="false">
      <c r="B5" s="109"/>
      <c r="C5" s="109"/>
      <c r="D5" s="112" t="s">
        <v>1547</v>
      </c>
      <c r="E5" s="112" t="s">
        <v>1548</v>
      </c>
      <c r="F5" s="112" t="s">
        <v>1547</v>
      </c>
      <c r="G5" s="112" t="s">
        <v>1548</v>
      </c>
      <c r="H5" s="112" t="s">
        <v>1547</v>
      </c>
      <c r="I5" s="112" t="s">
        <v>1548</v>
      </c>
      <c r="J5" s="112" t="s">
        <v>1547</v>
      </c>
      <c r="K5" s="112" t="s">
        <v>1548</v>
      </c>
      <c r="L5" s="110"/>
      <c r="M5" s="110"/>
      <c r="N5" s="110"/>
      <c r="O5" s="110"/>
    </row>
    <row r="6" customFormat="false" ht="14.25" hidden="false" customHeight="false" outlineLevel="0" collapsed="false">
      <c r="B6" s="114" t="s">
        <v>173</v>
      </c>
      <c r="C6" s="113" t="s">
        <v>995</v>
      </c>
      <c r="D6" s="112" t="n">
        <v>63</v>
      </c>
      <c r="E6" s="112" t="n">
        <v>0</v>
      </c>
      <c r="F6" s="112" t="n">
        <v>90</v>
      </c>
      <c r="G6" s="112" t="n">
        <v>0</v>
      </c>
      <c r="H6" s="114" t="n">
        <v>199</v>
      </c>
      <c r="I6" s="114" t="n">
        <v>2</v>
      </c>
      <c r="J6" s="114" t="n">
        <v>167</v>
      </c>
      <c r="K6" s="114" t="n">
        <v>0</v>
      </c>
      <c r="L6" s="114" t="n">
        <v>366</v>
      </c>
      <c r="M6" s="114" t="n">
        <v>2</v>
      </c>
      <c r="N6" s="134" t="s">
        <v>1926</v>
      </c>
      <c r="O6" s="134" t="s">
        <v>1927</v>
      </c>
    </row>
    <row r="7" customFormat="false" ht="28.5" hidden="false" customHeight="false" outlineLevel="0" collapsed="false">
      <c r="B7" s="114"/>
      <c r="C7" s="113" t="s">
        <v>1871</v>
      </c>
      <c r="D7" s="112" t="n">
        <v>20</v>
      </c>
      <c r="E7" s="112" t="n">
        <v>0</v>
      </c>
      <c r="F7" s="112" t="n">
        <v>23</v>
      </c>
      <c r="G7" s="112" t="n">
        <v>0</v>
      </c>
      <c r="H7" s="114"/>
      <c r="I7" s="114"/>
      <c r="J7" s="114"/>
      <c r="K7" s="114"/>
      <c r="L7" s="114"/>
      <c r="M7" s="114"/>
      <c r="N7" s="134"/>
      <c r="O7" s="134"/>
    </row>
    <row r="8" customFormat="false" ht="14.25" hidden="false" customHeight="false" outlineLevel="0" collapsed="false">
      <c r="B8" s="114"/>
      <c r="C8" s="113" t="s">
        <v>1833</v>
      </c>
      <c r="D8" s="112" t="n">
        <v>4</v>
      </c>
      <c r="E8" s="112" t="n">
        <v>0</v>
      </c>
      <c r="F8" s="112" t="n">
        <v>11</v>
      </c>
      <c r="G8" s="112" t="n">
        <v>0</v>
      </c>
      <c r="H8" s="114"/>
      <c r="I8" s="114"/>
      <c r="J8" s="114"/>
      <c r="K8" s="114"/>
      <c r="L8" s="114"/>
      <c r="M8" s="114"/>
      <c r="N8" s="134"/>
      <c r="O8" s="134"/>
    </row>
    <row r="9" customFormat="false" ht="14.25" hidden="false" customHeight="false" outlineLevel="0" collapsed="false">
      <c r="B9" s="114"/>
      <c r="C9" s="113" t="s">
        <v>411</v>
      </c>
      <c r="D9" s="112" t="n">
        <v>85</v>
      </c>
      <c r="E9" s="112" t="n">
        <v>0</v>
      </c>
      <c r="F9" s="112" t="n">
        <v>23</v>
      </c>
      <c r="G9" s="112" t="n">
        <v>0</v>
      </c>
      <c r="H9" s="114"/>
      <c r="I9" s="114"/>
      <c r="J9" s="114"/>
      <c r="K9" s="114"/>
      <c r="L9" s="114"/>
      <c r="M9" s="114"/>
      <c r="N9" s="134"/>
      <c r="O9" s="134"/>
    </row>
    <row r="10" customFormat="false" ht="14.25" hidden="false" customHeight="false" outlineLevel="0" collapsed="false">
      <c r="B10" s="114"/>
      <c r="C10" s="113" t="s">
        <v>412</v>
      </c>
      <c r="D10" s="112" t="n">
        <v>27</v>
      </c>
      <c r="E10" s="112" t="n">
        <v>2</v>
      </c>
      <c r="F10" s="112" t="n">
        <v>20</v>
      </c>
      <c r="G10" s="112" t="n">
        <v>0</v>
      </c>
      <c r="H10" s="114"/>
      <c r="I10" s="114"/>
      <c r="J10" s="114"/>
      <c r="K10" s="114"/>
      <c r="L10" s="114"/>
      <c r="M10" s="114"/>
      <c r="N10" s="134"/>
      <c r="O10" s="134"/>
    </row>
    <row r="11" customFormat="false" ht="14.25" hidden="false" customHeight="true" outlineLevel="0" collapsed="false">
      <c r="B11" s="109" t="s">
        <v>6</v>
      </c>
      <c r="C11" s="109"/>
      <c r="D11" s="112" t="n">
        <v>19</v>
      </c>
      <c r="E11" s="112" t="n">
        <v>4</v>
      </c>
      <c r="F11" s="112" t="n">
        <v>4</v>
      </c>
      <c r="G11" s="112" t="n">
        <v>1</v>
      </c>
      <c r="H11" s="112" t="n">
        <v>19</v>
      </c>
      <c r="I11" s="112" t="n">
        <v>4</v>
      </c>
      <c r="J11" s="112" t="n">
        <v>4</v>
      </c>
      <c r="K11" s="112" t="n">
        <v>1</v>
      </c>
      <c r="L11" s="112" t="n">
        <v>23</v>
      </c>
      <c r="M11" s="112" t="n">
        <v>5</v>
      </c>
      <c r="N11" s="123" t="s">
        <v>92</v>
      </c>
      <c r="O11" s="123" t="s">
        <v>1928</v>
      </c>
    </row>
    <row r="12" customFormat="false" ht="14.25" hidden="false" customHeight="false" outlineLevel="0" collapsed="false">
      <c r="B12" s="110" t="s">
        <v>1151</v>
      </c>
      <c r="C12" s="113" t="s">
        <v>9</v>
      </c>
      <c r="D12" s="112" t="n">
        <v>57</v>
      </c>
      <c r="E12" s="112" t="n">
        <v>0</v>
      </c>
      <c r="F12" s="112" t="n">
        <v>112</v>
      </c>
      <c r="G12" s="112" t="n">
        <v>2</v>
      </c>
      <c r="H12" s="114" t="n">
        <v>128</v>
      </c>
      <c r="I12" s="114" t="n">
        <v>3</v>
      </c>
      <c r="J12" s="114" t="n">
        <v>217</v>
      </c>
      <c r="K12" s="114" t="n">
        <v>8</v>
      </c>
      <c r="L12" s="114" t="n">
        <v>345</v>
      </c>
      <c r="M12" s="114" t="n">
        <v>11</v>
      </c>
      <c r="N12" s="134" t="s">
        <v>1929</v>
      </c>
      <c r="O12" s="134" t="s">
        <v>1930</v>
      </c>
    </row>
    <row r="13" customFormat="false" ht="28.5" hidden="false" customHeight="false" outlineLevel="0" collapsed="false">
      <c r="B13" s="110"/>
      <c r="C13" s="113" t="s">
        <v>1828</v>
      </c>
      <c r="D13" s="112" t="n">
        <v>71</v>
      </c>
      <c r="E13" s="112" t="n">
        <v>3</v>
      </c>
      <c r="F13" s="112" t="n">
        <v>105</v>
      </c>
      <c r="G13" s="112" t="n">
        <v>6</v>
      </c>
      <c r="H13" s="114"/>
      <c r="I13" s="114"/>
      <c r="J13" s="114"/>
      <c r="K13" s="114"/>
      <c r="L13" s="114"/>
      <c r="M13" s="114"/>
      <c r="N13" s="134"/>
      <c r="O13" s="134"/>
    </row>
    <row r="14" customFormat="false" ht="28.5" hidden="false" customHeight="false" outlineLevel="0" collapsed="false">
      <c r="B14" s="110"/>
      <c r="C14" s="113" t="s">
        <v>594</v>
      </c>
      <c r="D14" s="112" t="n">
        <v>153</v>
      </c>
      <c r="E14" s="112" t="n">
        <v>7</v>
      </c>
      <c r="F14" s="112" t="n">
        <v>146</v>
      </c>
      <c r="G14" s="112" t="n">
        <v>5</v>
      </c>
      <c r="H14" s="112" t="n">
        <v>153</v>
      </c>
      <c r="I14" s="112" t="n">
        <v>7</v>
      </c>
      <c r="J14" s="112" t="n">
        <v>146</v>
      </c>
      <c r="K14" s="112" t="n">
        <v>5</v>
      </c>
      <c r="L14" s="112" t="n">
        <v>299</v>
      </c>
      <c r="M14" s="112" t="n">
        <v>12</v>
      </c>
      <c r="N14" s="123" t="s">
        <v>1931</v>
      </c>
      <c r="O14" s="123" t="s">
        <v>1932</v>
      </c>
    </row>
    <row r="15" customFormat="false" ht="14.25" hidden="false" customHeight="false" outlineLevel="0" collapsed="false">
      <c r="B15" s="110" t="s">
        <v>1169</v>
      </c>
      <c r="C15" s="113" t="s">
        <v>425</v>
      </c>
      <c r="D15" s="112" t="n">
        <v>29</v>
      </c>
      <c r="E15" s="112" t="n">
        <v>0</v>
      </c>
      <c r="F15" s="112" t="n">
        <v>45</v>
      </c>
      <c r="G15" s="112" t="n">
        <v>0</v>
      </c>
      <c r="H15" s="114" t="n">
        <v>52</v>
      </c>
      <c r="I15" s="114" t="n">
        <v>0</v>
      </c>
      <c r="J15" s="114" t="n">
        <v>75</v>
      </c>
      <c r="K15" s="114" t="n">
        <v>3</v>
      </c>
      <c r="L15" s="114" t="n">
        <v>127</v>
      </c>
      <c r="M15" s="114" t="n">
        <v>3</v>
      </c>
      <c r="N15" s="134" t="s">
        <v>1933</v>
      </c>
      <c r="O15" s="134" t="s">
        <v>1934</v>
      </c>
    </row>
    <row r="16" customFormat="false" ht="14.25" hidden="false" customHeight="false" outlineLevel="0" collapsed="false">
      <c r="B16" s="110"/>
      <c r="C16" s="113" t="s">
        <v>1172</v>
      </c>
      <c r="D16" s="112" t="n">
        <v>3</v>
      </c>
      <c r="E16" s="112" t="n">
        <v>0</v>
      </c>
      <c r="F16" s="112" t="n">
        <v>0</v>
      </c>
      <c r="G16" s="112" t="n">
        <v>0</v>
      </c>
      <c r="H16" s="114"/>
      <c r="I16" s="114"/>
      <c r="J16" s="114"/>
      <c r="K16" s="114"/>
      <c r="L16" s="114"/>
      <c r="M16" s="114"/>
      <c r="N16" s="134"/>
      <c r="O16" s="134"/>
    </row>
    <row r="17" customFormat="false" ht="14.25" hidden="false" customHeight="false" outlineLevel="0" collapsed="false">
      <c r="B17" s="110"/>
      <c r="C17" s="112" t="s">
        <v>605</v>
      </c>
      <c r="D17" s="112" t="n">
        <v>0</v>
      </c>
      <c r="E17" s="112" t="n">
        <v>0</v>
      </c>
      <c r="F17" s="112" t="n">
        <v>0</v>
      </c>
      <c r="G17" s="112" t="n">
        <v>0</v>
      </c>
      <c r="H17" s="114"/>
      <c r="I17" s="114"/>
      <c r="J17" s="114"/>
      <c r="K17" s="114"/>
      <c r="L17" s="114"/>
      <c r="M17" s="114"/>
      <c r="N17" s="134"/>
      <c r="O17" s="134"/>
    </row>
    <row r="18" customFormat="false" ht="14.25" hidden="false" customHeight="false" outlineLevel="0" collapsed="false">
      <c r="B18" s="110"/>
      <c r="C18" s="113" t="s">
        <v>1173</v>
      </c>
      <c r="D18" s="112" t="n">
        <v>0</v>
      </c>
      <c r="E18" s="112" t="n">
        <v>0</v>
      </c>
      <c r="F18" s="112" t="n">
        <v>0</v>
      </c>
      <c r="G18" s="112" t="n">
        <v>0</v>
      </c>
      <c r="H18" s="114"/>
      <c r="I18" s="114"/>
      <c r="J18" s="114"/>
      <c r="K18" s="114"/>
      <c r="L18" s="114"/>
      <c r="M18" s="114"/>
      <c r="N18" s="134"/>
      <c r="O18" s="134"/>
    </row>
    <row r="19" customFormat="false" ht="14.25" hidden="false" customHeight="false" outlineLevel="0" collapsed="false">
      <c r="B19" s="110"/>
      <c r="C19" s="108" t="s">
        <v>608</v>
      </c>
      <c r="D19" s="112" t="n">
        <v>0</v>
      </c>
      <c r="E19" s="112" t="n">
        <v>0</v>
      </c>
      <c r="F19" s="112" t="n">
        <v>0</v>
      </c>
      <c r="G19" s="112" t="n">
        <v>0</v>
      </c>
      <c r="H19" s="114"/>
      <c r="I19" s="114"/>
      <c r="J19" s="114"/>
      <c r="K19" s="114"/>
      <c r="L19" s="114"/>
      <c r="M19" s="114"/>
      <c r="N19" s="134"/>
      <c r="O19" s="134"/>
    </row>
    <row r="20" customFormat="false" ht="14.25" hidden="false" customHeight="false" outlineLevel="0" collapsed="false">
      <c r="B20" s="110"/>
      <c r="C20" s="113" t="s">
        <v>1010</v>
      </c>
      <c r="D20" s="112" t="n">
        <v>18</v>
      </c>
      <c r="E20" s="112" t="n">
        <v>0</v>
      </c>
      <c r="F20" s="112" t="n">
        <v>30</v>
      </c>
      <c r="G20" s="112" t="n">
        <v>3</v>
      </c>
      <c r="H20" s="114"/>
      <c r="I20" s="114"/>
      <c r="J20" s="114"/>
      <c r="K20" s="114"/>
      <c r="L20" s="114"/>
      <c r="M20" s="114"/>
      <c r="N20" s="134"/>
      <c r="O20" s="134"/>
    </row>
    <row r="21" customFormat="false" ht="14.25" hidden="false" customHeight="false" outlineLevel="0" collapsed="false">
      <c r="B21" s="110"/>
      <c r="C21" s="108" t="s">
        <v>1017</v>
      </c>
      <c r="D21" s="112" t="n">
        <v>0</v>
      </c>
      <c r="E21" s="112" t="n">
        <v>0</v>
      </c>
      <c r="F21" s="112" t="n">
        <v>0</v>
      </c>
      <c r="G21" s="112" t="n">
        <v>0</v>
      </c>
      <c r="H21" s="114"/>
      <c r="I21" s="114"/>
      <c r="J21" s="114"/>
      <c r="K21" s="114"/>
      <c r="L21" s="114"/>
      <c r="M21" s="114"/>
      <c r="N21" s="134"/>
      <c r="O21" s="134"/>
    </row>
    <row r="22" customFormat="false" ht="14.25" hidden="false" customHeight="false" outlineLevel="0" collapsed="false">
      <c r="B22" s="110"/>
      <c r="C22" s="108" t="s">
        <v>610</v>
      </c>
      <c r="D22" s="112" t="n">
        <v>0</v>
      </c>
      <c r="E22" s="112" t="n">
        <v>0</v>
      </c>
      <c r="F22" s="112" t="n">
        <v>0</v>
      </c>
      <c r="G22" s="112" t="n">
        <v>0</v>
      </c>
      <c r="H22" s="114"/>
      <c r="I22" s="114"/>
      <c r="J22" s="114"/>
      <c r="K22" s="114"/>
      <c r="L22" s="114"/>
      <c r="M22" s="114"/>
      <c r="N22" s="134"/>
      <c r="O22" s="134"/>
    </row>
    <row r="23" customFormat="false" ht="14.25" hidden="false" customHeight="false" outlineLevel="0" collapsed="false">
      <c r="B23" s="110"/>
      <c r="C23" s="131" t="s">
        <v>1174</v>
      </c>
      <c r="D23" s="126" t="n">
        <v>2</v>
      </c>
      <c r="E23" s="126" t="n">
        <v>0</v>
      </c>
      <c r="F23" s="126" t="n">
        <v>0</v>
      </c>
      <c r="G23" s="126" t="n">
        <v>0</v>
      </c>
      <c r="H23" s="114"/>
      <c r="I23" s="114"/>
      <c r="J23" s="114"/>
      <c r="K23" s="114"/>
      <c r="L23" s="114"/>
      <c r="M23" s="114"/>
      <c r="N23" s="134"/>
      <c r="O23" s="134"/>
    </row>
    <row r="24" customFormat="false" ht="42.75" hidden="false" customHeight="false" outlineLevel="0" collapsed="false">
      <c r="B24" s="113" t="s">
        <v>1815</v>
      </c>
      <c r="C24" s="113" t="s">
        <v>1690</v>
      </c>
      <c r="D24" s="112" t="n">
        <v>148</v>
      </c>
      <c r="E24" s="112" t="n">
        <v>4</v>
      </c>
      <c r="F24" s="112" t="n">
        <v>119</v>
      </c>
      <c r="G24" s="112" t="n">
        <v>1</v>
      </c>
      <c r="H24" s="112" t="n">
        <v>148</v>
      </c>
      <c r="I24" s="112" t="n">
        <v>1</v>
      </c>
      <c r="J24" s="112" t="n">
        <v>119</v>
      </c>
      <c r="K24" s="112" t="n">
        <v>1</v>
      </c>
      <c r="L24" s="112" t="n">
        <v>267</v>
      </c>
      <c r="M24" s="112" t="n">
        <v>2</v>
      </c>
      <c r="N24" s="123" t="s">
        <v>1935</v>
      </c>
      <c r="O24" s="123" t="s">
        <v>1936</v>
      </c>
    </row>
    <row r="25" customFormat="false" ht="14.25" hidden="false" customHeight="true" outlineLevel="0" collapsed="false">
      <c r="B25" s="119" t="s">
        <v>557</v>
      </c>
      <c r="C25" s="119"/>
      <c r="D25" s="126" t="n">
        <v>1035</v>
      </c>
      <c r="E25" s="126" t="n">
        <v>7</v>
      </c>
      <c r="F25" s="126" t="n">
        <v>1411</v>
      </c>
      <c r="G25" s="126" t="n">
        <v>6</v>
      </c>
      <c r="H25" s="126" t="n">
        <v>1035</v>
      </c>
      <c r="I25" s="126" t="n">
        <v>7</v>
      </c>
      <c r="J25" s="126" t="n">
        <v>1411</v>
      </c>
      <c r="K25" s="126" t="n">
        <v>6</v>
      </c>
      <c r="L25" s="126" t="n">
        <v>2446</v>
      </c>
      <c r="M25" s="126" t="n">
        <v>13</v>
      </c>
      <c r="N25" s="135" t="s">
        <v>1937</v>
      </c>
      <c r="O25" s="135" t="s">
        <v>1938</v>
      </c>
    </row>
    <row r="26" customFormat="false" ht="14.25" hidden="false" customHeight="true" outlineLevel="0" collapsed="false">
      <c r="B26" s="119" t="s">
        <v>388</v>
      </c>
      <c r="C26" s="119"/>
      <c r="D26" s="126" t="n">
        <v>1734</v>
      </c>
      <c r="E26" s="126" t="n">
        <v>24</v>
      </c>
      <c r="F26" s="126" t="n">
        <v>2139</v>
      </c>
      <c r="G26" s="126" t="n">
        <v>24</v>
      </c>
      <c r="H26" s="126" t="n">
        <v>1734</v>
      </c>
      <c r="I26" s="126" t="n">
        <v>24</v>
      </c>
      <c r="J26" s="126" t="n">
        <v>2139</v>
      </c>
      <c r="K26" s="126" t="n">
        <v>24</v>
      </c>
      <c r="L26" s="126" t="n">
        <v>3873</v>
      </c>
      <c r="M26" s="126" t="n">
        <v>48</v>
      </c>
      <c r="N26" s="135" t="s">
        <v>1939</v>
      </c>
      <c r="O26" s="135" t="s">
        <v>1940</v>
      </c>
    </row>
  </sheetData>
  <mergeCells count="43">
    <mergeCell ref="B2:B5"/>
    <mergeCell ref="C2:C5"/>
    <mergeCell ref="D2:G2"/>
    <mergeCell ref="H2:K3"/>
    <mergeCell ref="L2:L5"/>
    <mergeCell ref="M2:M5"/>
    <mergeCell ref="N2:N5"/>
    <mergeCell ref="O2:O5"/>
    <mergeCell ref="D3:G3"/>
    <mergeCell ref="D4:E4"/>
    <mergeCell ref="F4:G4"/>
    <mergeCell ref="H4:I4"/>
    <mergeCell ref="J4:K4"/>
    <mergeCell ref="B6:B10"/>
    <mergeCell ref="H6:H10"/>
    <mergeCell ref="I6:I10"/>
    <mergeCell ref="J6:J10"/>
    <mergeCell ref="K6:K10"/>
    <mergeCell ref="L6:L10"/>
    <mergeCell ref="M6:M10"/>
    <mergeCell ref="N6:N10"/>
    <mergeCell ref="O6:O10"/>
    <mergeCell ref="B11:C11"/>
    <mergeCell ref="B12:B14"/>
    <mergeCell ref="H12:H13"/>
    <mergeCell ref="I12:I13"/>
    <mergeCell ref="J12:J13"/>
    <mergeCell ref="K12:K13"/>
    <mergeCell ref="L12:L13"/>
    <mergeCell ref="M12:M13"/>
    <mergeCell ref="N12:N13"/>
    <mergeCell ref="O12:O13"/>
    <mergeCell ref="B15:B23"/>
    <mergeCell ref="H15:H23"/>
    <mergeCell ref="I15:I23"/>
    <mergeCell ref="J15:J23"/>
    <mergeCell ref="K15:K23"/>
    <mergeCell ref="L15:L23"/>
    <mergeCell ref="M15:M23"/>
    <mergeCell ref="N15:N23"/>
    <mergeCell ref="O15:O23"/>
    <mergeCell ref="B25:C25"/>
    <mergeCell ref="B26:C26"/>
  </mergeCells>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8" width="12.28"/>
    <col collapsed="false" customWidth="true" hidden="false" outlineLevel="0" max="3" min="2" style="108" width="17.85"/>
    <col collapsed="false" customWidth="true" hidden="false" outlineLevel="0" max="15" min="4" style="108" width="12.28"/>
    <col collapsed="false" customWidth="false" hidden="false" outlineLevel="0" max="257" min="16" style="108" width="9.14"/>
  </cols>
  <sheetData>
    <row r="2" customFormat="false" ht="16.5" hidden="false" customHeight="true" outlineLevel="0" collapsed="false">
      <c r="B2" s="109" t="s">
        <v>1941</v>
      </c>
      <c r="C2" s="109"/>
      <c r="D2" s="109" t="s">
        <v>1427</v>
      </c>
      <c r="E2" s="109"/>
      <c r="F2" s="109"/>
      <c r="G2" s="109"/>
      <c r="H2" s="109" t="s">
        <v>1141</v>
      </c>
      <c r="I2" s="109"/>
      <c r="J2" s="109"/>
      <c r="K2" s="109"/>
      <c r="L2" s="110" t="s">
        <v>1142</v>
      </c>
      <c r="M2" s="110" t="s">
        <v>400</v>
      </c>
      <c r="N2" s="110" t="s">
        <v>1545</v>
      </c>
      <c r="O2" s="110" t="s">
        <v>401</v>
      </c>
    </row>
    <row r="3" customFormat="false" ht="16.5" hidden="false" customHeight="true" outlineLevel="0" collapsed="false">
      <c r="B3" s="109" t="s">
        <v>1942</v>
      </c>
      <c r="C3" s="109"/>
      <c r="D3" s="109" t="s">
        <v>1943</v>
      </c>
      <c r="E3" s="109"/>
      <c r="F3" s="109"/>
      <c r="G3" s="109"/>
      <c r="H3" s="109"/>
      <c r="I3" s="109"/>
      <c r="J3" s="109"/>
      <c r="K3" s="109"/>
      <c r="L3" s="110"/>
      <c r="M3" s="110"/>
      <c r="N3" s="110"/>
      <c r="O3" s="110"/>
    </row>
    <row r="4" customFormat="false" ht="16.5" hidden="false" customHeight="true" outlineLevel="0" collapsed="false">
      <c r="B4" s="114" t="s">
        <v>395</v>
      </c>
      <c r="C4" s="114" t="s">
        <v>396</v>
      </c>
      <c r="D4" s="109" t="s">
        <v>1804</v>
      </c>
      <c r="E4" s="109"/>
      <c r="F4" s="109" t="s">
        <v>403</v>
      </c>
      <c r="G4" s="109"/>
      <c r="H4" s="109" t="s">
        <v>1804</v>
      </c>
      <c r="I4" s="109"/>
      <c r="J4" s="109" t="s">
        <v>403</v>
      </c>
      <c r="K4" s="109"/>
      <c r="L4" s="110"/>
      <c r="M4" s="110"/>
      <c r="N4" s="110"/>
      <c r="O4" s="110"/>
    </row>
    <row r="5" customFormat="false" ht="14.25" hidden="false" customHeight="false" outlineLevel="0" collapsed="false">
      <c r="B5" s="114"/>
      <c r="C5" s="114"/>
      <c r="D5" s="112" t="s">
        <v>1547</v>
      </c>
      <c r="E5" s="112" t="s">
        <v>1548</v>
      </c>
      <c r="F5" s="112" t="s">
        <v>1547</v>
      </c>
      <c r="G5" s="112" t="s">
        <v>1548</v>
      </c>
      <c r="H5" s="112" t="s">
        <v>1547</v>
      </c>
      <c r="I5" s="112" t="s">
        <v>1548</v>
      </c>
      <c r="J5" s="112" t="s">
        <v>1547</v>
      </c>
      <c r="K5" s="112" t="s">
        <v>1548</v>
      </c>
      <c r="L5" s="110"/>
      <c r="M5" s="110"/>
      <c r="N5" s="110"/>
      <c r="O5" s="110"/>
    </row>
    <row r="6" customFormat="false" ht="14.25" hidden="false" customHeight="false" outlineLevel="0" collapsed="false">
      <c r="B6" s="114" t="s">
        <v>173</v>
      </c>
      <c r="C6" s="113" t="s">
        <v>995</v>
      </c>
      <c r="D6" s="112" t="n">
        <v>206</v>
      </c>
      <c r="E6" s="112" t="n">
        <v>1</v>
      </c>
      <c r="F6" s="112" t="n">
        <v>260</v>
      </c>
      <c r="G6" s="112" t="n">
        <v>0</v>
      </c>
      <c r="H6" s="114" t="n">
        <v>521</v>
      </c>
      <c r="I6" s="114" t="n">
        <v>4</v>
      </c>
      <c r="J6" s="114" t="n">
        <v>510</v>
      </c>
      <c r="K6" s="114" t="n">
        <v>8</v>
      </c>
      <c r="L6" s="114" t="n">
        <v>1031</v>
      </c>
      <c r="M6" s="114" t="n">
        <v>12</v>
      </c>
      <c r="N6" s="134" t="s">
        <v>1944</v>
      </c>
      <c r="O6" s="134" t="s">
        <v>1439</v>
      </c>
    </row>
    <row r="7" customFormat="false" ht="28.5" hidden="false" customHeight="false" outlineLevel="0" collapsed="false">
      <c r="B7" s="114"/>
      <c r="C7" s="113" t="s">
        <v>1871</v>
      </c>
      <c r="D7" s="112" t="n">
        <v>197</v>
      </c>
      <c r="E7" s="112" t="n">
        <v>3</v>
      </c>
      <c r="F7" s="112" t="n">
        <v>83</v>
      </c>
      <c r="G7" s="112" t="n">
        <v>2</v>
      </c>
      <c r="H7" s="114"/>
      <c r="I7" s="114"/>
      <c r="J7" s="114"/>
      <c r="K7" s="114"/>
      <c r="L7" s="114"/>
      <c r="M7" s="114"/>
      <c r="N7" s="134"/>
      <c r="O7" s="134"/>
    </row>
    <row r="8" customFormat="false" ht="14.25" hidden="false" customHeight="false" outlineLevel="0" collapsed="false">
      <c r="B8" s="114"/>
      <c r="C8" s="113" t="s">
        <v>1833</v>
      </c>
      <c r="D8" s="112" t="n">
        <v>32</v>
      </c>
      <c r="E8" s="112" t="n">
        <v>0</v>
      </c>
      <c r="F8" s="112" t="n">
        <v>13</v>
      </c>
      <c r="G8" s="112" t="n">
        <v>0</v>
      </c>
      <c r="H8" s="114"/>
      <c r="I8" s="114"/>
      <c r="J8" s="114"/>
      <c r="K8" s="114"/>
      <c r="L8" s="114"/>
      <c r="M8" s="114"/>
      <c r="N8" s="134"/>
      <c r="O8" s="134"/>
    </row>
    <row r="9" customFormat="false" ht="14.25" hidden="false" customHeight="false" outlineLevel="0" collapsed="false">
      <c r="B9" s="114"/>
      <c r="C9" s="113" t="s">
        <v>411</v>
      </c>
      <c r="D9" s="112" t="n">
        <v>51</v>
      </c>
      <c r="E9" s="112" t="n">
        <v>0</v>
      </c>
      <c r="F9" s="112" t="n">
        <v>79</v>
      </c>
      <c r="G9" s="112" t="n">
        <v>5</v>
      </c>
      <c r="H9" s="114"/>
      <c r="I9" s="114"/>
      <c r="J9" s="114"/>
      <c r="K9" s="114"/>
      <c r="L9" s="114"/>
      <c r="M9" s="114"/>
      <c r="N9" s="134"/>
      <c r="O9" s="134"/>
    </row>
    <row r="10" customFormat="false" ht="14.25" hidden="false" customHeight="false" outlineLevel="0" collapsed="false">
      <c r="B10" s="114"/>
      <c r="C10" s="113" t="s">
        <v>412</v>
      </c>
      <c r="D10" s="112" t="n">
        <v>35</v>
      </c>
      <c r="E10" s="112" t="n">
        <v>0</v>
      </c>
      <c r="F10" s="112" t="n">
        <v>75</v>
      </c>
      <c r="G10" s="112" t="n">
        <v>1</v>
      </c>
      <c r="H10" s="114"/>
      <c r="I10" s="114"/>
      <c r="J10" s="114"/>
      <c r="K10" s="114"/>
      <c r="L10" s="114"/>
      <c r="M10" s="114"/>
      <c r="N10" s="134"/>
      <c r="O10" s="134"/>
    </row>
    <row r="11" customFormat="false" ht="14.25" hidden="false" customHeight="true" outlineLevel="0" collapsed="false">
      <c r="B11" s="109" t="s">
        <v>6</v>
      </c>
      <c r="C11" s="109"/>
      <c r="D11" s="112" t="n">
        <v>7</v>
      </c>
      <c r="E11" s="112" t="n">
        <v>1</v>
      </c>
      <c r="F11" s="112" t="n">
        <v>6</v>
      </c>
      <c r="G11" s="112" t="n">
        <v>2</v>
      </c>
      <c r="H11" s="112" t="n">
        <v>7</v>
      </c>
      <c r="I11" s="112" t="n">
        <v>1</v>
      </c>
      <c r="J11" s="112" t="n">
        <v>6</v>
      </c>
      <c r="K11" s="112" t="n">
        <v>2</v>
      </c>
      <c r="L11" s="112" t="n">
        <v>13</v>
      </c>
      <c r="M11" s="112" t="n">
        <v>3</v>
      </c>
      <c r="N11" s="123" t="s">
        <v>1298</v>
      </c>
      <c r="O11" s="123" t="s">
        <v>1945</v>
      </c>
    </row>
    <row r="12" customFormat="false" ht="14.25" hidden="false" customHeight="false" outlineLevel="0" collapsed="false">
      <c r="B12" s="110" t="s">
        <v>1151</v>
      </c>
      <c r="C12" s="113" t="s">
        <v>9</v>
      </c>
      <c r="D12" s="112" t="n">
        <v>116</v>
      </c>
      <c r="E12" s="112" t="n">
        <v>0</v>
      </c>
      <c r="F12" s="112" t="n">
        <v>224</v>
      </c>
      <c r="G12" s="112" t="n">
        <v>6</v>
      </c>
      <c r="H12" s="114" t="n">
        <v>300</v>
      </c>
      <c r="I12" s="114" t="n">
        <v>12</v>
      </c>
      <c r="J12" s="114" t="n">
        <v>584</v>
      </c>
      <c r="K12" s="114" t="n">
        <v>36</v>
      </c>
      <c r="L12" s="114" t="n">
        <v>884</v>
      </c>
      <c r="M12" s="114" t="n">
        <v>48</v>
      </c>
      <c r="N12" s="134" t="s">
        <v>1946</v>
      </c>
      <c r="O12" s="134" t="s">
        <v>1947</v>
      </c>
    </row>
    <row r="13" customFormat="false" ht="28.5" hidden="false" customHeight="false" outlineLevel="0" collapsed="false">
      <c r="B13" s="110"/>
      <c r="C13" s="113" t="s">
        <v>1828</v>
      </c>
      <c r="D13" s="112" t="n">
        <v>184</v>
      </c>
      <c r="E13" s="112" t="n">
        <v>12</v>
      </c>
      <c r="F13" s="112" t="n">
        <v>360</v>
      </c>
      <c r="G13" s="112" t="n">
        <v>30</v>
      </c>
      <c r="H13" s="114"/>
      <c r="I13" s="114"/>
      <c r="J13" s="114"/>
      <c r="K13" s="114"/>
      <c r="L13" s="114"/>
      <c r="M13" s="114"/>
      <c r="N13" s="134"/>
      <c r="O13" s="134"/>
    </row>
    <row r="14" customFormat="false" ht="28.5" hidden="false" customHeight="false" outlineLevel="0" collapsed="false">
      <c r="B14" s="110"/>
      <c r="C14" s="113" t="s">
        <v>594</v>
      </c>
      <c r="D14" s="112" t="n">
        <v>301</v>
      </c>
      <c r="E14" s="112" t="n">
        <v>12</v>
      </c>
      <c r="F14" s="112" t="n">
        <v>298</v>
      </c>
      <c r="G14" s="112" t="n">
        <v>12</v>
      </c>
      <c r="H14" s="112" t="n">
        <v>301</v>
      </c>
      <c r="I14" s="112" t="n">
        <v>12</v>
      </c>
      <c r="J14" s="112" t="n">
        <v>298</v>
      </c>
      <c r="K14" s="112" t="n">
        <v>12</v>
      </c>
      <c r="L14" s="112" t="n">
        <v>599</v>
      </c>
      <c r="M14" s="112" t="n">
        <v>24</v>
      </c>
      <c r="N14" s="123" t="s">
        <v>1948</v>
      </c>
      <c r="O14" s="123" t="s">
        <v>1949</v>
      </c>
    </row>
    <row r="15" customFormat="false" ht="14.25" hidden="false" customHeight="false" outlineLevel="0" collapsed="false">
      <c r="B15" s="110" t="s">
        <v>1169</v>
      </c>
      <c r="C15" s="113" t="s">
        <v>425</v>
      </c>
      <c r="D15" s="112" t="n">
        <v>49</v>
      </c>
      <c r="E15" s="112" t="n">
        <v>2</v>
      </c>
      <c r="F15" s="112" t="n">
        <v>57</v>
      </c>
      <c r="G15" s="112" t="n">
        <v>4</v>
      </c>
      <c r="H15" s="114" t="n">
        <v>94</v>
      </c>
      <c r="I15" s="114" t="n">
        <v>2</v>
      </c>
      <c r="J15" s="114" t="n">
        <v>120</v>
      </c>
      <c r="K15" s="114" t="n">
        <v>5</v>
      </c>
      <c r="L15" s="114" t="n">
        <v>214</v>
      </c>
      <c r="M15" s="114" t="n">
        <v>12</v>
      </c>
      <c r="N15" s="134" t="s">
        <v>1950</v>
      </c>
      <c r="O15" s="134" t="s">
        <v>1951</v>
      </c>
    </row>
    <row r="16" customFormat="false" ht="14.25" hidden="false" customHeight="false" outlineLevel="0" collapsed="false">
      <c r="B16" s="110"/>
      <c r="C16" s="113" t="s">
        <v>1172</v>
      </c>
      <c r="D16" s="112" t="n">
        <v>12</v>
      </c>
      <c r="E16" s="112" t="n">
        <v>0</v>
      </c>
      <c r="F16" s="112" t="n">
        <v>12</v>
      </c>
      <c r="G16" s="112" t="n">
        <v>0</v>
      </c>
      <c r="H16" s="114"/>
      <c r="I16" s="114"/>
      <c r="J16" s="114"/>
      <c r="K16" s="114"/>
      <c r="L16" s="114"/>
      <c r="M16" s="114"/>
      <c r="N16" s="134"/>
      <c r="O16" s="134"/>
    </row>
    <row r="17" customFormat="false" ht="14.25" hidden="false" customHeight="false" outlineLevel="0" collapsed="false">
      <c r="B17" s="110"/>
      <c r="C17" s="112" t="s">
        <v>605</v>
      </c>
      <c r="D17" s="112" t="n">
        <v>6</v>
      </c>
      <c r="E17" s="112" t="n">
        <v>3</v>
      </c>
      <c r="F17" s="112" t="n">
        <v>9</v>
      </c>
      <c r="G17" s="112" t="n">
        <v>0</v>
      </c>
      <c r="H17" s="114"/>
      <c r="I17" s="114"/>
      <c r="J17" s="114"/>
      <c r="K17" s="114"/>
      <c r="L17" s="114"/>
      <c r="M17" s="114"/>
      <c r="N17" s="134"/>
      <c r="O17" s="134"/>
    </row>
    <row r="18" customFormat="false" ht="14.25" hidden="false" customHeight="false" outlineLevel="0" collapsed="false">
      <c r="B18" s="110"/>
      <c r="C18" s="113" t="s">
        <v>1173</v>
      </c>
      <c r="D18" s="112" t="n">
        <v>1</v>
      </c>
      <c r="E18" s="112" t="n">
        <v>0</v>
      </c>
      <c r="F18" s="112" t="n">
        <v>2</v>
      </c>
      <c r="G18" s="112" t="n">
        <v>0</v>
      </c>
      <c r="H18" s="114"/>
      <c r="I18" s="114"/>
      <c r="J18" s="114"/>
      <c r="K18" s="114"/>
      <c r="L18" s="114"/>
      <c r="M18" s="114"/>
      <c r="N18" s="134"/>
      <c r="O18" s="134"/>
    </row>
    <row r="19" customFormat="false" ht="14.25" hidden="false" customHeight="false" outlineLevel="0" collapsed="false">
      <c r="B19" s="110"/>
      <c r="C19" s="108" t="s">
        <v>608</v>
      </c>
      <c r="D19" s="112" t="n">
        <v>0</v>
      </c>
      <c r="E19" s="112" t="n">
        <v>0</v>
      </c>
      <c r="F19" s="112" t="n">
        <v>0</v>
      </c>
      <c r="G19" s="112" t="n">
        <v>0</v>
      </c>
      <c r="H19" s="114"/>
      <c r="I19" s="114"/>
      <c r="J19" s="114"/>
      <c r="K19" s="114"/>
      <c r="L19" s="114"/>
      <c r="M19" s="114"/>
      <c r="N19" s="134"/>
      <c r="O19" s="134"/>
    </row>
    <row r="20" customFormat="false" ht="14.25" hidden="false" customHeight="false" outlineLevel="0" collapsed="false">
      <c r="B20" s="110"/>
      <c r="C20" s="113" t="s">
        <v>1010</v>
      </c>
      <c r="D20" s="112" t="n">
        <v>18</v>
      </c>
      <c r="E20" s="112" t="n">
        <v>2</v>
      </c>
      <c r="F20" s="112" t="n">
        <v>32</v>
      </c>
      <c r="G20" s="112" t="n">
        <v>1</v>
      </c>
      <c r="H20" s="114"/>
      <c r="I20" s="114"/>
      <c r="J20" s="114"/>
      <c r="K20" s="114"/>
      <c r="L20" s="114"/>
      <c r="M20" s="114"/>
      <c r="N20" s="134"/>
      <c r="O20" s="134"/>
    </row>
    <row r="21" customFormat="false" ht="14.25" hidden="false" customHeight="false" outlineLevel="0" collapsed="false">
      <c r="B21" s="110"/>
      <c r="C21" s="108" t="s">
        <v>1017</v>
      </c>
      <c r="D21" s="112" t="n">
        <v>2</v>
      </c>
      <c r="E21" s="112" t="n">
        <v>0</v>
      </c>
      <c r="F21" s="112" t="n">
        <v>1</v>
      </c>
      <c r="G21" s="112" t="n">
        <v>0</v>
      </c>
      <c r="H21" s="114"/>
      <c r="I21" s="114"/>
      <c r="J21" s="114"/>
      <c r="K21" s="114"/>
      <c r="L21" s="114"/>
      <c r="M21" s="114"/>
      <c r="N21" s="134"/>
      <c r="O21" s="134"/>
    </row>
    <row r="22" customFormat="false" ht="14.25" hidden="false" customHeight="false" outlineLevel="0" collapsed="false">
      <c r="B22" s="110"/>
      <c r="C22" s="108" t="s">
        <v>610</v>
      </c>
      <c r="D22" s="112" t="n">
        <v>4</v>
      </c>
      <c r="E22" s="112" t="n">
        <v>0</v>
      </c>
      <c r="F22" s="112" t="n">
        <v>7</v>
      </c>
      <c r="G22" s="112" t="n">
        <v>0</v>
      </c>
      <c r="H22" s="114"/>
      <c r="I22" s="114"/>
      <c r="J22" s="114"/>
      <c r="K22" s="114"/>
      <c r="L22" s="114"/>
      <c r="M22" s="114"/>
      <c r="N22" s="134"/>
      <c r="O22" s="134"/>
    </row>
    <row r="23" customFormat="false" ht="14.25" hidden="false" customHeight="false" outlineLevel="0" collapsed="false">
      <c r="B23" s="110"/>
      <c r="C23" s="131" t="s">
        <v>1174</v>
      </c>
      <c r="D23" s="126" t="n">
        <v>2</v>
      </c>
      <c r="E23" s="126" t="n">
        <v>0</v>
      </c>
      <c r="F23" s="126" t="n">
        <v>0</v>
      </c>
      <c r="G23" s="126" t="n">
        <v>0</v>
      </c>
      <c r="H23" s="114"/>
      <c r="I23" s="114"/>
      <c r="J23" s="114"/>
      <c r="K23" s="114"/>
      <c r="L23" s="114"/>
      <c r="M23" s="114"/>
      <c r="N23" s="134"/>
      <c r="O23" s="134"/>
    </row>
    <row r="24" customFormat="false" ht="42.75" hidden="false" customHeight="false" outlineLevel="0" collapsed="false">
      <c r="B24" s="113" t="s">
        <v>1815</v>
      </c>
      <c r="C24" s="113" t="s">
        <v>1690</v>
      </c>
      <c r="D24" s="112" t="n">
        <v>200</v>
      </c>
      <c r="E24" s="112" t="n">
        <v>0</v>
      </c>
      <c r="F24" s="112" t="n">
        <v>202</v>
      </c>
      <c r="G24" s="112" t="n">
        <v>3</v>
      </c>
      <c r="H24" s="112" t="n">
        <v>200</v>
      </c>
      <c r="I24" s="112" t="n">
        <v>0</v>
      </c>
      <c r="J24" s="112" t="n">
        <v>202</v>
      </c>
      <c r="K24" s="112" t="n">
        <v>3</v>
      </c>
      <c r="L24" s="112" t="n">
        <v>402</v>
      </c>
      <c r="M24" s="112" t="n">
        <v>3</v>
      </c>
      <c r="N24" s="123" t="s">
        <v>1952</v>
      </c>
      <c r="O24" s="123" t="s">
        <v>1953</v>
      </c>
    </row>
    <row r="25" customFormat="false" ht="14.25" hidden="false" customHeight="true" outlineLevel="0" collapsed="false">
      <c r="B25" s="119" t="s">
        <v>557</v>
      </c>
      <c r="C25" s="119"/>
      <c r="D25" s="126" t="n">
        <v>1917</v>
      </c>
      <c r="E25" s="126" t="n">
        <v>16</v>
      </c>
      <c r="F25" s="126" t="n">
        <v>2438</v>
      </c>
      <c r="G25" s="126" t="n">
        <v>7</v>
      </c>
      <c r="H25" s="126" t="n">
        <v>1917</v>
      </c>
      <c r="I25" s="126" t="n">
        <v>16</v>
      </c>
      <c r="J25" s="126" t="n">
        <v>2438</v>
      </c>
      <c r="K25" s="126" t="n">
        <v>7</v>
      </c>
      <c r="L25" s="126" t="n">
        <v>4355</v>
      </c>
      <c r="M25" s="126" t="n">
        <v>23</v>
      </c>
      <c r="N25" s="135" t="s">
        <v>1954</v>
      </c>
      <c r="O25" s="135" t="s">
        <v>1955</v>
      </c>
    </row>
    <row r="26" customFormat="false" ht="14.25" hidden="false" customHeight="true" outlineLevel="0" collapsed="false">
      <c r="B26" s="119" t="s">
        <v>388</v>
      </c>
      <c r="C26" s="119"/>
      <c r="D26" s="126" t="n">
        <v>3340</v>
      </c>
      <c r="E26" s="126" t="n">
        <v>52</v>
      </c>
      <c r="F26" s="126" t="n">
        <v>4158</v>
      </c>
      <c r="G26" s="126" t="n">
        <v>73</v>
      </c>
      <c r="H26" s="126" t="n">
        <v>3340</v>
      </c>
      <c r="I26" s="126" t="n">
        <v>52</v>
      </c>
      <c r="J26" s="126" t="n">
        <v>4158</v>
      </c>
      <c r="K26" s="126" t="n">
        <v>73</v>
      </c>
      <c r="L26" s="126" t="n">
        <v>7498</v>
      </c>
      <c r="M26" s="126" t="n">
        <v>125</v>
      </c>
      <c r="N26" s="135" t="s">
        <v>1956</v>
      </c>
      <c r="O26" s="135" t="s">
        <v>1957</v>
      </c>
    </row>
  </sheetData>
  <mergeCells count="45">
    <mergeCell ref="B2:C2"/>
    <mergeCell ref="D2:G2"/>
    <mergeCell ref="H2:K3"/>
    <mergeCell ref="L2:L5"/>
    <mergeCell ref="M2:M5"/>
    <mergeCell ref="N2:N5"/>
    <mergeCell ref="O2:O5"/>
    <mergeCell ref="B3:C3"/>
    <mergeCell ref="D3:G3"/>
    <mergeCell ref="B4:B5"/>
    <mergeCell ref="C4:C5"/>
    <mergeCell ref="D4:E4"/>
    <mergeCell ref="F4:G4"/>
    <mergeCell ref="H4:I4"/>
    <mergeCell ref="J4:K4"/>
    <mergeCell ref="B6:B10"/>
    <mergeCell ref="H6:H10"/>
    <mergeCell ref="I6:I10"/>
    <mergeCell ref="J6:J10"/>
    <mergeCell ref="K6:K10"/>
    <mergeCell ref="L6:L10"/>
    <mergeCell ref="M6:M10"/>
    <mergeCell ref="N6:N10"/>
    <mergeCell ref="O6:O10"/>
    <mergeCell ref="B11:C11"/>
    <mergeCell ref="B12:B14"/>
    <mergeCell ref="H12:H13"/>
    <mergeCell ref="I12:I13"/>
    <mergeCell ref="J12:J13"/>
    <mergeCell ref="K12:K13"/>
    <mergeCell ref="L12:L13"/>
    <mergeCell ref="M12:M13"/>
    <mergeCell ref="N12:N13"/>
    <mergeCell ref="O12:O13"/>
    <mergeCell ref="B15:B23"/>
    <mergeCell ref="H15:H23"/>
    <mergeCell ref="I15:I23"/>
    <mergeCell ref="J15:J23"/>
    <mergeCell ref="K15:K23"/>
    <mergeCell ref="L15:L23"/>
    <mergeCell ref="M15:M23"/>
    <mergeCell ref="N15:N23"/>
    <mergeCell ref="O15:O23"/>
    <mergeCell ref="B25:C25"/>
    <mergeCell ref="B26:C26"/>
  </mergeCells>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8" width="12.28"/>
    <col collapsed="false" customWidth="true" hidden="false" outlineLevel="0" max="2" min="2" style="108" width="18.28"/>
    <col collapsed="false" customWidth="true" hidden="false" outlineLevel="0" max="3" min="3" style="108" width="17.85"/>
    <col collapsed="false" customWidth="true" hidden="false" outlineLevel="0" max="15" min="4" style="108" width="12.28"/>
    <col collapsed="false" customWidth="false" hidden="false" outlineLevel="0" max="257" min="16" style="108" width="9.14"/>
  </cols>
  <sheetData>
    <row r="2" customFormat="false" ht="14.25" hidden="false" customHeight="true" outlineLevel="0" collapsed="false">
      <c r="B2" s="109" t="s">
        <v>395</v>
      </c>
      <c r="C2" s="109" t="s">
        <v>396</v>
      </c>
      <c r="D2" s="109" t="s">
        <v>1958</v>
      </c>
      <c r="E2" s="109"/>
      <c r="F2" s="109"/>
      <c r="G2" s="109"/>
      <c r="H2" s="109" t="s">
        <v>1141</v>
      </c>
      <c r="I2" s="109"/>
      <c r="J2" s="109"/>
      <c r="K2" s="109"/>
      <c r="L2" s="110" t="s">
        <v>1142</v>
      </c>
      <c r="M2" s="110" t="s">
        <v>400</v>
      </c>
      <c r="N2" s="110" t="s">
        <v>1545</v>
      </c>
      <c r="O2" s="110" t="s">
        <v>401</v>
      </c>
    </row>
    <row r="3" customFormat="false" ht="14.25" hidden="false" customHeight="true" outlineLevel="0" collapsed="false">
      <c r="B3" s="109"/>
      <c r="C3" s="109"/>
      <c r="D3" s="109" t="s">
        <v>1959</v>
      </c>
      <c r="E3" s="109"/>
      <c r="F3" s="109"/>
      <c r="G3" s="109"/>
      <c r="H3" s="109"/>
      <c r="I3" s="109"/>
      <c r="J3" s="109"/>
      <c r="K3" s="109"/>
      <c r="L3" s="110"/>
      <c r="M3" s="110"/>
      <c r="N3" s="110"/>
      <c r="O3" s="110"/>
    </row>
    <row r="4" customFormat="false" ht="16.5" hidden="false" customHeight="true" outlineLevel="0" collapsed="false">
      <c r="B4" s="109"/>
      <c r="C4" s="109"/>
      <c r="D4" s="109" t="s">
        <v>1804</v>
      </c>
      <c r="E4" s="109"/>
      <c r="F4" s="109" t="s">
        <v>403</v>
      </c>
      <c r="G4" s="109"/>
      <c r="H4" s="109" t="s">
        <v>1804</v>
      </c>
      <c r="I4" s="109"/>
      <c r="J4" s="109" t="s">
        <v>403</v>
      </c>
      <c r="K4" s="109"/>
      <c r="L4" s="110"/>
      <c r="M4" s="110"/>
      <c r="N4" s="110"/>
      <c r="O4" s="110"/>
    </row>
    <row r="5" customFormat="false" ht="14.25" hidden="false" customHeight="false" outlineLevel="0" collapsed="false">
      <c r="B5" s="109"/>
      <c r="C5" s="109"/>
      <c r="D5" s="112" t="s">
        <v>1547</v>
      </c>
      <c r="E5" s="112" t="s">
        <v>1548</v>
      </c>
      <c r="F5" s="112" t="s">
        <v>1547</v>
      </c>
      <c r="G5" s="112" t="s">
        <v>1548</v>
      </c>
      <c r="H5" s="112" t="s">
        <v>1547</v>
      </c>
      <c r="I5" s="112" t="s">
        <v>1548</v>
      </c>
      <c r="J5" s="112" t="s">
        <v>1547</v>
      </c>
      <c r="K5" s="112" t="s">
        <v>1548</v>
      </c>
      <c r="L5" s="110"/>
      <c r="M5" s="110"/>
      <c r="N5" s="110"/>
      <c r="O5" s="110"/>
    </row>
    <row r="6" customFormat="false" ht="14.25" hidden="false" customHeight="false" outlineLevel="0" collapsed="false">
      <c r="B6" s="114" t="s">
        <v>173</v>
      </c>
      <c r="C6" s="113" t="s">
        <v>995</v>
      </c>
      <c r="D6" s="112" t="n">
        <v>71</v>
      </c>
      <c r="E6" s="112" t="n">
        <v>1</v>
      </c>
      <c r="F6" s="112" t="n">
        <v>56</v>
      </c>
      <c r="G6" s="112" t="n">
        <v>0</v>
      </c>
      <c r="H6" s="114" t="n">
        <v>150</v>
      </c>
      <c r="I6" s="114" t="n">
        <v>8</v>
      </c>
      <c r="J6" s="114" t="n">
        <v>107</v>
      </c>
      <c r="K6" s="114" t="n">
        <v>5</v>
      </c>
      <c r="L6" s="114" t="n">
        <v>257</v>
      </c>
      <c r="M6" s="114" t="n">
        <v>13</v>
      </c>
      <c r="N6" s="134" t="s">
        <v>1960</v>
      </c>
      <c r="O6" s="134" t="s">
        <v>1961</v>
      </c>
    </row>
    <row r="7" customFormat="false" ht="28.5" hidden="false" customHeight="false" outlineLevel="0" collapsed="false">
      <c r="B7" s="114"/>
      <c r="C7" s="113" t="s">
        <v>1962</v>
      </c>
      <c r="D7" s="112" t="n">
        <v>56</v>
      </c>
      <c r="E7" s="112" t="n">
        <v>3</v>
      </c>
      <c r="F7" s="112" t="n">
        <v>28</v>
      </c>
      <c r="G7" s="112" t="n">
        <v>0</v>
      </c>
      <c r="H7" s="114"/>
      <c r="I7" s="114"/>
      <c r="J7" s="114"/>
      <c r="K7" s="114"/>
      <c r="L7" s="114"/>
      <c r="M7" s="114"/>
      <c r="N7" s="134"/>
      <c r="O7" s="134"/>
    </row>
    <row r="8" customFormat="false" ht="14.25" hidden="false" customHeight="false" outlineLevel="0" collapsed="false">
      <c r="B8" s="114"/>
      <c r="C8" s="113" t="s">
        <v>1833</v>
      </c>
      <c r="D8" s="112" t="n">
        <v>1</v>
      </c>
      <c r="E8" s="112" t="n">
        <v>0</v>
      </c>
      <c r="F8" s="112" t="n">
        <v>5</v>
      </c>
      <c r="G8" s="112" t="n">
        <v>0</v>
      </c>
      <c r="H8" s="114"/>
      <c r="I8" s="114"/>
      <c r="J8" s="114"/>
      <c r="K8" s="114"/>
      <c r="L8" s="114"/>
      <c r="M8" s="114"/>
      <c r="N8" s="134"/>
      <c r="O8" s="134"/>
    </row>
    <row r="9" customFormat="false" ht="14.25" hidden="false" customHeight="false" outlineLevel="0" collapsed="false">
      <c r="B9" s="114"/>
      <c r="C9" s="113" t="s">
        <v>411</v>
      </c>
      <c r="D9" s="112" t="n">
        <v>10</v>
      </c>
      <c r="E9" s="112" t="n">
        <v>2</v>
      </c>
      <c r="F9" s="112" t="n">
        <v>4</v>
      </c>
      <c r="G9" s="112" t="n">
        <v>0</v>
      </c>
      <c r="H9" s="114"/>
      <c r="I9" s="114"/>
      <c r="J9" s="114"/>
      <c r="K9" s="114"/>
      <c r="L9" s="114"/>
      <c r="M9" s="114"/>
      <c r="N9" s="134"/>
      <c r="O9" s="134"/>
    </row>
    <row r="10" customFormat="false" ht="14.25" hidden="false" customHeight="false" outlineLevel="0" collapsed="false">
      <c r="B10" s="114"/>
      <c r="C10" s="113" t="s">
        <v>412</v>
      </c>
      <c r="D10" s="112" t="n">
        <v>12</v>
      </c>
      <c r="E10" s="112" t="n">
        <v>2</v>
      </c>
      <c r="F10" s="112" t="n">
        <v>14</v>
      </c>
      <c r="G10" s="112" t="n">
        <v>5</v>
      </c>
      <c r="H10" s="114"/>
      <c r="I10" s="114"/>
      <c r="J10" s="114"/>
      <c r="K10" s="114"/>
      <c r="L10" s="114"/>
      <c r="M10" s="114"/>
      <c r="N10" s="134"/>
      <c r="O10" s="134"/>
    </row>
    <row r="11" customFormat="false" ht="14.25" hidden="false" customHeight="true" outlineLevel="0" collapsed="false">
      <c r="B11" s="109" t="s">
        <v>6</v>
      </c>
      <c r="C11" s="109"/>
      <c r="D11" s="112" t="n">
        <v>4</v>
      </c>
      <c r="E11" s="112" t="n">
        <v>3</v>
      </c>
      <c r="F11" s="112" t="n">
        <v>13</v>
      </c>
      <c r="G11" s="112" t="n">
        <v>2</v>
      </c>
      <c r="H11" s="112" t="n">
        <v>4</v>
      </c>
      <c r="I11" s="112" t="n">
        <v>3</v>
      </c>
      <c r="J11" s="112" t="n">
        <v>13</v>
      </c>
      <c r="K11" s="112" t="n">
        <v>2</v>
      </c>
      <c r="L11" s="112" t="n">
        <v>17</v>
      </c>
      <c r="M11" s="112" t="n">
        <v>5</v>
      </c>
      <c r="N11" s="123" t="s">
        <v>1963</v>
      </c>
      <c r="O11" s="123" t="s">
        <v>1964</v>
      </c>
    </row>
    <row r="12" customFormat="false" ht="14.25" hidden="false" customHeight="false" outlineLevel="0" collapsed="false">
      <c r="B12" s="110" t="s">
        <v>1151</v>
      </c>
      <c r="C12" s="113" t="s">
        <v>9</v>
      </c>
      <c r="D12" s="112" t="n">
        <v>8</v>
      </c>
      <c r="E12" s="112" t="n">
        <v>1</v>
      </c>
      <c r="F12" s="112" t="n">
        <v>7</v>
      </c>
      <c r="G12" s="112" t="n">
        <v>0</v>
      </c>
      <c r="H12" s="114" t="n">
        <v>17</v>
      </c>
      <c r="I12" s="114" t="n">
        <v>4</v>
      </c>
      <c r="J12" s="114" t="n">
        <v>18</v>
      </c>
      <c r="K12" s="114" t="n">
        <v>0</v>
      </c>
      <c r="L12" s="114" t="n">
        <v>35</v>
      </c>
      <c r="M12" s="114" t="n">
        <v>4</v>
      </c>
      <c r="N12" s="134" t="s">
        <v>1965</v>
      </c>
      <c r="O12" s="134" t="s">
        <v>1966</v>
      </c>
    </row>
    <row r="13" customFormat="false" ht="28.5" hidden="false" customHeight="false" outlineLevel="0" collapsed="false">
      <c r="B13" s="110"/>
      <c r="C13" s="113" t="s">
        <v>1828</v>
      </c>
      <c r="D13" s="112" t="n">
        <v>9</v>
      </c>
      <c r="E13" s="112" t="n">
        <v>3</v>
      </c>
      <c r="F13" s="112" t="n">
        <v>11</v>
      </c>
      <c r="G13" s="112" t="n">
        <v>0</v>
      </c>
      <c r="H13" s="114"/>
      <c r="I13" s="114"/>
      <c r="J13" s="114"/>
      <c r="K13" s="114"/>
      <c r="L13" s="114"/>
      <c r="M13" s="114"/>
      <c r="N13" s="134"/>
      <c r="O13" s="134"/>
    </row>
    <row r="14" customFormat="false" ht="28.5" hidden="false" customHeight="false" outlineLevel="0" collapsed="false">
      <c r="B14" s="110"/>
      <c r="C14" s="113" t="s">
        <v>594</v>
      </c>
      <c r="D14" s="112" t="n">
        <v>4</v>
      </c>
      <c r="E14" s="112" t="n">
        <v>0</v>
      </c>
      <c r="F14" s="112" t="n">
        <v>0</v>
      </c>
      <c r="G14" s="112" t="n">
        <v>0</v>
      </c>
      <c r="H14" s="112" t="n">
        <v>4</v>
      </c>
      <c r="I14" s="112" t="n">
        <v>0</v>
      </c>
      <c r="J14" s="112" t="n">
        <v>0</v>
      </c>
      <c r="K14" s="112" t="n">
        <v>0</v>
      </c>
      <c r="L14" s="112" t="n">
        <v>4</v>
      </c>
      <c r="M14" s="112" t="n">
        <v>0</v>
      </c>
      <c r="N14" s="123" t="s">
        <v>1854</v>
      </c>
      <c r="O14" s="123" t="s">
        <v>432</v>
      </c>
    </row>
    <row r="15" customFormat="false" ht="14.25" hidden="false" customHeight="false" outlineLevel="0" collapsed="false">
      <c r="B15" s="110" t="s">
        <v>1169</v>
      </c>
      <c r="C15" s="113" t="s">
        <v>425</v>
      </c>
      <c r="D15" s="112" t="n">
        <v>16</v>
      </c>
      <c r="E15" s="112" t="n">
        <v>1</v>
      </c>
      <c r="F15" s="112" t="n">
        <v>13</v>
      </c>
      <c r="G15" s="112" t="n">
        <v>0</v>
      </c>
      <c r="H15" s="114" t="n">
        <v>32</v>
      </c>
      <c r="I15" s="114" t="n">
        <v>5</v>
      </c>
      <c r="J15" s="114" t="n">
        <v>21</v>
      </c>
      <c r="K15" s="114" t="n">
        <v>3</v>
      </c>
      <c r="L15" s="114" t="n">
        <v>53</v>
      </c>
      <c r="M15" s="114" t="n">
        <v>8</v>
      </c>
      <c r="N15" s="134" t="s">
        <v>1083</v>
      </c>
      <c r="O15" s="134" t="s">
        <v>1967</v>
      </c>
    </row>
    <row r="16" customFormat="false" ht="14.25" hidden="false" customHeight="false" outlineLevel="0" collapsed="false">
      <c r="B16" s="110"/>
      <c r="C16" s="113" t="s">
        <v>1172</v>
      </c>
      <c r="D16" s="112" t="n">
        <v>7</v>
      </c>
      <c r="E16" s="112" t="n">
        <v>1</v>
      </c>
      <c r="F16" s="112" t="n">
        <v>6</v>
      </c>
      <c r="G16" s="112" t="n">
        <v>1</v>
      </c>
      <c r="H16" s="114"/>
      <c r="I16" s="114"/>
      <c r="J16" s="114"/>
      <c r="K16" s="114"/>
      <c r="L16" s="114"/>
      <c r="M16" s="114"/>
      <c r="N16" s="134"/>
      <c r="O16" s="134"/>
    </row>
    <row r="17" customFormat="false" ht="14.25" hidden="false" customHeight="false" outlineLevel="0" collapsed="false">
      <c r="B17" s="110"/>
      <c r="C17" s="112" t="s">
        <v>605</v>
      </c>
      <c r="D17" s="112" t="n">
        <v>6</v>
      </c>
      <c r="E17" s="112" t="n">
        <v>1</v>
      </c>
      <c r="F17" s="112" t="n">
        <v>2</v>
      </c>
      <c r="G17" s="112" t="n">
        <v>2</v>
      </c>
      <c r="H17" s="114"/>
      <c r="I17" s="114"/>
      <c r="J17" s="114"/>
      <c r="K17" s="114"/>
      <c r="L17" s="114"/>
      <c r="M17" s="114"/>
      <c r="N17" s="134"/>
      <c r="O17" s="134"/>
    </row>
    <row r="18" customFormat="false" ht="14.25" hidden="false" customHeight="false" outlineLevel="0" collapsed="false">
      <c r="B18" s="110"/>
      <c r="C18" s="113" t="s">
        <v>1173</v>
      </c>
      <c r="D18" s="112" t="n">
        <v>0</v>
      </c>
      <c r="E18" s="112" t="n">
        <v>0</v>
      </c>
      <c r="F18" s="112" t="n">
        <v>0</v>
      </c>
      <c r="G18" s="112" t="n">
        <v>0</v>
      </c>
      <c r="H18" s="114"/>
      <c r="I18" s="114"/>
      <c r="J18" s="114"/>
      <c r="K18" s="114"/>
      <c r="L18" s="114"/>
      <c r="M18" s="114"/>
      <c r="N18" s="134"/>
      <c r="O18" s="134"/>
    </row>
    <row r="19" customFormat="false" ht="14.25" hidden="false" customHeight="false" outlineLevel="0" collapsed="false">
      <c r="B19" s="110"/>
      <c r="C19" s="108" t="s">
        <v>608</v>
      </c>
      <c r="D19" s="112" t="n">
        <v>0</v>
      </c>
      <c r="E19" s="112" t="n">
        <v>0</v>
      </c>
      <c r="F19" s="112" t="n">
        <v>0</v>
      </c>
      <c r="G19" s="112" t="n">
        <v>0</v>
      </c>
      <c r="H19" s="114"/>
      <c r="I19" s="114"/>
      <c r="J19" s="114"/>
      <c r="K19" s="114"/>
      <c r="L19" s="114"/>
      <c r="M19" s="114"/>
      <c r="N19" s="134"/>
      <c r="O19" s="134"/>
    </row>
    <row r="20" customFormat="false" ht="14.25" hidden="false" customHeight="false" outlineLevel="0" collapsed="false">
      <c r="B20" s="110"/>
      <c r="C20" s="113" t="s">
        <v>1010</v>
      </c>
      <c r="D20" s="112" t="n">
        <v>2</v>
      </c>
      <c r="E20" s="112" t="n">
        <v>2</v>
      </c>
      <c r="F20" s="112" t="n">
        <v>0</v>
      </c>
      <c r="G20" s="112" t="n">
        <v>0</v>
      </c>
      <c r="H20" s="114"/>
      <c r="I20" s="114"/>
      <c r="J20" s="114"/>
      <c r="K20" s="114"/>
      <c r="L20" s="114"/>
      <c r="M20" s="114"/>
      <c r="N20" s="134"/>
      <c r="O20" s="134"/>
    </row>
    <row r="21" customFormat="false" ht="14.25" hidden="false" customHeight="false" outlineLevel="0" collapsed="false">
      <c r="B21" s="110"/>
      <c r="C21" s="108" t="s">
        <v>1017</v>
      </c>
      <c r="D21" s="112" t="n">
        <v>0</v>
      </c>
      <c r="E21" s="112" t="n">
        <v>0</v>
      </c>
      <c r="F21" s="112" t="n">
        <v>0</v>
      </c>
      <c r="G21" s="112" t="n">
        <v>0</v>
      </c>
      <c r="H21" s="114"/>
      <c r="I21" s="114"/>
      <c r="J21" s="114"/>
      <c r="K21" s="114"/>
      <c r="L21" s="114"/>
      <c r="M21" s="114"/>
      <c r="N21" s="134"/>
      <c r="O21" s="134"/>
    </row>
    <row r="22" customFormat="false" ht="14.25" hidden="false" customHeight="false" outlineLevel="0" collapsed="false">
      <c r="B22" s="110"/>
      <c r="C22" s="108" t="s">
        <v>610</v>
      </c>
      <c r="D22" s="112" t="n">
        <v>1</v>
      </c>
      <c r="E22" s="112" t="n">
        <v>0</v>
      </c>
      <c r="F22" s="112" t="n">
        <v>0</v>
      </c>
      <c r="G22" s="112" t="n">
        <v>0</v>
      </c>
      <c r="H22" s="114"/>
      <c r="I22" s="114"/>
      <c r="J22" s="114"/>
      <c r="K22" s="114"/>
      <c r="L22" s="114"/>
      <c r="M22" s="114"/>
      <c r="N22" s="134"/>
      <c r="O22" s="134"/>
    </row>
    <row r="23" customFormat="false" ht="14.25" hidden="false" customHeight="false" outlineLevel="0" collapsed="false">
      <c r="B23" s="110"/>
      <c r="C23" s="131" t="s">
        <v>1174</v>
      </c>
      <c r="D23" s="126" t="n">
        <v>0</v>
      </c>
      <c r="E23" s="126" t="n">
        <v>0</v>
      </c>
      <c r="F23" s="126" t="n">
        <v>0</v>
      </c>
      <c r="G23" s="126" t="n">
        <v>0</v>
      </c>
      <c r="H23" s="114"/>
      <c r="I23" s="114"/>
      <c r="J23" s="114"/>
      <c r="K23" s="114"/>
      <c r="L23" s="114"/>
      <c r="M23" s="114"/>
      <c r="N23" s="134"/>
      <c r="O23" s="134"/>
    </row>
    <row r="24" customFormat="false" ht="28.5" hidden="false" customHeight="false" outlineLevel="0" collapsed="false">
      <c r="B24" s="113" t="s">
        <v>1815</v>
      </c>
      <c r="C24" s="113" t="s">
        <v>1968</v>
      </c>
      <c r="D24" s="112" t="n">
        <v>72</v>
      </c>
      <c r="E24" s="112" t="n">
        <v>1</v>
      </c>
      <c r="F24" s="112" t="n">
        <v>48</v>
      </c>
      <c r="G24" s="112" t="n">
        <v>0</v>
      </c>
      <c r="H24" s="112" t="n">
        <v>72</v>
      </c>
      <c r="I24" s="112" t="n">
        <v>1</v>
      </c>
      <c r="J24" s="112" t="n">
        <v>48</v>
      </c>
      <c r="K24" s="112" t="n">
        <v>0</v>
      </c>
      <c r="L24" s="112" t="n">
        <v>120</v>
      </c>
      <c r="M24" s="112" t="n">
        <v>1</v>
      </c>
      <c r="N24" s="123" t="s">
        <v>1969</v>
      </c>
      <c r="O24" s="123" t="s">
        <v>1970</v>
      </c>
    </row>
    <row r="25" customFormat="false" ht="14.25" hidden="false" customHeight="true" outlineLevel="0" collapsed="false">
      <c r="B25" s="119" t="s">
        <v>557</v>
      </c>
      <c r="C25" s="119"/>
      <c r="D25" s="126" t="n">
        <v>624</v>
      </c>
      <c r="E25" s="126" t="n">
        <v>13</v>
      </c>
      <c r="F25" s="126" t="n">
        <v>523</v>
      </c>
      <c r="G25" s="126" t="n">
        <v>17</v>
      </c>
      <c r="H25" s="126" t="n">
        <v>624</v>
      </c>
      <c r="I25" s="126" t="n">
        <v>13</v>
      </c>
      <c r="J25" s="126" t="n">
        <v>523</v>
      </c>
      <c r="K25" s="126" t="n">
        <v>17</v>
      </c>
      <c r="L25" s="126" t="n">
        <v>1147</v>
      </c>
      <c r="M25" s="126" t="n">
        <v>30</v>
      </c>
      <c r="N25" s="135" t="s">
        <v>1971</v>
      </c>
      <c r="O25" s="135" t="s">
        <v>1972</v>
      </c>
    </row>
    <row r="26" customFormat="false" ht="14.25" hidden="false" customHeight="true" outlineLevel="0" collapsed="false">
      <c r="B26" s="119" t="s">
        <v>388</v>
      </c>
      <c r="C26" s="119"/>
      <c r="D26" s="126" t="n">
        <v>903</v>
      </c>
      <c r="E26" s="126" t="n">
        <v>34</v>
      </c>
      <c r="F26" s="126" t="n">
        <v>730</v>
      </c>
      <c r="G26" s="126" t="n">
        <v>27</v>
      </c>
      <c r="H26" s="126" t="n">
        <v>903</v>
      </c>
      <c r="I26" s="126" t="n">
        <v>34</v>
      </c>
      <c r="J26" s="126" t="n">
        <v>730</v>
      </c>
      <c r="K26" s="126" t="n">
        <v>27</v>
      </c>
      <c r="L26" s="126" t="n">
        <v>1633</v>
      </c>
      <c r="M26" s="126" t="n">
        <v>61</v>
      </c>
      <c r="N26" s="135" t="s">
        <v>1973</v>
      </c>
      <c r="O26" s="135" t="s">
        <v>1974</v>
      </c>
    </row>
  </sheetData>
  <mergeCells count="43">
    <mergeCell ref="B2:B5"/>
    <mergeCell ref="C2:C5"/>
    <mergeCell ref="D2:G2"/>
    <mergeCell ref="H2:K3"/>
    <mergeCell ref="L2:L5"/>
    <mergeCell ref="M2:M5"/>
    <mergeCell ref="N2:N5"/>
    <mergeCell ref="O2:O5"/>
    <mergeCell ref="D3:G3"/>
    <mergeCell ref="D4:E4"/>
    <mergeCell ref="F4:G4"/>
    <mergeCell ref="H4:I4"/>
    <mergeCell ref="J4:K4"/>
    <mergeCell ref="B6:B10"/>
    <mergeCell ref="H6:H10"/>
    <mergeCell ref="I6:I10"/>
    <mergeCell ref="J6:J10"/>
    <mergeCell ref="K6:K10"/>
    <mergeCell ref="L6:L10"/>
    <mergeCell ref="M6:M10"/>
    <mergeCell ref="N6:N10"/>
    <mergeCell ref="O6:O10"/>
    <mergeCell ref="B11:C11"/>
    <mergeCell ref="B12:B14"/>
    <mergeCell ref="H12:H13"/>
    <mergeCell ref="I12:I13"/>
    <mergeCell ref="J12:J13"/>
    <mergeCell ref="K12:K13"/>
    <mergeCell ref="L12:L13"/>
    <mergeCell ref="M12:M13"/>
    <mergeCell ref="N12:N13"/>
    <mergeCell ref="O12:O13"/>
    <mergeCell ref="B15:B23"/>
    <mergeCell ref="H15:H23"/>
    <mergeCell ref="I15:I23"/>
    <mergeCell ref="J15:J23"/>
    <mergeCell ref="K15:K23"/>
    <mergeCell ref="L15:L23"/>
    <mergeCell ref="M15:M23"/>
    <mergeCell ref="N15:N23"/>
    <mergeCell ref="O15:O23"/>
    <mergeCell ref="B25:C25"/>
    <mergeCell ref="B26:C26"/>
  </mergeCells>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8" width="12.28"/>
    <col collapsed="false" customWidth="true" hidden="false" outlineLevel="0" max="2" min="2" style="108" width="17.28"/>
    <col collapsed="false" customWidth="true" hidden="false" outlineLevel="0" max="3" min="3" style="108" width="17.99"/>
    <col collapsed="false" customWidth="true" hidden="false" outlineLevel="0" max="13" min="4" style="108" width="12.28"/>
    <col collapsed="false" customWidth="true" hidden="false" outlineLevel="0" max="14" min="14" style="108" width="18.28"/>
    <col collapsed="false" customWidth="true" hidden="false" outlineLevel="0" max="15" min="15" style="108" width="21.56"/>
    <col collapsed="false" customWidth="false" hidden="false" outlineLevel="0" max="257" min="16" style="108" width="9.14"/>
  </cols>
  <sheetData>
    <row r="2" customFormat="false" ht="14.25" hidden="false" customHeight="true" outlineLevel="0" collapsed="false">
      <c r="B2" s="109" t="s">
        <v>395</v>
      </c>
      <c r="C2" s="109" t="s">
        <v>396</v>
      </c>
      <c r="D2" s="109" t="s">
        <v>1975</v>
      </c>
      <c r="E2" s="109"/>
      <c r="F2" s="109"/>
      <c r="G2" s="109"/>
      <c r="H2" s="109" t="s">
        <v>1141</v>
      </c>
      <c r="I2" s="109"/>
      <c r="J2" s="109"/>
      <c r="K2" s="109"/>
      <c r="L2" s="110" t="s">
        <v>1142</v>
      </c>
      <c r="M2" s="110" t="s">
        <v>400</v>
      </c>
      <c r="N2" s="110" t="s">
        <v>1144</v>
      </c>
      <c r="O2" s="110" t="s">
        <v>717</v>
      </c>
    </row>
    <row r="3" customFormat="false" ht="14.25" hidden="false" customHeight="true" outlineLevel="0" collapsed="false">
      <c r="B3" s="109"/>
      <c r="C3" s="109"/>
      <c r="D3" s="109" t="s">
        <v>1976</v>
      </c>
      <c r="E3" s="109"/>
      <c r="F3" s="109"/>
      <c r="G3" s="109"/>
      <c r="H3" s="109"/>
      <c r="I3" s="109"/>
      <c r="J3" s="109"/>
      <c r="K3" s="109"/>
      <c r="L3" s="110"/>
      <c r="M3" s="110"/>
      <c r="N3" s="110"/>
      <c r="O3" s="110"/>
    </row>
    <row r="4" customFormat="false" ht="16.5" hidden="false" customHeight="true" outlineLevel="0" collapsed="false">
      <c r="B4" s="109"/>
      <c r="C4" s="109"/>
      <c r="D4" s="109" t="s">
        <v>1804</v>
      </c>
      <c r="E4" s="109"/>
      <c r="F4" s="109" t="s">
        <v>403</v>
      </c>
      <c r="G4" s="109"/>
      <c r="H4" s="109" t="s">
        <v>1804</v>
      </c>
      <c r="I4" s="109"/>
      <c r="J4" s="109" t="s">
        <v>403</v>
      </c>
      <c r="K4" s="109"/>
      <c r="L4" s="110"/>
      <c r="M4" s="110"/>
      <c r="N4" s="110"/>
      <c r="O4" s="110"/>
    </row>
    <row r="5" customFormat="false" ht="14.25" hidden="false" customHeight="false" outlineLevel="0" collapsed="false">
      <c r="B5" s="109"/>
      <c r="C5" s="109"/>
      <c r="D5" s="112" t="s">
        <v>1547</v>
      </c>
      <c r="E5" s="112" t="s">
        <v>1548</v>
      </c>
      <c r="F5" s="112" t="s">
        <v>1547</v>
      </c>
      <c r="G5" s="112" t="s">
        <v>1548</v>
      </c>
      <c r="H5" s="112" t="s">
        <v>1547</v>
      </c>
      <c r="I5" s="112" t="s">
        <v>1548</v>
      </c>
      <c r="J5" s="112" t="s">
        <v>1547</v>
      </c>
      <c r="K5" s="112" t="s">
        <v>1548</v>
      </c>
      <c r="L5" s="110"/>
      <c r="M5" s="110"/>
      <c r="N5" s="110"/>
      <c r="O5" s="110"/>
    </row>
    <row r="6" customFormat="false" ht="14.25" hidden="false" customHeight="false" outlineLevel="0" collapsed="false">
      <c r="B6" s="114" t="s">
        <v>173</v>
      </c>
      <c r="C6" s="113" t="s">
        <v>995</v>
      </c>
      <c r="D6" s="112" t="n">
        <v>0</v>
      </c>
      <c r="E6" s="112" t="n">
        <v>0</v>
      </c>
      <c r="F6" s="112" t="n">
        <v>0</v>
      </c>
      <c r="G6" s="112" t="n">
        <v>0</v>
      </c>
      <c r="H6" s="114" t="n">
        <v>191</v>
      </c>
      <c r="I6" s="114" t="n">
        <v>1</v>
      </c>
      <c r="J6" s="114" t="n">
        <v>393</v>
      </c>
      <c r="K6" s="114" t="n">
        <v>11</v>
      </c>
      <c r="L6" s="114" t="n">
        <v>584</v>
      </c>
      <c r="M6" s="114" t="n">
        <v>8</v>
      </c>
      <c r="N6" s="134" t="s">
        <v>1977</v>
      </c>
      <c r="O6" s="134" t="s">
        <v>645</v>
      </c>
    </row>
    <row r="7" customFormat="false" ht="28.5" hidden="false" customHeight="false" outlineLevel="0" collapsed="false">
      <c r="B7" s="114"/>
      <c r="C7" s="113" t="s">
        <v>1962</v>
      </c>
      <c r="D7" s="112" t="n">
        <v>18</v>
      </c>
      <c r="E7" s="112" t="n">
        <v>0</v>
      </c>
      <c r="F7" s="112" t="n">
        <v>32</v>
      </c>
      <c r="G7" s="112" t="n">
        <v>1</v>
      </c>
      <c r="H7" s="114"/>
      <c r="I7" s="114"/>
      <c r="J7" s="114"/>
      <c r="K7" s="114"/>
      <c r="L7" s="114"/>
      <c r="M7" s="114"/>
      <c r="N7" s="134"/>
      <c r="O7" s="134"/>
    </row>
    <row r="8" customFormat="false" ht="14.25" hidden="false" customHeight="false" outlineLevel="0" collapsed="false">
      <c r="B8" s="114"/>
      <c r="C8" s="113" t="s">
        <v>1833</v>
      </c>
      <c r="D8" s="112" t="n">
        <v>0</v>
      </c>
      <c r="E8" s="112" t="n">
        <v>0</v>
      </c>
      <c r="F8" s="112" t="n">
        <v>0</v>
      </c>
      <c r="G8" s="112" t="n">
        <v>0</v>
      </c>
      <c r="H8" s="114"/>
      <c r="I8" s="114"/>
      <c r="J8" s="114"/>
      <c r="K8" s="114"/>
      <c r="L8" s="114"/>
      <c r="M8" s="114"/>
      <c r="N8" s="134"/>
      <c r="O8" s="134"/>
    </row>
    <row r="9" customFormat="false" ht="14.25" hidden="false" customHeight="false" outlineLevel="0" collapsed="false">
      <c r="B9" s="114"/>
      <c r="C9" s="113" t="s">
        <v>411</v>
      </c>
      <c r="D9" s="112" t="n">
        <v>12</v>
      </c>
      <c r="E9" s="112" t="n">
        <v>0</v>
      </c>
      <c r="F9" s="112" t="n">
        <v>18</v>
      </c>
      <c r="G9" s="112" t="n">
        <v>1</v>
      </c>
      <c r="H9" s="114"/>
      <c r="I9" s="114"/>
      <c r="J9" s="114"/>
      <c r="K9" s="114"/>
      <c r="L9" s="114"/>
      <c r="M9" s="114"/>
      <c r="N9" s="134"/>
      <c r="O9" s="134"/>
    </row>
    <row r="10" customFormat="false" ht="14.25" hidden="false" customHeight="false" outlineLevel="0" collapsed="false">
      <c r="B10" s="114"/>
      <c r="C10" s="113" t="s">
        <v>412</v>
      </c>
      <c r="D10" s="112" t="n">
        <v>161</v>
      </c>
      <c r="E10" s="112" t="n">
        <v>1</v>
      </c>
      <c r="F10" s="112" t="n">
        <v>343</v>
      </c>
      <c r="G10" s="112" t="n">
        <v>5</v>
      </c>
      <c r="H10" s="114"/>
      <c r="I10" s="114"/>
      <c r="J10" s="114"/>
      <c r="K10" s="114"/>
      <c r="L10" s="114"/>
      <c r="M10" s="114"/>
      <c r="N10" s="134"/>
      <c r="O10" s="134"/>
    </row>
    <row r="11" customFormat="false" ht="14.25" hidden="false" customHeight="true" outlineLevel="0" collapsed="false">
      <c r="B11" s="109" t="s">
        <v>6</v>
      </c>
      <c r="C11" s="109"/>
      <c r="D11" s="112" t="n">
        <v>2</v>
      </c>
      <c r="E11" s="112" t="n">
        <v>2</v>
      </c>
      <c r="F11" s="112" t="n">
        <v>6</v>
      </c>
      <c r="G11" s="112" t="n">
        <v>3</v>
      </c>
      <c r="H11" s="112" t="n">
        <v>2</v>
      </c>
      <c r="I11" s="112" t="n">
        <v>2</v>
      </c>
      <c r="J11" s="112" t="n">
        <v>6</v>
      </c>
      <c r="K11" s="112" t="n">
        <v>3</v>
      </c>
      <c r="L11" s="112" t="n">
        <v>8</v>
      </c>
      <c r="M11" s="112" t="n">
        <v>5</v>
      </c>
      <c r="N11" s="123" t="s">
        <v>1629</v>
      </c>
      <c r="O11" s="123" t="s">
        <v>1978</v>
      </c>
    </row>
    <row r="12" customFormat="false" ht="14.25" hidden="false" customHeight="false" outlineLevel="0" collapsed="false">
      <c r="B12" s="110" t="s">
        <v>1151</v>
      </c>
      <c r="C12" s="113" t="s">
        <v>9</v>
      </c>
      <c r="D12" s="112" t="n">
        <v>75</v>
      </c>
      <c r="E12" s="112" t="n">
        <v>2</v>
      </c>
      <c r="F12" s="112" t="n">
        <v>69</v>
      </c>
      <c r="G12" s="112" t="n">
        <v>0</v>
      </c>
      <c r="H12" s="114" t="n">
        <v>186</v>
      </c>
      <c r="I12" s="114" t="n">
        <v>11</v>
      </c>
      <c r="J12" s="114" t="n">
        <v>349</v>
      </c>
      <c r="K12" s="114" t="n">
        <v>12</v>
      </c>
      <c r="L12" s="114" t="n">
        <v>535</v>
      </c>
      <c r="M12" s="114" t="n">
        <v>23</v>
      </c>
      <c r="N12" s="134" t="s">
        <v>1979</v>
      </c>
      <c r="O12" s="134" t="s">
        <v>1980</v>
      </c>
    </row>
    <row r="13" customFormat="false" ht="14.25" hidden="false" customHeight="false" outlineLevel="0" collapsed="false">
      <c r="B13" s="110"/>
      <c r="C13" s="113" t="s">
        <v>1152</v>
      </c>
      <c r="D13" s="112" t="n">
        <v>99</v>
      </c>
      <c r="E13" s="112" t="n">
        <v>9</v>
      </c>
      <c r="F13" s="112" t="n">
        <v>269</v>
      </c>
      <c r="G13" s="112" t="n">
        <v>12</v>
      </c>
      <c r="H13" s="114"/>
      <c r="I13" s="114"/>
      <c r="J13" s="114"/>
      <c r="K13" s="114"/>
      <c r="L13" s="114"/>
      <c r="M13" s="114"/>
      <c r="N13" s="134"/>
      <c r="O13" s="134"/>
    </row>
    <row r="14" customFormat="false" ht="24" hidden="false" customHeight="true" outlineLevel="0" collapsed="false">
      <c r="B14" s="110"/>
      <c r="C14" s="113" t="s">
        <v>1981</v>
      </c>
      <c r="D14" s="112" t="n">
        <v>12</v>
      </c>
      <c r="E14" s="112" t="n">
        <v>0</v>
      </c>
      <c r="F14" s="112" t="n">
        <v>11</v>
      </c>
      <c r="G14" s="112" t="n">
        <v>0</v>
      </c>
      <c r="H14" s="114"/>
      <c r="I14" s="114"/>
      <c r="J14" s="114"/>
      <c r="K14" s="114"/>
      <c r="L14" s="114"/>
      <c r="M14" s="114"/>
      <c r="N14" s="134"/>
      <c r="O14" s="134"/>
    </row>
    <row r="15" customFormat="false" ht="14.25" hidden="false" customHeight="false" outlineLevel="0" collapsed="false">
      <c r="B15" s="110"/>
      <c r="C15" s="113" t="s">
        <v>964</v>
      </c>
      <c r="D15" s="112" t="n">
        <v>176</v>
      </c>
      <c r="E15" s="112" t="n">
        <v>5</v>
      </c>
      <c r="F15" s="112" t="n">
        <v>153</v>
      </c>
      <c r="G15" s="112" t="n">
        <v>5</v>
      </c>
      <c r="H15" s="114" t="n">
        <v>226</v>
      </c>
      <c r="I15" s="114" t="n">
        <v>5</v>
      </c>
      <c r="J15" s="114" t="n">
        <v>212</v>
      </c>
      <c r="K15" s="114" t="n">
        <v>6</v>
      </c>
      <c r="L15" s="114" t="n">
        <v>438</v>
      </c>
      <c r="M15" s="114" t="n">
        <v>11</v>
      </c>
      <c r="N15" s="134" t="s">
        <v>1982</v>
      </c>
      <c r="O15" s="134" t="s">
        <v>1983</v>
      </c>
    </row>
    <row r="16" customFormat="false" ht="14.25" hidden="false" customHeight="false" outlineLevel="0" collapsed="false">
      <c r="B16" s="110"/>
      <c r="C16" s="108" t="s">
        <v>1168</v>
      </c>
      <c r="D16" s="112" t="n">
        <v>50</v>
      </c>
      <c r="E16" s="112" t="n">
        <v>0</v>
      </c>
      <c r="F16" s="112" t="n">
        <v>59</v>
      </c>
      <c r="G16" s="112" t="n">
        <v>1</v>
      </c>
      <c r="H16" s="114"/>
      <c r="I16" s="114"/>
      <c r="J16" s="114"/>
      <c r="K16" s="114"/>
      <c r="L16" s="114"/>
      <c r="M16" s="114"/>
      <c r="N16" s="134"/>
      <c r="O16" s="134"/>
    </row>
    <row r="17" customFormat="false" ht="14.25" hidden="false" customHeight="false" outlineLevel="0" collapsed="false">
      <c r="B17" s="110" t="s">
        <v>1169</v>
      </c>
      <c r="C17" s="113" t="s">
        <v>425</v>
      </c>
      <c r="D17" s="112" t="n">
        <v>26</v>
      </c>
      <c r="E17" s="112" t="n">
        <v>0</v>
      </c>
      <c r="F17" s="112" t="n">
        <v>50</v>
      </c>
      <c r="G17" s="112" t="n">
        <v>1</v>
      </c>
      <c r="H17" s="114" t="n">
        <v>219</v>
      </c>
      <c r="I17" s="114" t="n">
        <v>17</v>
      </c>
      <c r="J17" s="114" t="n">
        <v>195</v>
      </c>
      <c r="K17" s="114" t="n">
        <v>12</v>
      </c>
      <c r="L17" s="114" t="n">
        <v>414</v>
      </c>
      <c r="M17" s="114" t="n">
        <v>29</v>
      </c>
      <c r="N17" s="134" t="s">
        <v>1984</v>
      </c>
      <c r="O17" s="134" t="s">
        <v>1985</v>
      </c>
    </row>
    <row r="18" customFormat="false" ht="14.25" hidden="false" customHeight="false" outlineLevel="0" collapsed="false">
      <c r="B18" s="110"/>
      <c r="C18" s="113" t="s">
        <v>1172</v>
      </c>
      <c r="D18" s="112" t="n">
        <v>13</v>
      </c>
      <c r="E18" s="112" t="n">
        <v>0</v>
      </c>
      <c r="F18" s="112" t="n">
        <v>5</v>
      </c>
      <c r="G18" s="112" t="n">
        <v>1</v>
      </c>
      <c r="H18" s="114"/>
      <c r="I18" s="114"/>
      <c r="J18" s="114"/>
      <c r="K18" s="114"/>
      <c r="L18" s="114"/>
      <c r="M18" s="114"/>
      <c r="N18" s="134"/>
      <c r="O18" s="134"/>
    </row>
    <row r="19" customFormat="false" ht="14.25" hidden="false" customHeight="false" outlineLevel="0" collapsed="false">
      <c r="B19" s="110"/>
      <c r="C19" s="112" t="s">
        <v>605</v>
      </c>
      <c r="D19" s="112" t="n">
        <v>14</v>
      </c>
      <c r="E19" s="112" t="n">
        <v>7</v>
      </c>
      <c r="F19" s="112" t="n">
        <v>13</v>
      </c>
      <c r="G19" s="112" t="n">
        <v>7</v>
      </c>
      <c r="H19" s="114"/>
      <c r="I19" s="114"/>
      <c r="J19" s="114"/>
      <c r="K19" s="114"/>
      <c r="L19" s="114"/>
      <c r="M19" s="114"/>
      <c r="N19" s="134"/>
      <c r="O19" s="134"/>
    </row>
    <row r="20" customFormat="false" ht="14.25" hidden="false" customHeight="false" outlineLevel="0" collapsed="false">
      <c r="B20" s="110"/>
      <c r="C20" s="113" t="s">
        <v>1173</v>
      </c>
      <c r="D20" s="112" t="n">
        <v>0</v>
      </c>
      <c r="E20" s="112" t="n">
        <v>0</v>
      </c>
      <c r="F20" s="112" t="n">
        <v>1</v>
      </c>
      <c r="G20" s="112" t="n">
        <v>0</v>
      </c>
      <c r="H20" s="114"/>
      <c r="I20" s="114"/>
      <c r="J20" s="114"/>
      <c r="K20" s="114"/>
      <c r="L20" s="114"/>
      <c r="M20" s="114"/>
      <c r="N20" s="134"/>
      <c r="O20" s="134"/>
    </row>
    <row r="21" customFormat="false" ht="14.25" hidden="false" customHeight="false" outlineLevel="0" collapsed="false">
      <c r="B21" s="110"/>
      <c r="C21" s="108" t="s">
        <v>608</v>
      </c>
      <c r="D21" s="112" t="n">
        <v>0</v>
      </c>
      <c r="E21" s="112" t="n">
        <v>0</v>
      </c>
      <c r="F21" s="112" t="n">
        <v>0</v>
      </c>
      <c r="G21" s="112" t="n">
        <v>0</v>
      </c>
      <c r="H21" s="114"/>
      <c r="I21" s="114"/>
      <c r="J21" s="114"/>
      <c r="K21" s="114"/>
      <c r="L21" s="114"/>
      <c r="M21" s="114"/>
      <c r="N21" s="134"/>
      <c r="O21" s="134"/>
    </row>
    <row r="22" customFormat="false" ht="14.25" hidden="false" customHeight="false" outlineLevel="0" collapsed="false">
      <c r="B22" s="110"/>
      <c r="C22" s="113" t="s">
        <v>1010</v>
      </c>
      <c r="D22" s="112" t="n">
        <v>146</v>
      </c>
      <c r="E22" s="112" t="n">
        <v>9</v>
      </c>
      <c r="F22" s="112" t="n">
        <v>113</v>
      </c>
      <c r="G22" s="112" t="n">
        <v>3</v>
      </c>
      <c r="H22" s="114"/>
      <c r="I22" s="114"/>
      <c r="J22" s="114"/>
      <c r="K22" s="114"/>
      <c r="L22" s="114"/>
      <c r="M22" s="114"/>
      <c r="N22" s="134"/>
      <c r="O22" s="134"/>
    </row>
    <row r="23" customFormat="false" ht="14.25" hidden="false" customHeight="false" outlineLevel="0" collapsed="false">
      <c r="B23" s="110"/>
      <c r="C23" s="108" t="s">
        <v>1017</v>
      </c>
      <c r="D23" s="112" t="n">
        <v>1</v>
      </c>
      <c r="E23" s="112" t="n">
        <v>0</v>
      </c>
      <c r="F23" s="112" t="n">
        <v>5</v>
      </c>
      <c r="G23" s="112" t="n">
        <v>0</v>
      </c>
      <c r="H23" s="114"/>
      <c r="I23" s="114"/>
      <c r="J23" s="114"/>
      <c r="K23" s="114"/>
      <c r="L23" s="114"/>
      <c r="M23" s="114"/>
      <c r="N23" s="134"/>
      <c r="O23" s="134"/>
    </row>
    <row r="24" customFormat="false" ht="14.25" hidden="false" customHeight="false" outlineLevel="0" collapsed="false">
      <c r="B24" s="110"/>
      <c r="C24" s="108" t="s">
        <v>610</v>
      </c>
      <c r="D24" s="112" t="n">
        <v>6</v>
      </c>
      <c r="E24" s="112" t="n">
        <v>0</v>
      </c>
      <c r="F24" s="112" t="n">
        <v>7</v>
      </c>
      <c r="G24" s="112" t="n">
        <v>0</v>
      </c>
      <c r="H24" s="114"/>
      <c r="I24" s="114"/>
      <c r="J24" s="114"/>
      <c r="K24" s="114"/>
      <c r="L24" s="114"/>
      <c r="M24" s="114"/>
      <c r="N24" s="134"/>
      <c r="O24" s="134"/>
    </row>
    <row r="25" customFormat="false" ht="14.25" hidden="false" customHeight="false" outlineLevel="0" collapsed="false">
      <c r="B25" s="110"/>
      <c r="C25" s="131" t="s">
        <v>1174</v>
      </c>
      <c r="D25" s="126" t="n">
        <v>13</v>
      </c>
      <c r="E25" s="126" t="n">
        <v>1</v>
      </c>
      <c r="F25" s="126" t="n">
        <v>1</v>
      </c>
      <c r="G25" s="126" t="n">
        <v>0</v>
      </c>
      <c r="H25" s="114"/>
      <c r="I25" s="114"/>
      <c r="J25" s="114"/>
      <c r="K25" s="114"/>
      <c r="L25" s="114"/>
      <c r="M25" s="114"/>
      <c r="N25" s="134"/>
      <c r="O25" s="134"/>
    </row>
    <row r="26" customFormat="false" ht="14.25" hidden="false" customHeight="false" outlineLevel="0" collapsed="false">
      <c r="B26" s="110" t="s">
        <v>544</v>
      </c>
      <c r="C26" s="113" t="s">
        <v>455</v>
      </c>
      <c r="D26" s="112" t="n">
        <v>3</v>
      </c>
      <c r="E26" s="112" t="n">
        <v>0</v>
      </c>
      <c r="F26" s="112" t="n">
        <v>6</v>
      </c>
      <c r="G26" s="112" t="n">
        <v>1</v>
      </c>
      <c r="H26" s="114" t="n">
        <v>5</v>
      </c>
      <c r="I26" s="114" t="n">
        <v>2</v>
      </c>
      <c r="J26" s="114" t="n">
        <v>17</v>
      </c>
      <c r="K26" s="114" t="n">
        <v>3</v>
      </c>
      <c r="L26" s="114" t="n">
        <v>22</v>
      </c>
      <c r="M26" s="114" t="n">
        <v>5</v>
      </c>
      <c r="N26" s="134" t="s">
        <v>1986</v>
      </c>
      <c r="O26" s="134" t="s">
        <v>1987</v>
      </c>
    </row>
    <row r="27" customFormat="false" ht="14.25" hidden="false" customHeight="false" outlineLevel="0" collapsed="false">
      <c r="B27" s="110"/>
      <c r="C27" s="113" t="s">
        <v>637</v>
      </c>
      <c r="D27" s="112" t="n">
        <v>2</v>
      </c>
      <c r="E27" s="112" t="n">
        <v>2</v>
      </c>
      <c r="F27" s="112" t="n">
        <v>11</v>
      </c>
      <c r="G27" s="112" t="n">
        <v>2</v>
      </c>
      <c r="H27" s="114"/>
      <c r="I27" s="114"/>
      <c r="J27" s="114"/>
      <c r="K27" s="114"/>
      <c r="L27" s="114"/>
      <c r="M27" s="114"/>
      <c r="N27" s="134"/>
      <c r="O27" s="134"/>
    </row>
    <row r="28" customFormat="false" ht="14.25" hidden="false" customHeight="false" outlineLevel="0" collapsed="false">
      <c r="B28" s="110" t="s">
        <v>1815</v>
      </c>
      <c r="C28" s="113" t="s">
        <v>1988</v>
      </c>
      <c r="D28" s="112" t="n">
        <v>142</v>
      </c>
      <c r="E28" s="112" t="n">
        <v>0</v>
      </c>
      <c r="F28" s="112" t="n">
        <v>142</v>
      </c>
      <c r="G28" s="112" t="n">
        <v>0</v>
      </c>
      <c r="H28" s="114" t="n">
        <v>227</v>
      </c>
      <c r="I28" s="114" t="n">
        <v>2</v>
      </c>
      <c r="J28" s="114" t="n">
        <v>233</v>
      </c>
      <c r="K28" s="114" t="n">
        <v>1</v>
      </c>
      <c r="L28" s="114" t="n">
        <v>460</v>
      </c>
      <c r="M28" s="114" t="n">
        <v>3</v>
      </c>
      <c r="N28" s="134" t="s">
        <v>1989</v>
      </c>
      <c r="O28" s="134" t="n">
        <v>0.652</v>
      </c>
    </row>
    <row r="29" customFormat="false" ht="28.5" hidden="false" customHeight="false" outlineLevel="0" collapsed="false">
      <c r="B29" s="110"/>
      <c r="C29" s="113" t="s">
        <v>1990</v>
      </c>
      <c r="D29" s="112" t="n">
        <v>85</v>
      </c>
      <c r="E29" s="112" t="n">
        <v>2</v>
      </c>
      <c r="F29" s="112" t="n">
        <v>91</v>
      </c>
      <c r="G29" s="112" t="n">
        <v>1</v>
      </c>
      <c r="H29" s="114"/>
      <c r="I29" s="114"/>
      <c r="J29" s="114"/>
      <c r="K29" s="114"/>
      <c r="L29" s="114"/>
      <c r="M29" s="114"/>
      <c r="N29" s="134"/>
      <c r="O29" s="134"/>
    </row>
    <row r="30" customFormat="false" ht="14.25" hidden="false" customHeight="false" outlineLevel="0" collapsed="false">
      <c r="B30" s="110" t="s">
        <v>546</v>
      </c>
      <c r="C30" s="113" t="s">
        <v>1201</v>
      </c>
      <c r="D30" s="112" t="n">
        <v>53</v>
      </c>
      <c r="E30" s="112" t="n">
        <v>0</v>
      </c>
      <c r="F30" s="112" t="n">
        <v>111</v>
      </c>
      <c r="G30" s="112" t="n">
        <v>0</v>
      </c>
      <c r="H30" s="109" t="n">
        <v>72</v>
      </c>
      <c r="I30" s="109" t="n">
        <v>0</v>
      </c>
      <c r="J30" s="109" t="n">
        <v>196</v>
      </c>
      <c r="K30" s="109" t="n">
        <v>0</v>
      </c>
      <c r="L30" s="109" t="n">
        <v>268</v>
      </c>
      <c r="M30" s="109" t="n">
        <v>0</v>
      </c>
      <c r="N30" s="134" t="s">
        <v>1991</v>
      </c>
      <c r="O30" s="134" t="s">
        <v>1992</v>
      </c>
    </row>
    <row r="31" customFormat="false" ht="28.5" hidden="false" customHeight="false" outlineLevel="0" collapsed="false">
      <c r="B31" s="110"/>
      <c r="C31" s="113" t="s">
        <v>1475</v>
      </c>
      <c r="D31" s="112" t="n">
        <v>4</v>
      </c>
      <c r="E31" s="112" t="n">
        <v>0</v>
      </c>
      <c r="F31" s="112" t="n">
        <v>8</v>
      </c>
      <c r="G31" s="112" t="n">
        <v>0</v>
      </c>
      <c r="H31" s="109"/>
      <c r="I31" s="109"/>
      <c r="J31" s="109"/>
      <c r="K31" s="109"/>
      <c r="L31" s="109"/>
      <c r="M31" s="109"/>
      <c r="N31" s="134"/>
      <c r="O31" s="134"/>
    </row>
    <row r="32" customFormat="false" ht="14.25" hidden="false" customHeight="false" outlineLevel="0" collapsed="false">
      <c r="B32" s="110"/>
      <c r="C32" s="113" t="s">
        <v>1206</v>
      </c>
      <c r="D32" s="112" t="n">
        <v>13</v>
      </c>
      <c r="E32" s="112" t="n">
        <v>0</v>
      </c>
      <c r="F32" s="112" t="n">
        <v>69</v>
      </c>
      <c r="G32" s="112" t="n">
        <v>0</v>
      </c>
      <c r="H32" s="109"/>
      <c r="I32" s="109"/>
      <c r="J32" s="109"/>
      <c r="K32" s="109"/>
      <c r="L32" s="109"/>
      <c r="M32" s="109"/>
      <c r="N32" s="134"/>
      <c r="O32" s="134"/>
    </row>
    <row r="33" customFormat="false" ht="14.25" hidden="false" customHeight="false" outlineLevel="0" collapsed="false">
      <c r="B33" s="110"/>
      <c r="C33" s="113" t="s">
        <v>1207</v>
      </c>
      <c r="D33" s="112" t="n">
        <v>2</v>
      </c>
      <c r="E33" s="112" t="n">
        <v>0</v>
      </c>
      <c r="F33" s="112" t="n">
        <v>8</v>
      </c>
      <c r="G33" s="112" t="n">
        <v>0</v>
      </c>
      <c r="H33" s="109"/>
      <c r="I33" s="109"/>
      <c r="J33" s="109"/>
      <c r="K33" s="109"/>
      <c r="L33" s="109"/>
      <c r="M33" s="109"/>
      <c r="N33" s="134"/>
      <c r="O33" s="134"/>
    </row>
    <row r="34" customFormat="false" ht="14.25" hidden="false" customHeight="true" outlineLevel="0" collapsed="false">
      <c r="B34" s="119" t="s">
        <v>557</v>
      </c>
      <c r="C34" s="119"/>
      <c r="D34" s="126" t="n">
        <v>744</v>
      </c>
      <c r="E34" s="126" t="n">
        <v>12</v>
      </c>
      <c r="F34" s="126" t="n">
        <v>952</v>
      </c>
      <c r="G34" s="126" t="n">
        <v>7</v>
      </c>
      <c r="H34" s="126" t="n">
        <v>744</v>
      </c>
      <c r="I34" s="126" t="n">
        <v>12</v>
      </c>
      <c r="J34" s="126" t="n">
        <v>952</v>
      </c>
      <c r="K34" s="126" t="n">
        <v>7</v>
      </c>
      <c r="L34" s="126" t="n">
        <v>1696</v>
      </c>
      <c r="M34" s="126" t="n">
        <v>19</v>
      </c>
      <c r="N34" s="135" t="s">
        <v>1993</v>
      </c>
      <c r="O34" s="135" t="s">
        <v>1994</v>
      </c>
    </row>
    <row r="35" customFormat="false" ht="14.25" hidden="false" customHeight="true" outlineLevel="0" collapsed="false">
      <c r="B35" s="119" t="s">
        <v>388</v>
      </c>
      <c r="C35" s="119"/>
      <c r="D35" s="126" t="n">
        <v>1872</v>
      </c>
      <c r="E35" s="126" t="n">
        <v>52</v>
      </c>
      <c r="F35" s="126" t="n">
        <v>2553</v>
      </c>
      <c r="G35" s="126" t="n">
        <v>51</v>
      </c>
      <c r="H35" s="126" t="n">
        <v>1872</v>
      </c>
      <c r="I35" s="126" t="n">
        <v>52</v>
      </c>
      <c r="J35" s="126" t="n">
        <v>2553</v>
      </c>
      <c r="K35" s="126" t="n">
        <v>51</v>
      </c>
      <c r="L35" s="126" t="n">
        <v>4425</v>
      </c>
      <c r="M35" s="126" t="n">
        <v>103</v>
      </c>
      <c r="N35" s="135" t="s">
        <v>1995</v>
      </c>
      <c r="O35" s="135" t="s">
        <v>1996</v>
      </c>
    </row>
    <row r="37" customFormat="false" ht="14.25" hidden="false" customHeight="false" outlineLevel="0" collapsed="false">
      <c r="K37" s="108" t="n">
        <f aca="false">SUM(K6:K34)</f>
        <v>55</v>
      </c>
      <c r="N37" s="108" t="n">
        <f aca="false">SUM(N6:N34)</f>
        <v>0</v>
      </c>
      <c r="O37" s="108" t="n">
        <f aca="false">SUM(O6:O34)</f>
        <v>0.652</v>
      </c>
    </row>
  </sheetData>
  <mergeCells count="78">
    <mergeCell ref="B2:B5"/>
    <mergeCell ref="C2:C5"/>
    <mergeCell ref="D2:G2"/>
    <mergeCell ref="H2:K3"/>
    <mergeCell ref="L2:L5"/>
    <mergeCell ref="M2:M5"/>
    <mergeCell ref="N2:N5"/>
    <mergeCell ref="O2:O5"/>
    <mergeCell ref="D3:G3"/>
    <mergeCell ref="D4:E4"/>
    <mergeCell ref="F4:G4"/>
    <mergeCell ref="H4:I4"/>
    <mergeCell ref="J4:K4"/>
    <mergeCell ref="B6:B10"/>
    <mergeCell ref="H6:H10"/>
    <mergeCell ref="I6:I10"/>
    <mergeCell ref="J6:J10"/>
    <mergeCell ref="K6:K10"/>
    <mergeCell ref="L6:L10"/>
    <mergeCell ref="M6:M10"/>
    <mergeCell ref="N6:N10"/>
    <mergeCell ref="O6:O10"/>
    <mergeCell ref="B11:C11"/>
    <mergeCell ref="B12:B16"/>
    <mergeCell ref="H12:H14"/>
    <mergeCell ref="I12:I14"/>
    <mergeCell ref="J12:J14"/>
    <mergeCell ref="K12:K14"/>
    <mergeCell ref="L12:L14"/>
    <mergeCell ref="M12:M14"/>
    <mergeCell ref="N12:N14"/>
    <mergeCell ref="O12:O14"/>
    <mergeCell ref="H15:H16"/>
    <mergeCell ref="I15:I16"/>
    <mergeCell ref="J15:J16"/>
    <mergeCell ref="K15:K16"/>
    <mergeCell ref="L15:L16"/>
    <mergeCell ref="M15:M16"/>
    <mergeCell ref="N15:N16"/>
    <mergeCell ref="O15:O16"/>
    <mergeCell ref="B17:B25"/>
    <mergeCell ref="H17:H25"/>
    <mergeCell ref="I17:I25"/>
    <mergeCell ref="J17:J25"/>
    <mergeCell ref="K17:K25"/>
    <mergeCell ref="L17:L25"/>
    <mergeCell ref="M17:M25"/>
    <mergeCell ref="N17:N25"/>
    <mergeCell ref="O17:O25"/>
    <mergeCell ref="B26:B27"/>
    <mergeCell ref="H26:H27"/>
    <mergeCell ref="I26:I27"/>
    <mergeCell ref="J26:J27"/>
    <mergeCell ref="K26:K27"/>
    <mergeCell ref="L26:L27"/>
    <mergeCell ref="M26:M27"/>
    <mergeCell ref="N26:N27"/>
    <mergeCell ref="O26:O27"/>
    <mergeCell ref="B28:B29"/>
    <mergeCell ref="H28:H29"/>
    <mergeCell ref="I28:I29"/>
    <mergeCell ref="J28:J29"/>
    <mergeCell ref="K28:K29"/>
    <mergeCell ref="L28:L29"/>
    <mergeCell ref="M28:M29"/>
    <mergeCell ref="N28:N29"/>
    <mergeCell ref="O28:O29"/>
    <mergeCell ref="B30:B33"/>
    <mergeCell ref="H30:H33"/>
    <mergeCell ref="I30:I33"/>
    <mergeCell ref="J30:J33"/>
    <mergeCell ref="K30:K33"/>
    <mergeCell ref="L30:L33"/>
    <mergeCell ref="M30:M33"/>
    <mergeCell ref="N30:N33"/>
    <mergeCell ref="O30:O33"/>
    <mergeCell ref="B34:C34"/>
    <mergeCell ref="B35:C35"/>
  </mergeCells>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3" min="1" style="108" width="12.28"/>
    <col collapsed="false" customWidth="true" hidden="false" outlineLevel="0" max="14" min="14" style="108" width="13.99"/>
    <col collapsed="false" customWidth="true" hidden="false" outlineLevel="0" max="31" min="15" style="108" width="12.28"/>
    <col collapsed="false" customWidth="true" hidden="false" outlineLevel="0" max="32" min="32" style="108" width="15.99"/>
    <col collapsed="false" customWidth="true" hidden="false" outlineLevel="0" max="33" min="33" style="108" width="16.28"/>
    <col collapsed="false" customWidth="true" hidden="false" outlineLevel="0" max="34" min="34" style="108" width="16.42"/>
    <col collapsed="false" customWidth="false" hidden="false" outlineLevel="0" max="257" min="35" style="108" width="9.14"/>
  </cols>
  <sheetData>
    <row r="2" customFormat="false" ht="14.25" hidden="false" customHeight="true" outlineLevel="0" collapsed="false">
      <c r="B2" s="114" t="s">
        <v>1028</v>
      </c>
      <c r="C2" s="121"/>
      <c r="D2" s="121"/>
      <c r="E2" s="109" t="s">
        <v>396</v>
      </c>
      <c r="F2" s="109"/>
      <c r="G2" s="109"/>
      <c r="H2" s="109"/>
      <c r="I2" s="109"/>
      <c r="J2" s="109"/>
      <c r="K2" s="109"/>
      <c r="L2" s="109"/>
      <c r="M2" s="109"/>
      <c r="N2" s="109"/>
      <c r="O2" s="109"/>
      <c r="P2" s="109"/>
      <c r="Q2" s="109"/>
      <c r="R2" s="109"/>
      <c r="S2" s="109"/>
      <c r="T2" s="109"/>
      <c r="U2" s="109"/>
      <c r="V2" s="109"/>
      <c r="W2" s="109"/>
      <c r="X2" s="109"/>
      <c r="Y2" s="109"/>
      <c r="Z2" s="109"/>
      <c r="AA2" s="109"/>
      <c r="AB2" s="109"/>
      <c r="AC2" s="109"/>
      <c r="AD2" s="109"/>
      <c r="AE2" s="110" t="s">
        <v>1029</v>
      </c>
      <c r="AF2" s="110" t="s">
        <v>1030</v>
      </c>
      <c r="AG2" s="110" t="s">
        <v>1031</v>
      </c>
      <c r="AH2" s="110" t="s">
        <v>1032</v>
      </c>
    </row>
    <row r="3" customFormat="false" ht="28.5" hidden="false" customHeight="false" outlineLevel="0" collapsed="false">
      <c r="B3" s="114"/>
      <c r="C3" s="121"/>
      <c r="D3" s="121"/>
      <c r="E3" s="113" t="s">
        <v>1033</v>
      </c>
      <c r="F3" s="112" t="s">
        <v>1034</v>
      </c>
      <c r="G3" s="112" t="s">
        <v>1035</v>
      </c>
      <c r="H3" s="112" t="s">
        <v>1036</v>
      </c>
      <c r="I3" s="112" t="s">
        <v>1037</v>
      </c>
      <c r="J3" s="113" t="s">
        <v>1038</v>
      </c>
      <c r="K3" s="113" t="s">
        <v>1039</v>
      </c>
      <c r="L3" s="112" t="s">
        <v>1040</v>
      </c>
      <c r="M3" s="112" t="s">
        <v>1041</v>
      </c>
      <c r="N3" s="112" t="s">
        <v>1042</v>
      </c>
      <c r="O3" s="113" t="s">
        <v>1043</v>
      </c>
      <c r="P3" s="113" t="s">
        <v>1044</v>
      </c>
      <c r="Q3" s="113" t="s">
        <v>1045</v>
      </c>
      <c r="R3" s="113" t="s">
        <v>1046</v>
      </c>
      <c r="S3" s="113" t="s">
        <v>1047</v>
      </c>
      <c r="T3" s="113" t="s">
        <v>17</v>
      </c>
      <c r="U3" s="112" t="s">
        <v>1048</v>
      </c>
      <c r="V3" s="112" t="s">
        <v>1049</v>
      </c>
      <c r="W3" s="112" t="s">
        <v>1050</v>
      </c>
      <c r="X3" s="112" t="s">
        <v>1051</v>
      </c>
      <c r="Y3" s="112" t="s">
        <v>1052</v>
      </c>
      <c r="Z3" s="112" t="s">
        <v>1053</v>
      </c>
      <c r="AA3" s="113" t="s">
        <v>1054</v>
      </c>
      <c r="AB3" s="113" t="s">
        <v>1055</v>
      </c>
      <c r="AC3" s="113" t="s">
        <v>1056</v>
      </c>
      <c r="AD3" s="113" t="s">
        <v>1057</v>
      </c>
      <c r="AE3" s="110"/>
      <c r="AF3" s="110"/>
      <c r="AG3" s="110"/>
      <c r="AH3" s="110"/>
    </row>
    <row r="4" customFormat="false" ht="16.5" hidden="false" customHeight="false" outlineLevel="0" collapsed="false">
      <c r="B4" s="109" t="n">
        <v>1839</v>
      </c>
      <c r="C4" s="114" t="s">
        <v>1058</v>
      </c>
      <c r="D4" s="112" t="s">
        <v>1997</v>
      </c>
      <c r="E4" s="112" t="n">
        <v>1207</v>
      </c>
      <c r="F4" s="112" t="n">
        <v>1</v>
      </c>
      <c r="G4" s="112" t="n">
        <v>0</v>
      </c>
      <c r="H4" s="112" t="n">
        <v>0</v>
      </c>
      <c r="I4" s="112" t="n">
        <v>9</v>
      </c>
      <c r="J4" s="112" t="n">
        <v>0</v>
      </c>
      <c r="K4" s="112" t="n">
        <v>0</v>
      </c>
      <c r="L4" s="112" t="n">
        <v>64</v>
      </c>
      <c r="M4" s="112" t="n">
        <v>143</v>
      </c>
      <c r="N4" s="112" t="n">
        <v>0</v>
      </c>
      <c r="O4" s="112" t="n">
        <v>0</v>
      </c>
      <c r="P4" s="112" t="n">
        <v>165</v>
      </c>
      <c r="Q4" s="112" t="n">
        <v>22</v>
      </c>
      <c r="R4" s="112" t="n">
        <v>23</v>
      </c>
      <c r="S4" s="112" t="n">
        <v>0</v>
      </c>
      <c r="T4" s="112" t="n">
        <v>142</v>
      </c>
      <c r="U4" s="112" t="n">
        <v>7</v>
      </c>
      <c r="V4" s="112" t="n">
        <v>0</v>
      </c>
      <c r="W4" s="112" t="n">
        <v>52</v>
      </c>
      <c r="X4" s="112" t="n">
        <v>105</v>
      </c>
      <c r="Y4" s="112" t="n">
        <v>0</v>
      </c>
      <c r="Z4" s="112" t="n">
        <v>61</v>
      </c>
      <c r="AA4" s="112" t="n">
        <v>51</v>
      </c>
      <c r="AB4" s="112" t="n">
        <v>0</v>
      </c>
      <c r="AC4" s="112" t="n">
        <v>124</v>
      </c>
      <c r="AD4" s="112" t="n">
        <v>238</v>
      </c>
      <c r="AE4" s="109" t="n">
        <v>1222</v>
      </c>
      <c r="AF4" s="134" t="s">
        <v>1998</v>
      </c>
      <c r="AG4" s="134" t="s">
        <v>1999</v>
      </c>
      <c r="AH4" s="134" t="s">
        <v>2000</v>
      </c>
    </row>
    <row r="5" customFormat="false" ht="14.25" hidden="false" customHeight="false" outlineLevel="0" collapsed="false">
      <c r="B5" s="109"/>
      <c r="C5" s="109"/>
      <c r="D5" s="112" t="s">
        <v>1063</v>
      </c>
      <c r="E5" s="112" t="n">
        <v>663</v>
      </c>
      <c r="F5" s="112" t="n">
        <v>1</v>
      </c>
      <c r="G5" s="112" t="n">
        <v>0</v>
      </c>
      <c r="H5" s="112" t="n">
        <v>0</v>
      </c>
      <c r="I5" s="112" t="n">
        <v>1</v>
      </c>
      <c r="J5" s="112" t="n">
        <v>0</v>
      </c>
      <c r="K5" s="112" t="n">
        <v>0</v>
      </c>
      <c r="L5" s="112" t="n">
        <v>28</v>
      </c>
      <c r="M5" s="112" t="n">
        <v>126</v>
      </c>
      <c r="N5" s="112" t="n">
        <v>0</v>
      </c>
      <c r="O5" s="112" t="n">
        <v>0</v>
      </c>
      <c r="P5" s="112" t="n">
        <v>72</v>
      </c>
      <c r="Q5" s="112" t="n">
        <v>14</v>
      </c>
      <c r="R5" s="112" t="n">
        <v>22</v>
      </c>
      <c r="S5" s="112" t="n">
        <v>0</v>
      </c>
      <c r="T5" s="112" t="n">
        <v>51</v>
      </c>
      <c r="U5" s="112" t="n">
        <v>1</v>
      </c>
      <c r="V5" s="112" t="n">
        <v>0</v>
      </c>
      <c r="W5" s="112" t="n">
        <v>47</v>
      </c>
      <c r="X5" s="112" t="n">
        <v>59</v>
      </c>
      <c r="Y5" s="112" t="n">
        <v>0</v>
      </c>
      <c r="Z5" s="112" t="n">
        <v>22</v>
      </c>
      <c r="AA5" s="112" t="n">
        <v>19</v>
      </c>
      <c r="AB5" s="112" t="n">
        <v>0</v>
      </c>
      <c r="AC5" s="112" t="n">
        <v>43</v>
      </c>
      <c r="AD5" s="112" t="n">
        <v>157</v>
      </c>
      <c r="AE5" s="109"/>
      <c r="AF5" s="134"/>
      <c r="AG5" s="134"/>
      <c r="AH5" s="134"/>
    </row>
    <row r="6" customFormat="false" ht="16.5" hidden="false" customHeight="false" outlineLevel="0" collapsed="false">
      <c r="B6" s="109"/>
      <c r="C6" s="114" t="s">
        <v>406</v>
      </c>
      <c r="D6" s="112" t="s">
        <v>1997</v>
      </c>
      <c r="E6" s="112" t="n">
        <v>42</v>
      </c>
      <c r="F6" s="112" t="n">
        <v>1</v>
      </c>
      <c r="G6" s="112" t="n">
        <v>0</v>
      </c>
      <c r="H6" s="112" t="n">
        <v>0</v>
      </c>
      <c r="I6" s="112" t="n">
        <v>3</v>
      </c>
      <c r="J6" s="112" t="n">
        <v>0</v>
      </c>
      <c r="K6" s="112" t="n">
        <v>0</v>
      </c>
      <c r="L6" s="112" t="n">
        <v>0</v>
      </c>
      <c r="M6" s="112" t="n">
        <v>24</v>
      </c>
      <c r="N6" s="112" t="n">
        <v>0</v>
      </c>
      <c r="O6" s="112" t="n">
        <v>0</v>
      </c>
      <c r="P6" s="112" t="n">
        <v>0</v>
      </c>
      <c r="Q6" s="112" t="n">
        <v>0</v>
      </c>
      <c r="R6" s="112" t="n">
        <v>1</v>
      </c>
      <c r="S6" s="112" t="n">
        <v>0</v>
      </c>
      <c r="T6" s="112" t="n">
        <v>5</v>
      </c>
      <c r="U6" s="112" t="n">
        <v>0</v>
      </c>
      <c r="V6" s="112" t="n">
        <v>0</v>
      </c>
      <c r="W6" s="112" t="n">
        <v>0</v>
      </c>
      <c r="X6" s="112" t="n">
        <v>0</v>
      </c>
      <c r="Y6" s="112" t="n">
        <v>0</v>
      </c>
      <c r="Z6" s="112" t="n">
        <v>0</v>
      </c>
      <c r="AA6" s="112" t="n">
        <v>4</v>
      </c>
      <c r="AB6" s="112" t="n">
        <v>0</v>
      </c>
      <c r="AC6" s="112" t="n">
        <v>0</v>
      </c>
      <c r="AD6" s="112" t="n">
        <v>4</v>
      </c>
      <c r="AE6" s="109"/>
      <c r="AF6" s="134"/>
      <c r="AG6" s="134"/>
      <c r="AH6" s="134"/>
    </row>
    <row r="7" customFormat="false" ht="14.25" hidden="false" customHeight="false" outlineLevel="0" collapsed="false">
      <c r="B7" s="109"/>
      <c r="C7" s="109"/>
      <c r="D7" s="112" t="s">
        <v>1063</v>
      </c>
      <c r="E7" s="112" t="n">
        <v>17</v>
      </c>
      <c r="F7" s="112" t="n">
        <v>1</v>
      </c>
      <c r="G7" s="112" t="n">
        <v>0</v>
      </c>
      <c r="H7" s="112" t="n">
        <v>0</v>
      </c>
      <c r="I7" s="112" t="n">
        <v>0</v>
      </c>
      <c r="J7" s="112" t="n">
        <v>0</v>
      </c>
      <c r="K7" s="112" t="n">
        <v>0</v>
      </c>
      <c r="L7" s="112" t="n">
        <v>0</v>
      </c>
      <c r="M7" s="112" t="n">
        <v>11</v>
      </c>
      <c r="N7" s="112" t="n">
        <v>0</v>
      </c>
      <c r="O7" s="112" t="n">
        <v>0</v>
      </c>
      <c r="P7" s="112" t="n">
        <v>0</v>
      </c>
      <c r="Q7" s="112" t="n">
        <v>0</v>
      </c>
      <c r="R7" s="112" t="n">
        <v>0</v>
      </c>
      <c r="S7" s="112" t="n">
        <v>0</v>
      </c>
      <c r="T7" s="112" t="n">
        <v>3</v>
      </c>
      <c r="U7" s="112" t="n">
        <v>0</v>
      </c>
      <c r="V7" s="112" t="n">
        <v>0</v>
      </c>
      <c r="W7" s="112" t="n">
        <v>0</v>
      </c>
      <c r="X7" s="112" t="n">
        <v>0</v>
      </c>
      <c r="Y7" s="112" t="n">
        <v>0</v>
      </c>
      <c r="Z7" s="112" t="n">
        <v>0</v>
      </c>
      <c r="AA7" s="112" t="n">
        <v>1</v>
      </c>
      <c r="AB7" s="112" t="n">
        <v>0</v>
      </c>
      <c r="AC7" s="112" t="n">
        <v>0</v>
      </c>
      <c r="AD7" s="112" t="n">
        <v>1</v>
      </c>
      <c r="AE7" s="109"/>
      <c r="AF7" s="134"/>
      <c r="AG7" s="134"/>
      <c r="AH7" s="134"/>
    </row>
    <row r="8" customFormat="false" ht="16.5" hidden="false" customHeight="false" outlineLevel="0" collapsed="false">
      <c r="B8" s="109" t="n">
        <v>1830</v>
      </c>
      <c r="C8" s="114" t="s">
        <v>1058</v>
      </c>
      <c r="D8" s="112" t="s">
        <v>1997</v>
      </c>
      <c r="E8" s="112" t="n">
        <v>690</v>
      </c>
      <c r="F8" s="112" t="n">
        <v>0</v>
      </c>
      <c r="G8" s="112" t="n">
        <v>0</v>
      </c>
      <c r="H8" s="112" t="n">
        <v>0</v>
      </c>
      <c r="I8" s="112" t="n">
        <v>1</v>
      </c>
      <c r="J8" s="112" t="n">
        <v>0</v>
      </c>
      <c r="K8" s="112" t="n">
        <v>0</v>
      </c>
      <c r="L8" s="112" t="n">
        <v>13</v>
      </c>
      <c r="M8" s="112" t="n">
        <v>118</v>
      </c>
      <c r="N8" s="112" t="n">
        <v>0</v>
      </c>
      <c r="O8" s="112" t="n">
        <v>0</v>
      </c>
      <c r="P8" s="112" t="n">
        <v>72</v>
      </c>
      <c r="Q8" s="112" t="n">
        <v>19</v>
      </c>
      <c r="R8" s="112" t="n">
        <v>20</v>
      </c>
      <c r="S8" s="112" t="n">
        <v>0</v>
      </c>
      <c r="T8" s="112" t="n">
        <v>55</v>
      </c>
      <c r="U8" s="112" t="n">
        <v>5</v>
      </c>
      <c r="V8" s="112" t="n">
        <v>0</v>
      </c>
      <c r="W8" s="112" t="n">
        <v>46</v>
      </c>
      <c r="X8" s="112" t="n">
        <v>35</v>
      </c>
      <c r="Y8" s="112" t="n">
        <v>0</v>
      </c>
      <c r="Z8" s="112" t="n">
        <v>19</v>
      </c>
      <c r="AA8" s="112" t="n">
        <v>32</v>
      </c>
      <c r="AB8" s="112" t="n">
        <v>0</v>
      </c>
      <c r="AC8" s="112" t="n">
        <v>51</v>
      </c>
      <c r="AD8" s="112" t="n">
        <v>204</v>
      </c>
      <c r="AE8" s="109" t="n">
        <v>1150</v>
      </c>
      <c r="AF8" s="134" t="s">
        <v>2001</v>
      </c>
      <c r="AG8" s="134" t="s">
        <v>2002</v>
      </c>
      <c r="AH8" s="134" t="s">
        <v>2003</v>
      </c>
    </row>
    <row r="9" customFormat="false" ht="14.25" hidden="false" customHeight="false" outlineLevel="0" collapsed="false">
      <c r="B9" s="109"/>
      <c r="C9" s="109"/>
      <c r="D9" s="112" t="s">
        <v>1063</v>
      </c>
      <c r="E9" s="112" t="n">
        <v>1106</v>
      </c>
      <c r="F9" s="112" t="n">
        <v>0</v>
      </c>
      <c r="G9" s="112" t="n">
        <v>0</v>
      </c>
      <c r="H9" s="112" t="n">
        <v>0</v>
      </c>
      <c r="I9" s="112" t="n">
        <v>1</v>
      </c>
      <c r="J9" s="112" t="n">
        <v>0</v>
      </c>
      <c r="K9" s="112" t="n">
        <v>0</v>
      </c>
      <c r="L9" s="112" t="n">
        <v>15</v>
      </c>
      <c r="M9" s="112" t="n">
        <v>163</v>
      </c>
      <c r="N9" s="112" t="n">
        <v>0</v>
      </c>
      <c r="O9" s="112" t="n">
        <v>1</v>
      </c>
      <c r="P9" s="112" t="n">
        <v>318</v>
      </c>
      <c r="Q9" s="112" t="n">
        <v>12</v>
      </c>
      <c r="R9" s="112" t="n">
        <v>4</v>
      </c>
      <c r="S9" s="112" t="n">
        <v>0</v>
      </c>
      <c r="T9" s="112" t="n">
        <v>53</v>
      </c>
      <c r="U9" s="112" t="n">
        <v>2</v>
      </c>
      <c r="V9" s="112" t="n">
        <v>0</v>
      </c>
      <c r="W9" s="112" t="n">
        <v>23</v>
      </c>
      <c r="X9" s="112" t="n">
        <v>50</v>
      </c>
      <c r="Y9" s="112" t="n">
        <v>0</v>
      </c>
      <c r="Z9" s="112" t="n">
        <v>81</v>
      </c>
      <c r="AA9" s="112" t="n">
        <v>48</v>
      </c>
      <c r="AB9" s="112" t="n">
        <v>0</v>
      </c>
      <c r="AC9" s="112" t="n">
        <v>97</v>
      </c>
      <c r="AD9" s="112" t="n">
        <v>238</v>
      </c>
      <c r="AE9" s="109"/>
      <c r="AF9" s="134"/>
      <c r="AG9" s="134"/>
      <c r="AH9" s="134"/>
    </row>
    <row r="10" customFormat="false" ht="16.5" hidden="false" customHeight="false" outlineLevel="0" collapsed="false">
      <c r="B10" s="109"/>
      <c r="C10" s="114" t="s">
        <v>406</v>
      </c>
      <c r="D10" s="112" t="s">
        <v>1997</v>
      </c>
      <c r="E10" s="112" t="n">
        <v>20</v>
      </c>
      <c r="F10" s="112" t="n">
        <v>0</v>
      </c>
      <c r="G10" s="112" t="n">
        <v>0</v>
      </c>
      <c r="H10" s="112" t="n">
        <v>0</v>
      </c>
      <c r="I10" s="112" t="n">
        <v>0</v>
      </c>
      <c r="J10" s="112" t="n">
        <v>0</v>
      </c>
      <c r="K10" s="112" t="n">
        <v>0</v>
      </c>
      <c r="L10" s="112" t="n">
        <v>0</v>
      </c>
      <c r="M10" s="112" t="n">
        <v>6</v>
      </c>
      <c r="N10" s="112" t="n">
        <v>0</v>
      </c>
      <c r="O10" s="112" t="n">
        <v>0</v>
      </c>
      <c r="P10" s="112" t="n">
        <v>1</v>
      </c>
      <c r="Q10" s="112" t="n">
        <v>0</v>
      </c>
      <c r="R10" s="112" t="n">
        <v>1</v>
      </c>
      <c r="S10" s="112" t="n">
        <v>0</v>
      </c>
      <c r="T10" s="112" t="n">
        <v>2</v>
      </c>
      <c r="U10" s="112" t="n">
        <v>0</v>
      </c>
      <c r="V10" s="112" t="n">
        <v>0</v>
      </c>
      <c r="W10" s="112" t="n">
        <v>0</v>
      </c>
      <c r="X10" s="112" t="n">
        <v>1</v>
      </c>
      <c r="Y10" s="112" t="n">
        <v>0</v>
      </c>
      <c r="Z10" s="112" t="n">
        <v>0</v>
      </c>
      <c r="AA10" s="112" t="n">
        <v>3</v>
      </c>
      <c r="AB10" s="112" t="n">
        <v>0</v>
      </c>
      <c r="AC10" s="112" t="n">
        <v>1</v>
      </c>
      <c r="AD10" s="112" t="n">
        <v>5</v>
      </c>
      <c r="AE10" s="109"/>
      <c r="AF10" s="134"/>
      <c r="AG10" s="134"/>
      <c r="AH10" s="134"/>
    </row>
    <row r="11" customFormat="false" ht="14.25" hidden="false" customHeight="false" outlineLevel="0" collapsed="false">
      <c r="B11" s="109"/>
      <c r="C11" s="109"/>
      <c r="D11" s="112" t="s">
        <v>1063</v>
      </c>
      <c r="E11" s="112" t="n">
        <v>30</v>
      </c>
      <c r="F11" s="112" t="n">
        <v>0</v>
      </c>
      <c r="G11" s="112" t="n">
        <v>0</v>
      </c>
      <c r="H11" s="112" t="n">
        <v>0</v>
      </c>
      <c r="I11" s="112" t="n">
        <v>0</v>
      </c>
      <c r="J11" s="112" t="n">
        <v>0</v>
      </c>
      <c r="K11" s="112" t="n">
        <v>0</v>
      </c>
      <c r="L11" s="112" t="n">
        <v>2</v>
      </c>
      <c r="M11" s="112" t="n">
        <v>14</v>
      </c>
      <c r="N11" s="112" t="n">
        <v>0</v>
      </c>
      <c r="O11" s="112" t="n">
        <v>0</v>
      </c>
      <c r="P11" s="112" t="n">
        <v>1</v>
      </c>
      <c r="Q11" s="112" t="n">
        <v>2</v>
      </c>
      <c r="R11" s="112" t="n">
        <v>0</v>
      </c>
      <c r="S11" s="112" t="n">
        <v>0</v>
      </c>
      <c r="T11" s="112" t="n">
        <v>4</v>
      </c>
      <c r="U11" s="112" t="n">
        <v>0</v>
      </c>
      <c r="V11" s="112" t="n">
        <v>0</v>
      </c>
      <c r="W11" s="112" t="n">
        <v>0</v>
      </c>
      <c r="X11" s="112" t="n">
        <v>0</v>
      </c>
      <c r="Y11" s="112" t="n">
        <v>0</v>
      </c>
      <c r="Z11" s="112" t="n">
        <v>0</v>
      </c>
      <c r="AA11" s="112" t="n">
        <v>2</v>
      </c>
      <c r="AB11" s="112" t="n">
        <v>0</v>
      </c>
      <c r="AC11" s="112" t="n">
        <v>0</v>
      </c>
      <c r="AD11" s="112" t="n">
        <v>5</v>
      </c>
      <c r="AE11" s="109"/>
      <c r="AF11" s="134"/>
      <c r="AG11" s="134"/>
      <c r="AH11" s="134"/>
    </row>
    <row r="12" customFormat="false" ht="16.5" hidden="false" customHeight="false" outlineLevel="0" collapsed="false">
      <c r="B12" s="109" t="n">
        <v>1831</v>
      </c>
      <c r="C12" s="114" t="s">
        <v>1058</v>
      </c>
      <c r="D12" s="112" t="s">
        <v>1997</v>
      </c>
      <c r="E12" s="112" t="n">
        <v>470</v>
      </c>
      <c r="F12" s="112" t="n">
        <v>0</v>
      </c>
      <c r="G12" s="112" t="n">
        <v>0</v>
      </c>
      <c r="H12" s="112" t="n">
        <v>0</v>
      </c>
      <c r="I12" s="112" t="n">
        <v>0</v>
      </c>
      <c r="J12" s="112" t="n">
        <v>0</v>
      </c>
      <c r="K12" s="112" t="n">
        <v>0</v>
      </c>
      <c r="L12" s="112" t="n">
        <v>28</v>
      </c>
      <c r="M12" s="112" t="n">
        <v>40</v>
      </c>
      <c r="N12" s="112" t="n">
        <v>0</v>
      </c>
      <c r="O12" s="112" t="n">
        <v>1</v>
      </c>
      <c r="P12" s="112" t="n">
        <v>39</v>
      </c>
      <c r="Q12" s="112" t="n">
        <v>8</v>
      </c>
      <c r="R12" s="112" t="n">
        <v>14</v>
      </c>
      <c r="S12" s="112" t="n">
        <v>0</v>
      </c>
      <c r="T12" s="112" t="n">
        <v>62</v>
      </c>
      <c r="U12" s="112" t="n">
        <v>2</v>
      </c>
      <c r="V12" s="112" t="n">
        <v>0</v>
      </c>
      <c r="W12" s="112" t="n">
        <v>13</v>
      </c>
      <c r="X12" s="112" t="n">
        <v>32</v>
      </c>
      <c r="Y12" s="112" t="n">
        <v>0</v>
      </c>
      <c r="Z12" s="112" t="n">
        <v>8</v>
      </c>
      <c r="AA12" s="112" t="n">
        <v>44</v>
      </c>
      <c r="AB12" s="112" t="n">
        <v>0</v>
      </c>
      <c r="AC12" s="112" t="n">
        <v>51</v>
      </c>
      <c r="AD12" s="112" t="n">
        <v>128</v>
      </c>
      <c r="AE12" s="109" t="n">
        <v>742</v>
      </c>
      <c r="AF12" s="134" t="s">
        <v>2004</v>
      </c>
      <c r="AG12" s="134" t="s">
        <v>2005</v>
      </c>
      <c r="AH12" s="134" t="s">
        <v>2006</v>
      </c>
    </row>
    <row r="13" customFormat="false" ht="14.25" hidden="false" customHeight="false" outlineLevel="0" collapsed="false">
      <c r="B13" s="109"/>
      <c r="C13" s="109"/>
      <c r="D13" s="112" t="s">
        <v>1063</v>
      </c>
      <c r="E13" s="112" t="n">
        <v>554</v>
      </c>
      <c r="F13" s="112" t="n">
        <v>0</v>
      </c>
      <c r="G13" s="112" t="n">
        <v>0</v>
      </c>
      <c r="H13" s="112" t="n">
        <v>0</v>
      </c>
      <c r="I13" s="112" t="n">
        <v>10</v>
      </c>
      <c r="J13" s="112" t="n">
        <v>0</v>
      </c>
      <c r="K13" s="112" t="n">
        <v>0</v>
      </c>
      <c r="L13" s="112" t="n">
        <v>48</v>
      </c>
      <c r="M13" s="112" t="n">
        <v>50</v>
      </c>
      <c r="N13" s="112" t="n">
        <v>0</v>
      </c>
      <c r="O13" s="112" t="n">
        <v>0</v>
      </c>
      <c r="P13" s="112" t="n">
        <v>93</v>
      </c>
      <c r="Q13" s="112" t="n">
        <v>12</v>
      </c>
      <c r="R13" s="112" t="n">
        <v>2</v>
      </c>
      <c r="S13" s="112" t="n">
        <v>0</v>
      </c>
      <c r="T13" s="112" t="n">
        <v>42</v>
      </c>
      <c r="U13" s="112" t="n">
        <v>4</v>
      </c>
      <c r="V13" s="112" t="n">
        <v>0</v>
      </c>
      <c r="W13" s="112" t="n">
        <v>26</v>
      </c>
      <c r="X13" s="112" t="n">
        <v>29</v>
      </c>
      <c r="Y13" s="112" t="n">
        <v>0</v>
      </c>
      <c r="Z13" s="112" t="n">
        <v>33</v>
      </c>
      <c r="AA13" s="112" t="n">
        <v>21</v>
      </c>
      <c r="AB13" s="112" t="n">
        <v>0</v>
      </c>
      <c r="AC13" s="112" t="n">
        <v>9</v>
      </c>
      <c r="AD13" s="112" t="n">
        <v>165</v>
      </c>
      <c r="AE13" s="109"/>
      <c r="AF13" s="134"/>
      <c r="AG13" s="134"/>
      <c r="AH13" s="134"/>
    </row>
    <row r="14" customFormat="false" ht="16.5" hidden="false" customHeight="false" outlineLevel="0" collapsed="false">
      <c r="B14" s="109"/>
      <c r="C14" s="114" t="s">
        <v>406</v>
      </c>
      <c r="D14" s="112" t="s">
        <v>1997</v>
      </c>
      <c r="E14" s="112" t="n">
        <v>15</v>
      </c>
      <c r="F14" s="112" t="n">
        <v>0</v>
      </c>
      <c r="G14" s="112" t="n">
        <v>0</v>
      </c>
      <c r="H14" s="112" t="n">
        <v>0</v>
      </c>
      <c r="I14" s="112" t="n">
        <v>0</v>
      </c>
      <c r="J14" s="112" t="n">
        <v>0</v>
      </c>
      <c r="K14" s="112" t="n">
        <v>0</v>
      </c>
      <c r="L14" s="112" t="n">
        <v>2</v>
      </c>
      <c r="M14" s="112" t="n">
        <v>3</v>
      </c>
      <c r="N14" s="112" t="n">
        <v>0</v>
      </c>
      <c r="O14" s="112" t="n">
        <v>0</v>
      </c>
      <c r="P14" s="112" t="n">
        <v>1</v>
      </c>
      <c r="Q14" s="112" t="n">
        <v>0</v>
      </c>
      <c r="R14" s="112" t="n">
        <v>0</v>
      </c>
      <c r="S14" s="112" t="n">
        <v>0</v>
      </c>
      <c r="T14" s="112" t="n">
        <v>2</v>
      </c>
      <c r="U14" s="112" t="n">
        <v>0</v>
      </c>
      <c r="V14" s="112" t="n">
        <v>0</v>
      </c>
      <c r="W14" s="112" t="n">
        <v>0</v>
      </c>
      <c r="X14" s="112" t="n">
        <v>1</v>
      </c>
      <c r="Y14" s="112" t="n">
        <v>0</v>
      </c>
      <c r="Z14" s="112" t="n">
        <v>0</v>
      </c>
      <c r="AA14" s="112" t="n">
        <v>0</v>
      </c>
      <c r="AB14" s="112" t="n">
        <v>0</v>
      </c>
      <c r="AC14" s="112" t="n">
        <v>0</v>
      </c>
      <c r="AD14" s="112" t="n">
        <v>6</v>
      </c>
      <c r="AE14" s="109"/>
      <c r="AF14" s="134"/>
      <c r="AG14" s="134"/>
      <c r="AH14" s="134"/>
    </row>
    <row r="15" customFormat="false" ht="14.25" hidden="false" customHeight="false" outlineLevel="0" collapsed="false">
      <c r="B15" s="109"/>
      <c r="C15" s="109"/>
      <c r="D15" s="112" t="s">
        <v>1063</v>
      </c>
      <c r="E15" s="112" t="n">
        <v>23</v>
      </c>
      <c r="F15" s="112" t="n">
        <v>0</v>
      </c>
      <c r="G15" s="112" t="n">
        <v>0</v>
      </c>
      <c r="H15" s="112" t="n">
        <v>0</v>
      </c>
      <c r="I15" s="112" t="n">
        <v>4</v>
      </c>
      <c r="J15" s="112" t="n">
        <v>0</v>
      </c>
      <c r="K15" s="112" t="n">
        <v>0</v>
      </c>
      <c r="L15" s="112" t="n">
        <v>3</v>
      </c>
      <c r="M15" s="112" t="n">
        <v>6</v>
      </c>
      <c r="N15" s="112" t="n">
        <v>0</v>
      </c>
      <c r="O15" s="112" t="n">
        <v>0</v>
      </c>
      <c r="P15" s="112" t="n">
        <v>1</v>
      </c>
      <c r="Q15" s="112" t="n">
        <v>2</v>
      </c>
      <c r="R15" s="112" t="n">
        <v>0</v>
      </c>
      <c r="S15" s="112" t="n">
        <v>0</v>
      </c>
      <c r="T15" s="112" t="n">
        <v>1</v>
      </c>
      <c r="U15" s="112" t="n">
        <v>0</v>
      </c>
      <c r="V15" s="112" t="n">
        <v>0</v>
      </c>
      <c r="W15" s="112" t="n">
        <v>0</v>
      </c>
      <c r="X15" s="112" t="n">
        <v>2</v>
      </c>
      <c r="Y15" s="112" t="n">
        <v>0</v>
      </c>
      <c r="Z15" s="112" t="n">
        <v>0</v>
      </c>
      <c r="AA15" s="112" t="n">
        <v>1</v>
      </c>
      <c r="AB15" s="112" t="n">
        <v>0</v>
      </c>
      <c r="AC15" s="112" t="n">
        <v>0</v>
      </c>
      <c r="AD15" s="112" t="n">
        <v>3</v>
      </c>
      <c r="AE15" s="109"/>
      <c r="AF15" s="134"/>
      <c r="AG15" s="134"/>
      <c r="AH15" s="134"/>
    </row>
    <row r="16" customFormat="false" ht="16.5" hidden="false" customHeight="false" outlineLevel="0" collapsed="false">
      <c r="B16" s="109" t="n">
        <v>1833</v>
      </c>
      <c r="C16" s="114" t="s">
        <v>1058</v>
      </c>
      <c r="D16" s="112" t="s">
        <v>1997</v>
      </c>
      <c r="E16" s="112" t="n">
        <v>764</v>
      </c>
      <c r="F16" s="112" t="n">
        <v>1</v>
      </c>
      <c r="G16" s="112" t="n">
        <v>0</v>
      </c>
      <c r="H16" s="112" t="n">
        <v>0</v>
      </c>
      <c r="I16" s="112" t="n">
        <v>17</v>
      </c>
      <c r="J16" s="112" t="n">
        <v>0</v>
      </c>
      <c r="K16" s="112" t="n">
        <v>0</v>
      </c>
      <c r="L16" s="112" t="n">
        <v>46</v>
      </c>
      <c r="M16" s="112" t="n">
        <v>91</v>
      </c>
      <c r="N16" s="112" t="n">
        <v>0</v>
      </c>
      <c r="O16" s="112" t="n">
        <v>6</v>
      </c>
      <c r="P16" s="112" t="n">
        <v>87</v>
      </c>
      <c r="Q16" s="112" t="n">
        <v>38</v>
      </c>
      <c r="R16" s="112" t="n">
        <v>2</v>
      </c>
      <c r="S16" s="112" t="n">
        <v>0</v>
      </c>
      <c r="T16" s="112" t="n">
        <v>49</v>
      </c>
      <c r="U16" s="112" t="n">
        <v>4</v>
      </c>
      <c r="V16" s="112" t="n">
        <v>0</v>
      </c>
      <c r="W16" s="112" t="n">
        <v>10</v>
      </c>
      <c r="X16" s="112" t="n">
        <v>37</v>
      </c>
      <c r="Y16" s="112" t="n">
        <v>0</v>
      </c>
      <c r="Z16" s="112" t="n">
        <v>70</v>
      </c>
      <c r="AA16" s="112" t="n">
        <v>53</v>
      </c>
      <c r="AB16" s="112" t="n">
        <v>0</v>
      </c>
      <c r="AC16" s="112" t="n">
        <v>50</v>
      </c>
      <c r="AD16" s="112" t="n">
        <v>203</v>
      </c>
      <c r="AE16" s="109" t="n">
        <v>1244</v>
      </c>
      <c r="AF16" s="134" t="s">
        <v>2007</v>
      </c>
      <c r="AG16" s="134" t="s">
        <v>2008</v>
      </c>
      <c r="AH16" s="134" t="s">
        <v>2009</v>
      </c>
    </row>
    <row r="17" customFormat="false" ht="14.25" hidden="false" customHeight="false" outlineLevel="0" collapsed="false">
      <c r="B17" s="109"/>
      <c r="C17" s="109"/>
      <c r="D17" s="112" t="s">
        <v>1063</v>
      </c>
      <c r="E17" s="112" t="n">
        <v>1696</v>
      </c>
      <c r="F17" s="112" t="n">
        <v>2</v>
      </c>
      <c r="G17" s="112" t="n">
        <v>0</v>
      </c>
      <c r="H17" s="112" t="n">
        <v>0</v>
      </c>
      <c r="I17" s="112" t="n">
        <v>161</v>
      </c>
      <c r="J17" s="112" t="n">
        <v>0</v>
      </c>
      <c r="K17" s="112" t="n">
        <v>0</v>
      </c>
      <c r="L17" s="112" t="n">
        <v>229</v>
      </c>
      <c r="M17" s="112" t="n">
        <v>93</v>
      </c>
      <c r="N17" s="112" t="n">
        <v>0</v>
      </c>
      <c r="O17" s="112" t="n">
        <v>0</v>
      </c>
      <c r="P17" s="112" t="n">
        <v>387</v>
      </c>
      <c r="Q17" s="112" t="n">
        <v>22</v>
      </c>
      <c r="R17" s="112" t="n">
        <v>2</v>
      </c>
      <c r="S17" s="112" t="n">
        <v>0</v>
      </c>
      <c r="T17" s="112" t="n">
        <v>67</v>
      </c>
      <c r="U17" s="112" t="n">
        <v>6</v>
      </c>
      <c r="V17" s="112" t="n">
        <v>0</v>
      </c>
      <c r="W17" s="112" t="n">
        <v>77</v>
      </c>
      <c r="X17" s="112" t="n">
        <v>67</v>
      </c>
      <c r="Y17" s="112" t="n">
        <v>0</v>
      </c>
      <c r="Z17" s="112" t="n">
        <v>34</v>
      </c>
      <c r="AA17" s="112" t="n">
        <v>183</v>
      </c>
      <c r="AB17" s="112" t="n">
        <v>0</v>
      </c>
      <c r="AC17" s="112" t="n">
        <v>41</v>
      </c>
      <c r="AD17" s="112" t="n">
        <v>325</v>
      </c>
      <c r="AE17" s="109"/>
      <c r="AF17" s="134"/>
      <c r="AG17" s="134"/>
      <c r="AH17" s="134"/>
    </row>
    <row r="18" customFormat="false" ht="16.5" hidden="false" customHeight="false" outlineLevel="0" collapsed="false">
      <c r="B18" s="109"/>
      <c r="C18" s="114" t="s">
        <v>406</v>
      </c>
      <c r="D18" s="112" t="s">
        <v>1997</v>
      </c>
      <c r="E18" s="112" t="n">
        <v>33</v>
      </c>
      <c r="F18" s="112" t="n">
        <v>1</v>
      </c>
      <c r="G18" s="112" t="n">
        <v>0</v>
      </c>
      <c r="H18" s="112" t="n">
        <v>0</v>
      </c>
      <c r="I18" s="112" t="n">
        <v>10</v>
      </c>
      <c r="J18" s="112" t="n">
        <v>0</v>
      </c>
      <c r="K18" s="112" t="n">
        <v>0</v>
      </c>
      <c r="L18" s="112" t="n">
        <v>2</v>
      </c>
      <c r="M18" s="112" t="n">
        <v>10</v>
      </c>
      <c r="N18" s="112" t="n">
        <v>0</v>
      </c>
      <c r="O18" s="112" t="n">
        <v>0</v>
      </c>
      <c r="P18" s="112" t="n">
        <v>0</v>
      </c>
      <c r="Q18" s="112" t="n">
        <v>1</v>
      </c>
      <c r="R18" s="112" t="n">
        <v>0</v>
      </c>
      <c r="S18" s="112" t="n">
        <v>0</v>
      </c>
      <c r="T18" s="112" t="n">
        <v>0</v>
      </c>
      <c r="U18" s="112" t="n">
        <v>0</v>
      </c>
      <c r="V18" s="112" t="n">
        <v>0</v>
      </c>
      <c r="W18" s="112" t="n">
        <v>0</v>
      </c>
      <c r="X18" s="112" t="n">
        <v>0</v>
      </c>
      <c r="Y18" s="112" t="n">
        <v>0</v>
      </c>
      <c r="Z18" s="112" t="n">
        <v>0</v>
      </c>
      <c r="AA18" s="112" t="n">
        <v>1</v>
      </c>
      <c r="AB18" s="112" t="n">
        <v>0</v>
      </c>
      <c r="AC18" s="112" t="n">
        <v>1</v>
      </c>
      <c r="AD18" s="112" t="n">
        <v>7</v>
      </c>
      <c r="AE18" s="109"/>
      <c r="AF18" s="134"/>
      <c r="AG18" s="134"/>
      <c r="AH18" s="134"/>
    </row>
    <row r="19" customFormat="false" ht="14.25" hidden="false" customHeight="false" outlineLevel="0" collapsed="false">
      <c r="B19" s="109"/>
      <c r="C19" s="109"/>
      <c r="D19" s="112" t="s">
        <v>1063</v>
      </c>
      <c r="E19" s="112" t="n">
        <v>141</v>
      </c>
      <c r="F19" s="112" t="n">
        <v>2</v>
      </c>
      <c r="G19" s="112" t="n">
        <v>0</v>
      </c>
      <c r="H19" s="112" t="n">
        <v>0</v>
      </c>
      <c r="I19" s="112" t="n">
        <v>103</v>
      </c>
      <c r="J19" s="112" t="n">
        <v>0</v>
      </c>
      <c r="K19" s="112" t="n">
        <v>0</v>
      </c>
      <c r="L19" s="112" t="n">
        <v>5</v>
      </c>
      <c r="M19" s="112" t="n">
        <v>10</v>
      </c>
      <c r="N19" s="112" t="n">
        <v>0</v>
      </c>
      <c r="O19" s="112" t="n">
        <v>0</v>
      </c>
      <c r="P19" s="112" t="n">
        <v>2</v>
      </c>
      <c r="Q19" s="112" t="n">
        <v>5</v>
      </c>
      <c r="R19" s="112" t="n">
        <v>0</v>
      </c>
      <c r="S19" s="112" t="n">
        <v>0</v>
      </c>
      <c r="T19" s="112" t="n">
        <v>5</v>
      </c>
      <c r="U19" s="112" t="n">
        <v>0</v>
      </c>
      <c r="V19" s="112" t="n">
        <v>0</v>
      </c>
      <c r="W19" s="112" t="n">
        <v>0</v>
      </c>
      <c r="X19" s="112" t="n">
        <v>1</v>
      </c>
      <c r="Y19" s="112" t="n">
        <v>0</v>
      </c>
      <c r="Z19" s="112" t="n">
        <v>0</v>
      </c>
      <c r="AA19" s="112" t="n">
        <v>4</v>
      </c>
      <c r="AB19" s="112" t="n">
        <v>0</v>
      </c>
      <c r="AC19" s="112" t="n">
        <v>0</v>
      </c>
      <c r="AD19" s="112" t="n">
        <v>4</v>
      </c>
      <c r="AE19" s="109"/>
      <c r="AF19" s="134"/>
      <c r="AG19" s="134"/>
      <c r="AH19" s="134"/>
    </row>
    <row r="20" customFormat="false" ht="16.5" hidden="false" customHeight="false" outlineLevel="0" collapsed="false">
      <c r="B20" s="109" t="n">
        <v>1833</v>
      </c>
      <c r="C20" s="114" t="s">
        <v>1058</v>
      </c>
      <c r="D20" s="112" t="s">
        <v>1997</v>
      </c>
      <c r="E20" s="112" t="n">
        <v>869</v>
      </c>
      <c r="F20" s="112" t="n">
        <v>5</v>
      </c>
      <c r="G20" s="112" t="n">
        <v>0</v>
      </c>
      <c r="H20" s="112" t="n">
        <v>0</v>
      </c>
      <c r="I20" s="112" t="n">
        <v>222</v>
      </c>
      <c r="J20" s="112" t="n">
        <v>0</v>
      </c>
      <c r="K20" s="112" t="n">
        <v>0</v>
      </c>
      <c r="L20" s="112" t="n">
        <v>53</v>
      </c>
      <c r="M20" s="112" t="n">
        <v>79</v>
      </c>
      <c r="N20" s="112" t="n">
        <v>0</v>
      </c>
      <c r="O20" s="112" t="n">
        <v>0</v>
      </c>
      <c r="P20" s="112" t="n">
        <v>44</v>
      </c>
      <c r="Q20" s="112" t="n">
        <v>8</v>
      </c>
      <c r="R20" s="112" t="n">
        <v>49</v>
      </c>
      <c r="S20" s="112" t="n">
        <v>0</v>
      </c>
      <c r="T20" s="112" t="n">
        <v>45</v>
      </c>
      <c r="U20" s="112" t="n">
        <v>3</v>
      </c>
      <c r="V20" s="112" t="n">
        <v>0</v>
      </c>
      <c r="W20" s="112" t="n">
        <v>12</v>
      </c>
      <c r="X20" s="112" t="n">
        <v>39</v>
      </c>
      <c r="Y20" s="112" t="n">
        <v>0</v>
      </c>
      <c r="Z20" s="112" t="n">
        <v>52</v>
      </c>
      <c r="AA20" s="112" t="n">
        <v>55</v>
      </c>
      <c r="AB20" s="112" t="n">
        <v>0</v>
      </c>
      <c r="AC20" s="112" t="n">
        <v>34</v>
      </c>
      <c r="AD20" s="112" t="n">
        <v>169</v>
      </c>
      <c r="AE20" s="109" t="n">
        <v>642</v>
      </c>
      <c r="AF20" s="134" t="s">
        <v>2010</v>
      </c>
      <c r="AG20" s="134" t="s">
        <v>2011</v>
      </c>
      <c r="AH20" s="134" t="s">
        <v>2012</v>
      </c>
    </row>
    <row r="21" customFormat="false" ht="14.25" hidden="false" customHeight="false" outlineLevel="0" collapsed="false">
      <c r="B21" s="109"/>
      <c r="C21" s="109"/>
      <c r="D21" s="112" t="s">
        <v>1063</v>
      </c>
      <c r="E21" s="112" t="n">
        <v>240</v>
      </c>
      <c r="F21" s="112" t="n">
        <v>1</v>
      </c>
      <c r="G21" s="112" t="n">
        <v>0</v>
      </c>
      <c r="H21" s="112" t="n">
        <v>0</v>
      </c>
      <c r="I21" s="112" t="n">
        <v>8</v>
      </c>
      <c r="J21" s="112" t="n">
        <v>0</v>
      </c>
      <c r="K21" s="112" t="n">
        <v>0</v>
      </c>
      <c r="L21" s="112" t="n">
        <v>18</v>
      </c>
      <c r="M21" s="112" t="n">
        <v>18</v>
      </c>
      <c r="N21" s="112" t="n">
        <v>0</v>
      </c>
      <c r="O21" s="112" t="n">
        <v>0</v>
      </c>
      <c r="P21" s="112" t="n">
        <v>12</v>
      </c>
      <c r="Q21" s="112" t="n">
        <v>10</v>
      </c>
      <c r="R21" s="112" t="n">
        <v>7</v>
      </c>
      <c r="S21" s="112" t="n">
        <v>0</v>
      </c>
      <c r="T21" s="112" t="n">
        <v>26</v>
      </c>
      <c r="U21" s="112" t="n">
        <v>0</v>
      </c>
      <c r="V21" s="112" t="n">
        <v>0</v>
      </c>
      <c r="W21" s="112" t="n">
        <v>9</v>
      </c>
      <c r="X21" s="112" t="n">
        <v>34</v>
      </c>
      <c r="Y21" s="112" t="n">
        <v>0</v>
      </c>
      <c r="Z21" s="112" t="n">
        <v>12</v>
      </c>
      <c r="AA21" s="112" t="n">
        <v>18</v>
      </c>
      <c r="AB21" s="112" t="n">
        <v>0</v>
      </c>
      <c r="AC21" s="112" t="n">
        <v>5</v>
      </c>
      <c r="AD21" s="112" t="n">
        <v>62</v>
      </c>
      <c r="AE21" s="109"/>
      <c r="AF21" s="134"/>
      <c r="AG21" s="134"/>
      <c r="AH21" s="134"/>
    </row>
    <row r="22" customFormat="false" ht="16.5" hidden="false" customHeight="false" outlineLevel="0" collapsed="false">
      <c r="B22" s="109"/>
      <c r="C22" s="114" t="s">
        <v>406</v>
      </c>
      <c r="D22" s="112" t="s">
        <v>1997</v>
      </c>
      <c r="E22" s="112" t="n">
        <v>73</v>
      </c>
      <c r="F22" s="112" t="n">
        <v>3</v>
      </c>
      <c r="G22" s="112" t="n">
        <v>0</v>
      </c>
      <c r="H22" s="112" t="n">
        <v>0</v>
      </c>
      <c r="I22" s="112" t="n">
        <v>48</v>
      </c>
      <c r="J22" s="112" t="n">
        <v>0</v>
      </c>
      <c r="K22" s="112" t="n">
        <v>0</v>
      </c>
      <c r="L22" s="112" t="n">
        <v>3</v>
      </c>
      <c r="M22" s="112" t="n">
        <v>7</v>
      </c>
      <c r="N22" s="112" t="n">
        <v>0</v>
      </c>
      <c r="O22" s="112" t="n">
        <v>0</v>
      </c>
      <c r="P22" s="112" t="n">
        <v>0</v>
      </c>
      <c r="Q22" s="112" t="n">
        <v>0</v>
      </c>
      <c r="R22" s="112" t="n">
        <v>0</v>
      </c>
      <c r="S22" s="112" t="n">
        <v>0</v>
      </c>
      <c r="T22" s="112" t="n">
        <v>2</v>
      </c>
      <c r="U22" s="112" t="n">
        <v>0</v>
      </c>
      <c r="V22" s="112" t="n">
        <v>0</v>
      </c>
      <c r="W22" s="112" t="n">
        <v>0</v>
      </c>
      <c r="X22" s="112" t="n">
        <v>0</v>
      </c>
      <c r="Y22" s="112" t="n">
        <v>0</v>
      </c>
      <c r="Z22" s="112" t="n">
        <v>0</v>
      </c>
      <c r="AA22" s="112" t="n">
        <v>4</v>
      </c>
      <c r="AB22" s="112" t="n">
        <v>0</v>
      </c>
      <c r="AC22" s="112" t="n">
        <v>0</v>
      </c>
      <c r="AD22" s="112" t="n">
        <v>6</v>
      </c>
      <c r="AE22" s="109"/>
      <c r="AF22" s="134"/>
      <c r="AG22" s="134"/>
      <c r="AH22" s="134"/>
    </row>
    <row r="23" customFormat="false" ht="14.25" hidden="false" customHeight="false" outlineLevel="0" collapsed="false">
      <c r="B23" s="109"/>
      <c r="C23" s="109"/>
      <c r="D23" s="112" t="s">
        <v>1063</v>
      </c>
      <c r="E23" s="112" t="n">
        <v>17</v>
      </c>
      <c r="F23" s="112" t="n">
        <v>1</v>
      </c>
      <c r="G23" s="112" t="n">
        <v>0</v>
      </c>
      <c r="H23" s="112" t="n">
        <v>0</v>
      </c>
      <c r="I23" s="112" t="n">
        <v>5</v>
      </c>
      <c r="J23" s="112" t="n">
        <v>0</v>
      </c>
      <c r="K23" s="112" t="n">
        <v>0</v>
      </c>
      <c r="L23" s="112" t="n">
        <v>3</v>
      </c>
      <c r="M23" s="112" t="n">
        <v>1</v>
      </c>
      <c r="N23" s="112" t="n">
        <v>0</v>
      </c>
      <c r="O23" s="112" t="n">
        <v>0</v>
      </c>
      <c r="P23" s="112" t="n">
        <v>0</v>
      </c>
      <c r="Q23" s="112" t="n">
        <v>0</v>
      </c>
      <c r="R23" s="112" t="n">
        <v>1</v>
      </c>
      <c r="S23" s="112" t="n">
        <v>0</v>
      </c>
      <c r="T23" s="112" t="n">
        <v>2</v>
      </c>
      <c r="U23" s="112" t="n">
        <v>0</v>
      </c>
      <c r="V23" s="112" t="n">
        <v>0</v>
      </c>
      <c r="W23" s="112" t="n">
        <v>0</v>
      </c>
      <c r="X23" s="112" t="n">
        <v>0</v>
      </c>
      <c r="Y23" s="112" t="n">
        <v>0</v>
      </c>
      <c r="Z23" s="112" t="n">
        <v>0</v>
      </c>
      <c r="AA23" s="112" t="n">
        <v>2</v>
      </c>
      <c r="AB23" s="112" t="n">
        <v>0</v>
      </c>
      <c r="AC23" s="112" t="n">
        <v>0</v>
      </c>
      <c r="AD23" s="112" t="n">
        <v>2</v>
      </c>
      <c r="AE23" s="109"/>
      <c r="AF23" s="134"/>
      <c r="AG23" s="134"/>
      <c r="AH23" s="134"/>
    </row>
    <row r="24" customFormat="false" ht="16.5" hidden="false" customHeight="false" outlineLevel="0" collapsed="false">
      <c r="B24" s="109" t="n">
        <v>1834</v>
      </c>
      <c r="C24" s="114" t="s">
        <v>1058</v>
      </c>
      <c r="D24" s="112" t="s">
        <v>1997</v>
      </c>
      <c r="E24" s="112" t="n">
        <v>392</v>
      </c>
      <c r="F24" s="112" t="n">
        <v>3</v>
      </c>
      <c r="G24" s="112" t="n">
        <v>2</v>
      </c>
      <c r="H24" s="112" t="n">
        <v>0</v>
      </c>
      <c r="I24" s="112" t="n">
        <v>2</v>
      </c>
      <c r="J24" s="112" t="n">
        <v>4</v>
      </c>
      <c r="K24" s="112" t="n">
        <v>18</v>
      </c>
      <c r="L24" s="112" t="n">
        <v>8</v>
      </c>
      <c r="M24" s="112" t="n">
        <v>21</v>
      </c>
      <c r="N24" s="112" t="n">
        <v>0</v>
      </c>
      <c r="O24" s="112" t="n">
        <v>3</v>
      </c>
      <c r="P24" s="112" t="n">
        <v>44</v>
      </c>
      <c r="Q24" s="112" t="n">
        <v>6</v>
      </c>
      <c r="R24" s="112" t="n">
        <v>0</v>
      </c>
      <c r="S24" s="112" t="n">
        <v>0</v>
      </c>
      <c r="T24" s="112" t="n">
        <v>36</v>
      </c>
      <c r="U24" s="112" t="n">
        <v>2</v>
      </c>
      <c r="V24" s="112" t="n">
        <v>0</v>
      </c>
      <c r="W24" s="112" t="n">
        <v>13</v>
      </c>
      <c r="X24" s="112" t="n">
        <v>38</v>
      </c>
      <c r="Y24" s="112" t="n">
        <v>0</v>
      </c>
      <c r="Z24" s="112" t="n">
        <v>47</v>
      </c>
      <c r="AA24" s="112" t="n">
        <v>32</v>
      </c>
      <c r="AB24" s="112" t="n">
        <v>0</v>
      </c>
      <c r="AC24" s="112" t="n">
        <v>37</v>
      </c>
      <c r="AD24" s="112" t="n">
        <v>76</v>
      </c>
      <c r="AE24" s="109" t="n">
        <v>1204</v>
      </c>
      <c r="AF24" s="134" t="s">
        <v>2013</v>
      </c>
      <c r="AG24" s="134" t="s">
        <v>2014</v>
      </c>
      <c r="AH24" s="134" t="s">
        <v>2015</v>
      </c>
    </row>
    <row r="25" customFormat="false" ht="14.25" hidden="false" customHeight="false" outlineLevel="0" collapsed="false">
      <c r="B25" s="109"/>
      <c r="C25" s="109"/>
      <c r="D25" s="112" t="s">
        <v>1063</v>
      </c>
      <c r="E25" s="112" t="n">
        <v>1820</v>
      </c>
      <c r="F25" s="112" t="n">
        <v>0</v>
      </c>
      <c r="G25" s="112" t="n">
        <v>2</v>
      </c>
      <c r="H25" s="112" t="n">
        <v>2</v>
      </c>
      <c r="I25" s="112" t="n">
        <v>4</v>
      </c>
      <c r="J25" s="112" t="n">
        <v>35</v>
      </c>
      <c r="K25" s="112" t="n">
        <v>36</v>
      </c>
      <c r="L25" s="112" t="n">
        <v>175</v>
      </c>
      <c r="M25" s="112" t="n">
        <v>227</v>
      </c>
      <c r="N25" s="112" t="n">
        <v>0</v>
      </c>
      <c r="O25" s="112" t="n">
        <v>53</v>
      </c>
      <c r="P25" s="112" t="n">
        <v>195</v>
      </c>
      <c r="Q25" s="112" t="n">
        <v>48</v>
      </c>
      <c r="R25" s="112" t="n">
        <v>32</v>
      </c>
      <c r="S25" s="112" t="n">
        <v>0</v>
      </c>
      <c r="T25" s="112" t="n">
        <v>102</v>
      </c>
      <c r="U25" s="112" t="n">
        <v>4</v>
      </c>
      <c r="V25" s="112" t="n">
        <v>0</v>
      </c>
      <c r="W25" s="112" t="n">
        <v>48</v>
      </c>
      <c r="X25" s="112" t="n">
        <v>97</v>
      </c>
      <c r="Y25" s="112" t="n">
        <v>0</v>
      </c>
      <c r="Z25" s="112" t="n">
        <v>100</v>
      </c>
      <c r="AA25" s="112" t="n">
        <v>63</v>
      </c>
      <c r="AB25" s="112" t="n">
        <v>0</v>
      </c>
      <c r="AC25" s="112" t="n">
        <v>170</v>
      </c>
      <c r="AD25" s="112" t="n">
        <v>422</v>
      </c>
      <c r="AE25" s="109"/>
      <c r="AF25" s="134"/>
      <c r="AG25" s="134"/>
      <c r="AH25" s="134"/>
    </row>
    <row r="26" customFormat="false" ht="16.5" hidden="false" customHeight="false" outlineLevel="0" collapsed="false">
      <c r="B26" s="109"/>
      <c r="C26" s="114" t="s">
        <v>406</v>
      </c>
      <c r="D26" s="112" t="s">
        <v>1997</v>
      </c>
      <c r="E26" s="112" t="n">
        <v>15</v>
      </c>
      <c r="F26" s="112" t="n">
        <v>2</v>
      </c>
      <c r="G26" s="112" t="n">
        <v>0</v>
      </c>
      <c r="H26" s="112" t="n">
        <v>0</v>
      </c>
      <c r="I26" s="112" t="n">
        <v>1</v>
      </c>
      <c r="J26" s="112" t="n">
        <v>0</v>
      </c>
      <c r="K26" s="112" t="n">
        <v>1</v>
      </c>
      <c r="L26" s="112" t="n">
        <v>1</v>
      </c>
      <c r="M26" s="112" t="n">
        <v>0</v>
      </c>
      <c r="N26" s="112" t="n">
        <v>0</v>
      </c>
      <c r="O26" s="112" t="n">
        <v>0</v>
      </c>
      <c r="P26" s="112" t="n">
        <v>0</v>
      </c>
      <c r="Q26" s="112" t="n">
        <v>0</v>
      </c>
      <c r="R26" s="112" t="n">
        <v>0</v>
      </c>
      <c r="S26" s="112" t="n">
        <v>0</v>
      </c>
      <c r="T26" s="112" t="n">
        <v>1</v>
      </c>
      <c r="U26" s="112" t="n">
        <v>0</v>
      </c>
      <c r="V26" s="112" t="n">
        <v>0</v>
      </c>
      <c r="W26" s="112" t="n">
        <v>0</v>
      </c>
      <c r="X26" s="112" t="n">
        <v>2</v>
      </c>
      <c r="Y26" s="112" t="n">
        <v>0</v>
      </c>
      <c r="Z26" s="112" t="n">
        <v>0</v>
      </c>
      <c r="AA26" s="112" t="n">
        <v>5</v>
      </c>
      <c r="AB26" s="112" t="n">
        <v>0</v>
      </c>
      <c r="AC26" s="112" t="n">
        <v>1</v>
      </c>
      <c r="AD26" s="112" t="n">
        <v>1</v>
      </c>
      <c r="AE26" s="109"/>
      <c r="AF26" s="134"/>
      <c r="AG26" s="134"/>
      <c r="AH26" s="134"/>
    </row>
    <row r="27" customFormat="false" ht="14.25" hidden="false" customHeight="false" outlineLevel="0" collapsed="false">
      <c r="B27" s="109"/>
      <c r="C27" s="109"/>
      <c r="D27" s="112" t="s">
        <v>1063</v>
      </c>
      <c r="E27" s="112" t="n">
        <v>49</v>
      </c>
      <c r="F27" s="112" t="n">
        <v>1</v>
      </c>
      <c r="G27" s="112" t="n">
        <v>0</v>
      </c>
      <c r="H27" s="112" t="n">
        <v>0</v>
      </c>
      <c r="I27" s="112" t="n">
        <v>1</v>
      </c>
      <c r="J27" s="112" t="n">
        <v>0</v>
      </c>
      <c r="K27" s="112" t="n">
        <v>1</v>
      </c>
      <c r="L27" s="112" t="n">
        <v>7</v>
      </c>
      <c r="M27" s="112" t="n">
        <v>16</v>
      </c>
      <c r="N27" s="112" t="n">
        <v>0</v>
      </c>
      <c r="O27" s="112" t="n">
        <v>0</v>
      </c>
      <c r="P27" s="112" t="n">
        <v>2</v>
      </c>
      <c r="Q27" s="112" t="n">
        <v>0</v>
      </c>
      <c r="R27" s="112" t="n">
        <v>1</v>
      </c>
      <c r="S27" s="112" t="n">
        <v>0</v>
      </c>
      <c r="T27" s="112" t="n">
        <v>3</v>
      </c>
      <c r="U27" s="112" t="n">
        <v>0</v>
      </c>
      <c r="V27" s="112" t="n">
        <v>0</v>
      </c>
      <c r="W27" s="112" t="n">
        <v>0</v>
      </c>
      <c r="X27" s="112" t="n">
        <v>4</v>
      </c>
      <c r="Y27" s="112" t="n">
        <v>0</v>
      </c>
      <c r="Z27" s="112" t="n">
        <v>0</v>
      </c>
      <c r="AA27" s="112" t="n">
        <v>4</v>
      </c>
      <c r="AB27" s="112" t="n">
        <v>0</v>
      </c>
      <c r="AC27" s="112" t="n">
        <v>2</v>
      </c>
      <c r="AD27" s="112" t="n">
        <v>7</v>
      </c>
      <c r="AE27" s="109"/>
      <c r="AF27" s="134"/>
      <c r="AG27" s="134"/>
      <c r="AH27" s="134"/>
    </row>
    <row r="28" customFormat="false" ht="16.5" hidden="false" customHeight="false" outlineLevel="0" collapsed="false">
      <c r="B28" s="109" t="n">
        <v>1835</v>
      </c>
      <c r="C28" s="114" t="s">
        <v>1058</v>
      </c>
      <c r="D28" s="112" t="s">
        <v>1997</v>
      </c>
      <c r="E28" s="112" t="n">
        <v>1286</v>
      </c>
      <c r="F28" s="112" t="n">
        <v>1</v>
      </c>
      <c r="G28" s="112" t="n">
        <v>1</v>
      </c>
      <c r="H28" s="112" t="n">
        <v>0</v>
      </c>
      <c r="I28" s="112" t="n">
        <v>4</v>
      </c>
      <c r="J28" s="112" t="n">
        <v>28</v>
      </c>
      <c r="K28" s="112" t="n">
        <v>49</v>
      </c>
      <c r="L28" s="112" t="n">
        <v>79</v>
      </c>
      <c r="M28" s="112" t="n">
        <v>40</v>
      </c>
      <c r="N28" s="112" t="n">
        <v>0</v>
      </c>
      <c r="O28" s="112" t="n">
        <v>39</v>
      </c>
      <c r="P28" s="112" t="n">
        <v>46</v>
      </c>
      <c r="Q28" s="112" t="n">
        <v>164</v>
      </c>
      <c r="R28" s="112" t="n">
        <v>20</v>
      </c>
      <c r="S28" s="112" t="n">
        <v>0</v>
      </c>
      <c r="T28" s="112" t="n">
        <v>79</v>
      </c>
      <c r="U28" s="112" t="n">
        <v>3</v>
      </c>
      <c r="V28" s="112" t="n">
        <v>0</v>
      </c>
      <c r="W28" s="112" t="n">
        <v>14</v>
      </c>
      <c r="X28" s="112" t="n">
        <v>81</v>
      </c>
      <c r="Y28" s="112" t="n">
        <v>0</v>
      </c>
      <c r="Z28" s="112" t="n">
        <v>101</v>
      </c>
      <c r="AA28" s="112" t="n">
        <v>50</v>
      </c>
      <c r="AB28" s="112" t="n">
        <v>0</v>
      </c>
      <c r="AC28" s="112" t="n">
        <v>172</v>
      </c>
      <c r="AD28" s="112" t="n">
        <v>314</v>
      </c>
      <c r="AE28" s="109" t="n">
        <v>1890</v>
      </c>
      <c r="AF28" s="134" t="s">
        <v>2016</v>
      </c>
      <c r="AG28" s="134" t="s">
        <v>2017</v>
      </c>
      <c r="AH28" s="134" t="s">
        <v>2018</v>
      </c>
    </row>
    <row r="29" customFormat="false" ht="14.25" hidden="false" customHeight="false" outlineLevel="0" collapsed="false">
      <c r="B29" s="109"/>
      <c r="C29" s="109"/>
      <c r="D29" s="112" t="s">
        <v>1063</v>
      </c>
      <c r="E29" s="112" t="n">
        <v>1516</v>
      </c>
      <c r="F29" s="112" t="n">
        <v>2</v>
      </c>
      <c r="G29" s="112" t="n">
        <v>1</v>
      </c>
      <c r="H29" s="112" t="n">
        <v>0</v>
      </c>
      <c r="I29" s="112" t="n">
        <v>10</v>
      </c>
      <c r="J29" s="112" t="n">
        <v>33</v>
      </c>
      <c r="K29" s="112" t="n">
        <v>32</v>
      </c>
      <c r="L29" s="112" t="n">
        <v>56</v>
      </c>
      <c r="M29" s="112" t="n">
        <v>108</v>
      </c>
      <c r="N29" s="112" t="n">
        <v>0</v>
      </c>
      <c r="O29" s="112" t="n">
        <v>33</v>
      </c>
      <c r="P29" s="112" t="n">
        <v>64</v>
      </c>
      <c r="Q29" s="112" t="n">
        <v>88</v>
      </c>
      <c r="R29" s="112" t="n">
        <v>14</v>
      </c>
      <c r="S29" s="112" t="n">
        <v>2</v>
      </c>
      <c r="T29" s="112" t="n">
        <v>79</v>
      </c>
      <c r="U29" s="112" t="n">
        <v>1</v>
      </c>
      <c r="V29" s="112" t="n">
        <v>0</v>
      </c>
      <c r="W29" s="112" t="n">
        <v>20</v>
      </c>
      <c r="X29" s="112" t="n">
        <v>88</v>
      </c>
      <c r="Y29" s="112" t="n">
        <v>0</v>
      </c>
      <c r="Z29" s="112" t="n">
        <v>263</v>
      </c>
      <c r="AA29" s="112" t="n">
        <v>52</v>
      </c>
      <c r="AB29" s="112" t="n">
        <v>1</v>
      </c>
      <c r="AC29" s="112" t="n">
        <v>134</v>
      </c>
      <c r="AD29" s="112" t="n">
        <v>435</v>
      </c>
      <c r="AE29" s="109"/>
      <c r="AF29" s="134"/>
      <c r="AG29" s="134"/>
      <c r="AH29" s="134"/>
    </row>
    <row r="30" customFormat="false" ht="16.5" hidden="false" customHeight="false" outlineLevel="0" collapsed="false">
      <c r="B30" s="109"/>
      <c r="C30" s="114" t="s">
        <v>406</v>
      </c>
      <c r="D30" s="112" t="s">
        <v>1997</v>
      </c>
      <c r="E30" s="112" t="n">
        <v>32</v>
      </c>
      <c r="F30" s="112" t="n">
        <v>1</v>
      </c>
      <c r="G30" s="112" t="n">
        <v>0</v>
      </c>
      <c r="H30" s="112" t="n">
        <v>0</v>
      </c>
      <c r="I30" s="112" t="n">
        <v>0</v>
      </c>
      <c r="J30" s="112" t="n">
        <v>0</v>
      </c>
      <c r="K30" s="112" t="n">
        <v>0</v>
      </c>
      <c r="L30" s="112" t="n">
        <v>2</v>
      </c>
      <c r="M30" s="112" t="n">
        <v>10</v>
      </c>
      <c r="N30" s="112" t="n">
        <v>0</v>
      </c>
      <c r="O30" s="112" t="n">
        <v>0</v>
      </c>
      <c r="P30" s="112" t="n">
        <v>0</v>
      </c>
      <c r="Q30" s="112" t="n">
        <v>2</v>
      </c>
      <c r="R30" s="112" t="n">
        <v>0</v>
      </c>
      <c r="S30" s="112" t="n">
        <v>0</v>
      </c>
      <c r="T30" s="112" t="n">
        <v>3</v>
      </c>
      <c r="U30" s="112" t="n">
        <v>1</v>
      </c>
      <c r="V30" s="112" t="n">
        <v>0</v>
      </c>
      <c r="W30" s="112" t="n">
        <v>0</v>
      </c>
      <c r="X30" s="112" t="n">
        <v>2</v>
      </c>
      <c r="Y30" s="112" t="n">
        <v>0</v>
      </c>
      <c r="Z30" s="112" t="n">
        <v>0</v>
      </c>
      <c r="AA30" s="112" t="n">
        <v>5</v>
      </c>
      <c r="AB30" s="112" t="n">
        <v>0</v>
      </c>
      <c r="AC30" s="112" t="n">
        <v>1</v>
      </c>
      <c r="AD30" s="112" t="n">
        <v>5</v>
      </c>
      <c r="AE30" s="109"/>
      <c r="AF30" s="134"/>
      <c r="AG30" s="134"/>
      <c r="AH30" s="134"/>
    </row>
    <row r="31" customFormat="false" ht="14.25" hidden="false" customHeight="false" outlineLevel="0" collapsed="false">
      <c r="B31" s="109"/>
      <c r="C31" s="109"/>
      <c r="D31" s="112" t="s">
        <v>1063</v>
      </c>
      <c r="E31" s="112" t="n">
        <v>33</v>
      </c>
      <c r="F31" s="112" t="n">
        <v>0</v>
      </c>
      <c r="G31" s="112" t="n">
        <v>0</v>
      </c>
      <c r="H31" s="112" t="n">
        <v>0</v>
      </c>
      <c r="I31" s="112" t="n">
        <v>0</v>
      </c>
      <c r="J31" s="112" t="n">
        <v>0</v>
      </c>
      <c r="K31" s="112" t="n">
        <v>1</v>
      </c>
      <c r="L31" s="112" t="n">
        <v>2</v>
      </c>
      <c r="M31" s="112" t="n">
        <v>10</v>
      </c>
      <c r="N31" s="112" t="n">
        <v>0</v>
      </c>
      <c r="O31" s="112" t="n">
        <v>0</v>
      </c>
      <c r="P31" s="112" t="n">
        <v>2</v>
      </c>
      <c r="Q31" s="112" t="n">
        <v>1</v>
      </c>
      <c r="R31" s="112" t="n">
        <v>0</v>
      </c>
      <c r="S31" s="112" t="n">
        <v>0</v>
      </c>
      <c r="T31" s="112" t="n">
        <v>2</v>
      </c>
      <c r="U31" s="112" t="n">
        <v>0</v>
      </c>
      <c r="V31" s="112" t="n">
        <v>0</v>
      </c>
      <c r="W31" s="112" t="n">
        <v>0</v>
      </c>
      <c r="X31" s="112" t="n">
        <v>1</v>
      </c>
      <c r="Y31" s="112" t="n">
        <v>0</v>
      </c>
      <c r="Z31" s="112" t="n">
        <v>2</v>
      </c>
      <c r="AA31" s="112" t="n">
        <v>5</v>
      </c>
      <c r="AB31" s="112" t="n">
        <v>0</v>
      </c>
      <c r="AC31" s="112" t="n">
        <v>0</v>
      </c>
      <c r="AD31" s="112" t="n">
        <v>7</v>
      </c>
      <c r="AE31" s="109"/>
      <c r="AF31" s="134"/>
      <c r="AG31" s="134"/>
      <c r="AH31" s="134"/>
    </row>
    <row r="32" customFormat="false" ht="16.5" hidden="false" customHeight="false" outlineLevel="0" collapsed="false">
      <c r="B32" s="109" t="n">
        <v>1836</v>
      </c>
      <c r="C32" s="114" t="s">
        <v>1058</v>
      </c>
      <c r="D32" s="112" t="s">
        <v>1997</v>
      </c>
      <c r="E32" s="112" t="n">
        <v>971</v>
      </c>
      <c r="F32" s="112" t="n">
        <v>4</v>
      </c>
      <c r="G32" s="112" t="n">
        <v>6</v>
      </c>
      <c r="H32" s="112" t="n">
        <v>0</v>
      </c>
      <c r="I32" s="112" t="n">
        <v>4</v>
      </c>
      <c r="J32" s="112" t="n">
        <v>16</v>
      </c>
      <c r="K32" s="112" t="n">
        <v>16</v>
      </c>
      <c r="L32" s="112" t="n">
        <v>53</v>
      </c>
      <c r="M32" s="112" t="n">
        <v>45</v>
      </c>
      <c r="N32" s="112" t="n">
        <v>0</v>
      </c>
      <c r="O32" s="112" t="n">
        <v>22</v>
      </c>
      <c r="P32" s="112" t="n">
        <v>40</v>
      </c>
      <c r="Q32" s="112" t="n">
        <v>23</v>
      </c>
      <c r="R32" s="112" t="n">
        <v>3</v>
      </c>
      <c r="S32" s="112" t="n">
        <v>0</v>
      </c>
      <c r="T32" s="112" t="n">
        <v>75</v>
      </c>
      <c r="U32" s="112" t="n">
        <v>1</v>
      </c>
      <c r="V32" s="112" t="n">
        <v>0</v>
      </c>
      <c r="W32" s="112" t="n">
        <v>31</v>
      </c>
      <c r="X32" s="112" t="n">
        <v>102</v>
      </c>
      <c r="Y32" s="112" t="n">
        <v>0</v>
      </c>
      <c r="Z32" s="112" t="n">
        <v>136</v>
      </c>
      <c r="AA32" s="112" t="n">
        <v>39</v>
      </c>
      <c r="AB32" s="112" t="n">
        <v>0</v>
      </c>
      <c r="AC32" s="112" t="n">
        <v>77</v>
      </c>
      <c r="AD32" s="112" t="n">
        <v>278</v>
      </c>
      <c r="AE32" s="109" t="n">
        <v>1554</v>
      </c>
      <c r="AF32" s="134" t="s">
        <v>2019</v>
      </c>
      <c r="AG32" s="134" t="s">
        <v>2020</v>
      </c>
      <c r="AH32" s="134" t="s">
        <v>2021</v>
      </c>
    </row>
    <row r="33" customFormat="false" ht="14.25" hidden="false" customHeight="false" outlineLevel="0" collapsed="false">
      <c r="B33" s="109"/>
      <c r="C33" s="109"/>
      <c r="D33" s="112" t="s">
        <v>1063</v>
      </c>
      <c r="E33" s="112" t="n">
        <v>966</v>
      </c>
      <c r="F33" s="112" t="n">
        <v>1</v>
      </c>
      <c r="G33" s="112" t="n">
        <v>2</v>
      </c>
      <c r="H33" s="112" t="n">
        <v>0</v>
      </c>
      <c r="I33" s="112" t="n">
        <v>0</v>
      </c>
      <c r="J33" s="112" t="n">
        <v>12</v>
      </c>
      <c r="K33" s="112" t="n">
        <v>28</v>
      </c>
      <c r="L33" s="112" t="n">
        <v>38</v>
      </c>
      <c r="M33" s="112" t="n">
        <v>90</v>
      </c>
      <c r="N33" s="112" t="n">
        <v>0</v>
      </c>
      <c r="O33" s="112" t="n">
        <v>27</v>
      </c>
      <c r="P33" s="112" t="n">
        <v>50</v>
      </c>
      <c r="Q33" s="112" t="n">
        <v>15</v>
      </c>
      <c r="R33" s="112" t="n">
        <v>1</v>
      </c>
      <c r="S33" s="112" t="n">
        <v>0</v>
      </c>
      <c r="T33" s="112" t="n">
        <v>55</v>
      </c>
      <c r="U33" s="112" t="n">
        <v>3</v>
      </c>
      <c r="V33" s="112" t="n">
        <v>0</v>
      </c>
      <c r="W33" s="112" t="n">
        <v>49</v>
      </c>
      <c r="X33" s="112" t="n">
        <v>104</v>
      </c>
      <c r="Y33" s="112" t="n">
        <v>0</v>
      </c>
      <c r="Z33" s="112" t="n">
        <v>156</v>
      </c>
      <c r="AA33" s="112" t="n">
        <v>48</v>
      </c>
      <c r="AB33" s="112" t="n">
        <v>0</v>
      </c>
      <c r="AC33" s="112" t="n">
        <v>56</v>
      </c>
      <c r="AD33" s="112" t="n">
        <v>231</v>
      </c>
      <c r="AE33" s="109"/>
      <c r="AF33" s="134"/>
      <c r="AG33" s="134"/>
      <c r="AH33" s="134"/>
    </row>
    <row r="34" customFormat="false" ht="16.5" hidden="false" customHeight="false" outlineLevel="0" collapsed="false">
      <c r="B34" s="109"/>
      <c r="C34" s="114" t="s">
        <v>406</v>
      </c>
      <c r="D34" s="112" t="s">
        <v>1997</v>
      </c>
      <c r="E34" s="112" t="n">
        <v>24</v>
      </c>
      <c r="F34" s="112" t="n">
        <v>3</v>
      </c>
      <c r="G34" s="112" t="n">
        <v>0</v>
      </c>
      <c r="H34" s="112" t="n">
        <v>0</v>
      </c>
      <c r="I34" s="112" t="n">
        <v>0</v>
      </c>
      <c r="J34" s="112" t="n">
        <v>0</v>
      </c>
      <c r="K34" s="112" t="n">
        <v>1</v>
      </c>
      <c r="L34" s="112" t="n">
        <v>2</v>
      </c>
      <c r="M34" s="112" t="n">
        <v>8</v>
      </c>
      <c r="N34" s="112" t="n">
        <v>0</v>
      </c>
      <c r="O34" s="112" t="n">
        <v>0</v>
      </c>
      <c r="P34" s="112" t="n">
        <v>0</v>
      </c>
      <c r="Q34" s="112" t="n">
        <v>1</v>
      </c>
      <c r="R34" s="112" t="n">
        <v>0</v>
      </c>
      <c r="S34" s="112" t="n">
        <v>0</v>
      </c>
      <c r="T34" s="112" t="n">
        <v>5</v>
      </c>
      <c r="U34" s="112" t="n">
        <v>0</v>
      </c>
      <c r="V34" s="112" t="n">
        <v>0</v>
      </c>
      <c r="W34" s="112" t="n">
        <v>0</v>
      </c>
      <c r="X34" s="112" t="n">
        <v>1</v>
      </c>
      <c r="Y34" s="112" t="n">
        <v>0</v>
      </c>
      <c r="Z34" s="112" t="n">
        <v>0</v>
      </c>
      <c r="AA34" s="112" t="n">
        <v>2</v>
      </c>
      <c r="AB34" s="112" t="n">
        <v>0</v>
      </c>
      <c r="AC34" s="112" t="n">
        <v>0</v>
      </c>
      <c r="AD34" s="112" t="n">
        <v>1</v>
      </c>
      <c r="AE34" s="109"/>
      <c r="AF34" s="134"/>
      <c r="AG34" s="134"/>
      <c r="AH34" s="134"/>
    </row>
    <row r="35" customFormat="false" ht="14.25" hidden="false" customHeight="false" outlineLevel="0" collapsed="false">
      <c r="B35" s="109"/>
      <c r="C35" s="109"/>
      <c r="D35" s="112" t="s">
        <v>1063</v>
      </c>
      <c r="E35" s="112" t="n">
        <v>28</v>
      </c>
      <c r="F35" s="112" t="n">
        <v>1</v>
      </c>
      <c r="G35" s="112" t="n">
        <v>0</v>
      </c>
      <c r="H35" s="112" t="n">
        <v>0</v>
      </c>
      <c r="I35" s="112" t="n">
        <v>0</v>
      </c>
      <c r="J35" s="112" t="n">
        <v>0</v>
      </c>
      <c r="K35" s="112" t="n">
        <v>0</v>
      </c>
      <c r="L35" s="112" t="n">
        <v>2</v>
      </c>
      <c r="M35" s="112" t="n">
        <v>8</v>
      </c>
      <c r="N35" s="112" t="n">
        <v>0</v>
      </c>
      <c r="O35" s="112" t="n">
        <v>0</v>
      </c>
      <c r="P35" s="112" t="n">
        <v>1</v>
      </c>
      <c r="Q35" s="112" t="n">
        <v>0</v>
      </c>
      <c r="R35" s="112" t="n">
        <v>0</v>
      </c>
      <c r="S35" s="112" t="n">
        <v>0</v>
      </c>
      <c r="T35" s="112" t="n">
        <v>2</v>
      </c>
      <c r="U35" s="112" t="n">
        <v>0</v>
      </c>
      <c r="V35" s="112" t="n">
        <v>0</v>
      </c>
      <c r="W35" s="112" t="n">
        <v>0</v>
      </c>
      <c r="X35" s="112" t="n">
        <v>2</v>
      </c>
      <c r="Y35" s="112" t="n">
        <v>0</v>
      </c>
      <c r="Z35" s="112" t="n">
        <v>0</v>
      </c>
      <c r="AA35" s="112" t="n">
        <v>9</v>
      </c>
      <c r="AB35" s="112" t="n">
        <v>0</v>
      </c>
      <c r="AC35" s="112" t="n">
        <v>0</v>
      </c>
      <c r="AD35" s="112" t="n">
        <v>3</v>
      </c>
      <c r="AE35" s="109"/>
      <c r="AF35" s="134"/>
      <c r="AG35" s="134"/>
      <c r="AH35" s="134"/>
    </row>
    <row r="36" customFormat="false" ht="16.5" hidden="false" customHeight="false" outlineLevel="0" collapsed="false">
      <c r="B36" s="109" t="n">
        <v>1837</v>
      </c>
      <c r="C36" s="114" t="s">
        <v>1058</v>
      </c>
      <c r="D36" s="112" t="s">
        <v>1997</v>
      </c>
      <c r="E36" s="112" t="n">
        <v>919</v>
      </c>
      <c r="F36" s="112" t="n">
        <v>3</v>
      </c>
      <c r="G36" s="112" t="n">
        <v>3</v>
      </c>
      <c r="H36" s="112" t="n">
        <v>0</v>
      </c>
      <c r="I36" s="112" t="n">
        <v>4</v>
      </c>
      <c r="J36" s="112" t="n">
        <v>11</v>
      </c>
      <c r="K36" s="112" t="n">
        <v>24</v>
      </c>
      <c r="L36" s="112" t="n">
        <v>31</v>
      </c>
      <c r="M36" s="112" t="n">
        <v>117</v>
      </c>
      <c r="N36" s="112" t="n">
        <v>0</v>
      </c>
      <c r="O36" s="112" t="n">
        <v>9</v>
      </c>
      <c r="P36" s="112" t="n">
        <v>67</v>
      </c>
      <c r="Q36" s="112" t="n">
        <v>25</v>
      </c>
      <c r="R36" s="112" t="n">
        <v>2</v>
      </c>
      <c r="S36" s="112" t="n">
        <v>0</v>
      </c>
      <c r="T36" s="112" t="n">
        <v>95</v>
      </c>
      <c r="U36" s="112" t="n">
        <v>7</v>
      </c>
      <c r="V36" s="112" t="n">
        <v>0</v>
      </c>
      <c r="W36" s="112" t="n">
        <v>10</v>
      </c>
      <c r="X36" s="112" t="n">
        <v>100</v>
      </c>
      <c r="Y36" s="112" t="n">
        <v>0</v>
      </c>
      <c r="Z36" s="112" t="n">
        <v>135</v>
      </c>
      <c r="AA36" s="112" t="n">
        <v>40</v>
      </c>
      <c r="AB36" s="112" t="n">
        <v>0</v>
      </c>
      <c r="AC36" s="112" t="n">
        <v>52</v>
      </c>
      <c r="AD36" s="112" t="n">
        <v>184</v>
      </c>
      <c r="AE36" s="109" t="n">
        <v>1532</v>
      </c>
      <c r="AF36" s="134" t="s">
        <v>2022</v>
      </c>
      <c r="AG36" s="134" t="s">
        <v>2023</v>
      </c>
      <c r="AH36" s="134" t="s">
        <v>2024</v>
      </c>
    </row>
    <row r="37" customFormat="false" ht="14.25" hidden="false" customHeight="false" outlineLevel="0" collapsed="false">
      <c r="B37" s="109"/>
      <c r="C37" s="109"/>
      <c r="D37" s="112" t="s">
        <v>1063</v>
      </c>
      <c r="E37" s="112" t="n">
        <v>1499</v>
      </c>
      <c r="F37" s="112" t="n">
        <v>3</v>
      </c>
      <c r="G37" s="112" t="n">
        <v>0</v>
      </c>
      <c r="H37" s="112" t="n">
        <v>0</v>
      </c>
      <c r="I37" s="112" t="n">
        <v>12</v>
      </c>
      <c r="J37" s="112" t="n">
        <v>41</v>
      </c>
      <c r="K37" s="112" t="n">
        <v>20</v>
      </c>
      <c r="L37" s="112" t="n">
        <v>93</v>
      </c>
      <c r="M37" s="112" t="n">
        <v>137</v>
      </c>
      <c r="N37" s="112" t="n">
        <v>0</v>
      </c>
      <c r="O37" s="112" t="n">
        <v>15</v>
      </c>
      <c r="P37" s="112" t="n">
        <v>121</v>
      </c>
      <c r="Q37" s="112" t="n">
        <v>18</v>
      </c>
      <c r="R37" s="112" t="n">
        <v>2</v>
      </c>
      <c r="S37" s="112" t="n">
        <v>0</v>
      </c>
      <c r="T37" s="112" t="n">
        <v>105</v>
      </c>
      <c r="U37" s="112" t="n">
        <v>5</v>
      </c>
      <c r="V37" s="112" t="n">
        <v>0</v>
      </c>
      <c r="W37" s="112" t="n">
        <v>40</v>
      </c>
      <c r="X37" s="112" t="n">
        <v>161</v>
      </c>
      <c r="Y37" s="112" t="n">
        <v>0</v>
      </c>
      <c r="Z37" s="112" t="n">
        <v>220</v>
      </c>
      <c r="AA37" s="112" t="n">
        <v>80</v>
      </c>
      <c r="AB37" s="112" t="n">
        <v>1</v>
      </c>
      <c r="AC37" s="112" t="n">
        <v>94</v>
      </c>
      <c r="AD37" s="112" t="n">
        <v>328</v>
      </c>
      <c r="AE37" s="109"/>
      <c r="AF37" s="134"/>
      <c r="AG37" s="134"/>
      <c r="AH37" s="134"/>
    </row>
    <row r="38" customFormat="false" ht="16.5" hidden="false" customHeight="false" outlineLevel="0" collapsed="false">
      <c r="B38" s="109"/>
      <c r="C38" s="114" t="s">
        <v>406</v>
      </c>
      <c r="D38" s="112" t="s">
        <v>1997</v>
      </c>
      <c r="E38" s="112" t="n">
        <v>41</v>
      </c>
      <c r="F38" s="112" t="n">
        <v>1</v>
      </c>
      <c r="G38" s="112" t="n">
        <v>0</v>
      </c>
      <c r="H38" s="112" t="n">
        <v>0</v>
      </c>
      <c r="I38" s="112" t="n">
        <v>2</v>
      </c>
      <c r="J38" s="112" t="n">
        <v>0</v>
      </c>
      <c r="K38" s="112" t="n">
        <v>3</v>
      </c>
      <c r="L38" s="112" t="n">
        <v>1</v>
      </c>
      <c r="M38" s="112" t="n">
        <v>14</v>
      </c>
      <c r="N38" s="112" t="n">
        <v>0</v>
      </c>
      <c r="O38" s="112" t="n">
        <v>0</v>
      </c>
      <c r="P38" s="112" t="n">
        <v>2</v>
      </c>
      <c r="Q38" s="112" t="n">
        <v>1</v>
      </c>
      <c r="R38" s="112" t="n">
        <v>0</v>
      </c>
      <c r="S38" s="112" t="n">
        <v>0</v>
      </c>
      <c r="T38" s="112" t="n">
        <v>4</v>
      </c>
      <c r="U38" s="112" t="n">
        <v>0</v>
      </c>
      <c r="V38" s="112" t="n">
        <v>0</v>
      </c>
      <c r="W38" s="112" t="n">
        <v>0</v>
      </c>
      <c r="X38" s="112" t="n">
        <v>2</v>
      </c>
      <c r="Y38" s="112" t="n">
        <v>0</v>
      </c>
      <c r="Z38" s="112" t="n">
        <v>1</v>
      </c>
      <c r="AA38" s="112" t="n">
        <v>6</v>
      </c>
      <c r="AB38" s="112" t="n">
        <v>0</v>
      </c>
      <c r="AC38" s="112" t="n">
        <v>0</v>
      </c>
      <c r="AD38" s="112" t="n">
        <v>4</v>
      </c>
      <c r="AE38" s="109"/>
      <c r="AF38" s="134"/>
      <c r="AG38" s="134"/>
      <c r="AH38" s="134"/>
    </row>
    <row r="39" customFormat="false" ht="14.25" hidden="false" customHeight="false" outlineLevel="0" collapsed="false">
      <c r="B39" s="109"/>
      <c r="C39" s="109"/>
      <c r="D39" s="112" t="s">
        <v>1063</v>
      </c>
      <c r="E39" s="112" t="n">
        <v>32</v>
      </c>
      <c r="F39" s="112" t="n">
        <v>1</v>
      </c>
      <c r="G39" s="112" t="n">
        <v>0</v>
      </c>
      <c r="H39" s="112" t="n">
        <v>0</v>
      </c>
      <c r="I39" s="112" t="n">
        <v>4</v>
      </c>
      <c r="J39" s="112" t="n">
        <v>1</v>
      </c>
      <c r="K39" s="112" t="n">
        <v>0</v>
      </c>
      <c r="L39" s="112" t="n">
        <v>2</v>
      </c>
      <c r="M39" s="112" t="n">
        <v>6</v>
      </c>
      <c r="N39" s="112" t="n">
        <v>0</v>
      </c>
      <c r="O39" s="112" t="n">
        <v>0</v>
      </c>
      <c r="P39" s="112" t="n">
        <v>3</v>
      </c>
      <c r="Q39" s="112" t="n">
        <v>2</v>
      </c>
      <c r="R39" s="112" t="n">
        <v>0</v>
      </c>
      <c r="S39" s="112" t="n">
        <v>0</v>
      </c>
      <c r="T39" s="112" t="n">
        <v>5</v>
      </c>
      <c r="U39" s="112" t="n">
        <v>0</v>
      </c>
      <c r="V39" s="112" t="n">
        <v>0</v>
      </c>
      <c r="W39" s="112" t="n">
        <v>1</v>
      </c>
      <c r="X39" s="112" t="n">
        <v>2</v>
      </c>
      <c r="Y39" s="112" t="n">
        <v>0</v>
      </c>
      <c r="Z39" s="112" t="n">
        <v>1</v>
      </c>
      <c r="AA39" s="112" t="n">
        <v>2</v>
      </c>
      <c r="AB39" s="112" t="n">
        <v>0</v>
      </c>
      <c r="AC39" s="112" t="n">
        <v>0</v>
      </c>
      <c r="AD39" s="112" t="n">
        <v>2</v>
      </c>
      <c r="AE39" s="109"/>
      <c r="AF39" s="134"/>
      <c r="AG39" s="134"/>
      <c r="AH39" s="134"/>
    </row>
    <row r="40" customFormat="false" ht="16.5" hidden="false" customHeight="false" outlineLevel="0" collapsed="false">
      <c r="B40" s="109" t="n">
        <v>1838</v>
      </c>
      <c r="C40" s="114" t="s">
        <v>1058</v>
      </c>
      <c r="D40" s="112" t="s">
        <v>1997</v>
      </c>
      <c r="E40" s="112" t="n">
        <v>986</v>
      </c>
      <c r="F40" s="112" t="n">
        <v>2</v>
      </c>
      <c r="G40" s="112" t="n">
        <v>2</v>
      </c>
      <c r="H40" s="112" t="n">
        <v>0</v>
      </c>
      <c r="I40" s="112" t="n">
        <v>23</v>
      </c>
      <c r="J40" s="112" t="n">
        <v>11</v>
      </c>
      <c r="K40" s="112" t="n">
        <v>27</v>
      </c>
      <c r="L40" s="112" t="n">
        <v>75</v>
      </c>
      <c r="M40" s="112" t="n">
        <v>66</v>
      </c>
      <c r="N40" s="112" t="n">
        <v>0</v>
      </c>
      <c r="O40" s="112" t="n">
        <v>15</v>
      </c>
      <c r="P40" s="112" t="n">
        <v>54</v>
      </c>
      <c r="Q40" s="112" t="n">
        <v>23</v>
      </c>
      <c r="R40" s="112" t="n">
        <v>0</v>
      </c>
      <c r="S40" s="112" t="n">
        <v>0</v>
      </c>
      <c r="T40" s="112" t="n">
        <v>70</v>
      </c>
      <c r="U40" s="112" t="n">
        <v>0</v>
      </c>
      <c r="V40" s="112" t="n">
        <v>0</v>
      </c>
      <c r="W40" s="112" t="n">
        <v>21</v>
      </c>
      <c r="X40" s="112" t="n">
        <v>147</v>
      </c>
      <c r="Y40" s="112" t="n">
        <v>0</v>
      </c>
      <c r="Z40" s="112" t="n">
        <v>128</v>
      </c>
      <c r="AA40" s="112" t="n">
        <v>68</v>
      </c>
      <c r="AB40" s="112" t="n">
        <v>0</v>
      </c>
      <c r="AC40" s="112" t="n">
        <v>39</v>
      </c>
      <c r="AD40" s="112" t="n">
        <v>215</v>
      </c>
      <c r="AE40" s="109" t="n">
        <v>1222</v>
      </c>
      <c r="AF40" s="134" t="s">
        <v>2025</v>
      </c>
      <c r="AG40" s="134" t="s">
        <v>2026</v>
      </c>
      <c r="AH40" s="134" t="s">
        <v>2027</v>
      </c>
    </row>
    <row r="41" customFormat="false" ht="14.25" hidden="false" customHeight="false" outlineLevel="0" collapsed="false">
      <c r="B41" s="109"/>
      <c r="C41" s="109"/>
      <c r="D41" s="112" t="s">
        <v>1063</v>
      </c>
      <c r="E41" s="112" t="n">
        <v>706</v>
      </c>
      <c r="F41" s="112" t="n">
        <v>1</v>
      </c>
      <c r="G41" s="112" t="n">
        <v>3</v>
      </c>
      <c r="H41" s="112" t="n">
        <v>0</v>
      </c>
      <c r="I41" s="112" t="n">
        <v>0</v>
      </c>
      <c r="J41" s="112" t="n">
        <v>13</v>
      </c>
      <c r="K41" s="112" t="n">
        <v>24</v>
      </c>
      <c r="L41" s="112" t="n">
        <v>63</v>
      </c>
      <c r="M41" s="112" t="n">
        <v>37</v>
      </c>
      <c r="N41" s="112" t="n">
        <v>0</v>
      </c>
      <c r="O41" s="112" t="n">
        <v>20</v>
      </c>
      <c r="P41" s="112" t="n">
        <v>12</v>
      </c>
      <c r="Q41" s="112" t="n">
        <v>32</v>
      </c>
      <c r="R41" s="112" t="n">
        <v>0</v>
      </c>
      <c r="S41" s="112" t="n">
        <v>0</v>
      </c>
      <c r="T41" s="112" t="n">
        <v>39</v>
      </c>
      <c r="U41" s="112" t="n">
        <v>2</v>
      </c>
      <c r="V41" s="112" t="n">
        <v>0</v>
      </c>
      <c r="W41" s="112" t="n">
        <v>27</v>
      </c>
      <c r="X41" s="112" t="n">
        <v>65</v>
      </c>
      <c r="Y41" s="112" t="n">
        <v>0</v>
      </c>
      <c r="Z41" s="112" t="n">
        <v>93</v>
      </c>
      <c r="AA41" s="112" t="n">
        <v>42</v>
      </c>
      <c r="AB41" s="112" t="n">
        <v>1</v>
      </c>
      <c r="AC41" s="112" t="n">
        <v>42</v>
      </c>
      <c r="AD41" s="112" t="n">
        <v>190</v>
      </c>
      <c r="AE41" s="109"/>
      <c r="AF41" s="134"/>
      <c r="AG41" s="134"/>
      <c r="AH41" s="134"/>
    </row>
    <row r="42" customFormat="false" ht="16.5" hidden="false" customHeight="false" outlineLevel="0" collapsed="false">
      <c r="B42" s="109"/>
      <c r="C42" s="114" t="s">
        <v>406</v>
      </c>
      <c r="D42" s="112" t="s">
        <v>1997</v>
      </c>
      <c r="E42" s="112" t="n">
        <v>44</v>
      </c>
      <c r="F42" s="112" t="n">
        <v>0</v>
      </c>
      <c r="G42" s="112" t="n">
        <v>0</v>
      </c>
      <c r="H42" s="112" t="n">
        <v>0</v>
      </c>
      <c r="I42" s="112" t="n">
        <v>13</v>
      </c>
      <c r="J42" s="112" t="n">
        <v>0</v>
      </c>
      <c r="K42" s="112" t="n">
        <v>2</v>
      </c>
      <c r="L42" s="112" t="n">
        <v>1</v>
      </c>
      <c r="M42" s="112" t="n">
        <v>3</v>
      </c>
      <c r="N42" s="112" t="n">
        <v>0</v>
      </c>
      <c r="O42" s="112" t="n">
        <v>0</v>
      </c>
      <c r="P42" s="112" t="n">
        <v>3</v>
      </c>
      <c r="Q42" s="112" t="n">
        <v>0</v>
      </c>
      <c r="R42" s="112" t="n">
        <v>0</v>
      </c>
      <c r="S42" s="112" t="n">
        <v>0</v>
      </c>
      <c r="T42" s="112" t="n">
        <v>3</v>
      </c>
      <c r="U42" s="112" t="n">
        <v>0</v>
      </c>
      <c r="V42" s="112" t="n">
        <v>0</v>
      </c>
      <c r="W42" s="112" t="n">
        <v>0</v>
      </c>
      <c r="X42" s="112" t="n">
        <v>1</v>
      </c>
      <c r="Y42" s="112" t="n">
        <v>0</v>
      </c>
      <c r="Z42" s="112" t="n">
        <v>1</v>
      </c>
      <c r="AA42" s="112" t="n">
        <v>8</v>
      </c>
      <c r="AB42" s="112" t="n">
        <v>0</v>
      </c>
      <c r="AC42" s="112" t="n">
        <v>0</v>
      </c>
      <c r="AD42" s="112" t="n">
        <v>9</v>
      </c>
      <c r="AE42" s="109"/>
      <c r="AF42" s="134"/>
      <c r="AG42" s="134"/>
      <c r="AH42" s="134"/>
    </row>
    <row r="43" customFormat="false" ht="14.25" hidden="false" customHeight="false" outlineLevel="0" collapsed="false">
      <c r="B43" s="109"/>
      <c r="C43" s="109"/>
      <c r="D43" s="112" t="s">
        <v>1063</v>
      </c>
      <c r="E43" s="112" t="n">
        <v>19</v>
      </c>
      <c r="F43" s="112" t="n">
        <v>1</v>
      </c>
      <c r="G43" s="112" t="n">
        <v>0</v>
      </c>
      <c r="H43" s="112" t="n">
        <v>0</v>
      </c>
      <c r="I43" s="112" t="n">
        <v>0</v>
      </c>
      <c r="J43" s="112" t="n">
        <v>0</v>
      </c>
      <c r="K43" s="112" t="n">
        <v>0</v>
      </c>
      <c r="L43" s="112" t="n">
        <v>1</v>
      </c>
      <c r="M43" s="112" t="n">
        <v>0</v>
      </c>
      <c r="N43" s="112" t="n">
        <v>0</v>
      </c>
      <c r="O43" s="112" t="n">
        <v>0</v>
      </c>
      <c r="P43" s="112" t="n">
        <v>0</v>
      </c>
      <c r="Q43" s="112" t="n">
        <v>1</v>
      </c>
      <c r="R43" s="112" t="n">
        <v>0</v>
      </c>
      <c r="S43" s="112" t="n">
        <v>0</v>
      </c>
      <c r="T43" s="112" t="n">
        <v>0</v>
      </c>
      <c r="U43" s="112" t="n">
        <v>0</v>
      </c>
      <c r="V43" s="112" t="n">
        <v>0</v>
      </c>
      <c r="W43" s="112" t="n">
        <v>0</v>
      </c>
      <c r="X43" s="112" t="n">
        <v>0</v>
      </c>
      <c r="Y43" s="112" t="n">
        <v>0</v>
      </c>
      <c r="Z43" s="112" t="n">
        <v>3</v>
      </c>
      <c r="AA43" s="112" t="n">
        <v>7</v>
      </c>
      <c r="AB43" s="112" t="n">
        <v>0</v>
      </c>
      <c r="AC43" s="112" t="n">
        <v>0</v>
      </c>
      <c r="AD43" s="112" t="n">
        <v>6</v>
      </c>
      <c r="AE43" s="109"/>
      <c r="AF43" s="134"/>
      <c r="AG43" s="134"/>
      <c r="AH43" s="134"/>
    </row>
    <row r="44" customFormat="false" ht="14.25" hidden="false" customHeight="false" outlineLevel="0" collapsed="false">
      <c r="AF44" s="125"/>
      <c r="AG44" s="125"/>
      <c r="AH44" s="125"/>
    </row>
    <row r="45" customFormat="false" ht="14.25" hidden="false" customHeight="false" outlineLevel="0" collapsed="false">
      <c r="AF45" s="125"/>
      <c r="AG45" s="125"/>
      <c r="AH45" s="125"/>
    </row>
    <row r="46" customFormat="false" ht="14.25" hidden="false" customHeight="false" outlineLevel="0" collapsed="false">
      <c r="AF46" s="125"/>
      <c r="AG46" s="125"/>
      <c r="AH46" s="125"/>
    </row>
    <row r="47" customFormat="false" ht="14.25" hidden="false" customHeight="false" outlineLevel="0" collapsed="false">
      <c r="AF47" s="125"/>
      <c r="AG47" s="125"/>
      <c r="AH47" s="125"/>
    </row>
    <row r="48" customFormat="false" ht="14.25" hidden="false" customHeight="false" outlineLevel="0" collapsed="false">
      <c r="AF48" s="125"/>
      <c r="AG48" s="125"/>
      <c r="AH48" s="125"/>
    </row>
  </sheetData>
  <mergeCells count="77">
    <mergeCell ref="B2:B3"/>
    <mergeCell ref="C2:D3"/>
    <mergeCell ref="E2:AD2"/>
    <mergeCell ref="AE2:AE3"/>
    <mergeCell ref="AF2:AF3"/>
    <mergeCell ref="AG2:AG3"/>
    <mergeCell ref="AH2:AH3"/>
    <mergeCell ref="B4:B7"/>
    <mergeCell ref="C4:C5"/>
    <mergeCell ref="AE4:AE7"/>
    <mergeCell ref="AF4:AF7"/>
    <mergeCell ref="AG4:AG7"/>
    <mergeCell ref="AH4:AH7"/>
    <mergeCell ref="C6:C7"/>
    <mergeCell ref="B8:B11"/>
    <mergeCell ref="C8:C9"/>
    <mergeCell ref="AE8:AE11"/>
    <mergeCell ref="AF8:AF11"/>
    <mergeCell ref="AG8:AG11"/>
    <mergeCell ref="AH8:AH11"/>
    <mergeCell ref="C10:C11"/>
    <mergeCell ref="B12:B15"/>
    <mergeCell ref="C12:C13"/>
    <mergeCell ref="AE12:AE15"/>
    <mergeCell ref="AF12:AF15"/>
    <mergeCell ref="AG12:AG15"/>
    <mergeCell ref="AH12:AH15"/>
    <mergeCell ref="C14:C15"/>
    <mergeCell ref="B16:B19"/>
    <mergeCell ref="C16:C17"/>
    <mergeCell ref="AE16:AE19"/>
    <mergeCell ref="AF16:AF19"/>
    <mergeCell ref="AG16:AG19"/>
    <mergeCell ref="AH16:AH19"/>
    <mergeCell ref="C18:C19"/>
    <mergeCell ref="B20:B23"/>
    <mergeCell ref="C20:C21"/>
    <mergeCell ref="AE20:AE23"/>
    <mergeCell ref="AF20:AF23"/>
    <mergeCell ref="AG20:AG23"/>
    <mergeCell ref="AH20:AH23"/>
    <mergeCell ref="C22:C23"/>
    <mergeCell ref="B24:B27"/>
    <mergeCell ref="C24:C25"/>
    <mergeCell ref="AE24:AE27"/>
    <mergeCell ref="AF24:AF27"/>
    <mergeCell ref="AG24:AG27"/>
    <mergeCell ref="AH24:AH27"/>
    <mergeCell ref="C26:C27"/>
    <mergeCell ref="B28:B31"/>
    <mergeCell ref="C28:C29"/>
    <mergeCell ref="AE28:AE31"/>
    <mergeCell ref="AF28:AF31"/>
    <mergeCell ref="AG28:AG31"/>
    <mergeCell ref="AH28:AH31"/>
    <mergeCell ref="C30:C31"/>
    <mergeCell ref="B32:B35"/>
    <mergeCell ref="C32:C33"/>
    <mergeCell ref="AE32:AE35"/>
    <mergeCell ref="AF32:AF35"/>
    <mergeCell ref="AG32:AG35"/>
    <mergeCell ref="AH32:AH35"/>
    <mergeCell ref="C34:C35"/>
    <mergeCell ref="B36:B39"/>
    <mergeCell ref="C36:C37"/>
    <mergeCell ref="AE36:AE39"/>
    <mergeCell ref="AF36:AF39"/>
    <mergeCell ref="AG36:AG39"/>
    <mergeCell ref="AH36:AH39"/>
    <mergeCell ref="C38:C39"/>
    <mergeCell ref="B40:B43"/>
    <mergeCell ref="C40:C41"/>
    <mergeCell ref="AE40:AE43"/>
    <mergeCell ref="AF40:AF43"/>
    <mergeCell ref="AG40:AG43"/>
    <mergeCell ref="AH40:AH43"/>
    <mergeCell ref="C42:C43"/>
  </mergeCells>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3" min="1" style="108" width="12.28"/>
    <col collapsed="false" customWidth="true" hidden="false" outlineLevel="0" max="4" min="4" style="108" width="22.14"/>
    <col collapsed="false" customWidth="true" hidden="false" outlineLevel="0" max="13" min="5" style="108" width="12.28"/>
    <col collapsed="false" customWidth="true" hidden="false" outlineLevel="0" max="14" min="14" style="108" width="14.41"/>
    <col collapsed="false" customWidth="true" hidden="false" outlineLevel="0" max="30" min="15" style="108" width="12.28"/>
    <col collapsed="false" customWidth="false" hidden="false" outlineLevel="0" max="257" min="31" style="108" width="9.14"/>
  </cols>
  <sheetData>
    <row r="2" customFormat="false" ht="28.5" hidden="false" customHeight="true" outlineLevel="0" collapsed="false">
      <c r="B2" s="121"/>
      <c r="C2" s="121"/>
      <c r="D2" s="121"/>
      <c r="E2" s="113" t="s">
        <v>1033</v>
      </c>
      <c r="F2" s="112" t="s">
        <v>1034</v>
      </c>
      <c r="G2" s="112" t="s">
        <v>1035</v>
      </c>
      <c r="H2" s="112" t="s">
        <v>1036</v>
      </c>
      <c r="I2" s="112" t="s">
        <v>1037</v>
      </c>
      <c r="J2" s="113" t="s">
        <v>1038</v>
      </c>
      <c r="K2" s="113" t="s">
        <v>1039</v>
      </c>
      <c r="L2" s="112" t="s">
        <v>1040</v>
      </c>
      <c r="M2" s="112" t="s">
        <v>1041</v>
      </c>
      <c r="N2" s="112" t="s">
        <v>1042</v>
      </c>
      <c r="O2" s="113" t="s">
        <v>1043</v>
      </c>
      <c r="P2" s="113" t="s">
        <v>1044</v>
      </c>
      <c r="Q2" s="113" t="s">
        <v>1045</v>
      </c>
      <c r="R2" s="113" t="s">
        <v>1046</v>
      </c>
      <c r="S2" s="113" t="s">
        <v>1047</v>
      </c>
      <c r="T2" s="113" t="s">
        <v>17</v>
      </c>
      <c r="U2" s="112" t="s">
        <v>1048</v>
      </c>
      <c r="V2" s="112" t="s">
        <v>1049</v>
      </c>
      <c r="W2" s="112" t="s">
        <v>1050</v>
      </c>
      <c r="X2" s="112" t="s">
        <v>1051</v>
      </c>
      <c r="Y2" s="112" t="s">
        <v>1052</v>
      </c>
      <c r="Z2" s="112" t="s">
        <v>1053</v>
      </c>
      <c r="AA2" s="113" t="s">
        <v>1054</v>
      </c>
      <c r="AB2" s="113" t="s">
        <v>1055</v>
      </c>
      <c r="AC2" s="113" t="s">
        <v>1056</v>
      </c>
      <c r="AD2" s="113" t="s">
        <v>1057</v>
      </c>
    </row>
    <row r="3" customFormat="false" ht="14.25" hidden="false" customHeight="true" outlineLevel="0" collapsed="false">
      <c r="B3" s="109" t="s">
        <v>1426</v>
      </c>
      <c r="C3" s="109"/>
      <c r="D3" s="109"/>
      <c r="E3" s="132"/>
      <c r="F3" s="132"/>
      <c r="G3" s="132"/>
      <c r="H3" s="132"/>
      <c r="I3" s="132"/>
      <c r="J3" s="132"/>
      <c r="K3" s="132"/>
      <c r="L3" s="132"/>
      <c r="M3" s="132"/>
      <c r="N3" s="132"/>
      <c r="O3" s="132"/>
      <c r="P3" s="132"/>
      <c r="Q3" s="132"/>
      <c r="R3" s="132"/>
      <c r="S3" s="132"/>
      <c r="T3" s="132"/>
      <c r="U3" s="132"/>
      <c r="V3" s="132"/>
      <c r="W3" s="132"/>
      <c r="X3" s="132"/>
      <c r="Y3" s="132"/>
      <c r="Z3" s="132"/>
      <c r="AA3" s="132"/>
      <c r="AB3" s="132"/>
      <c r="AC3" s="132"/>
      <c r="AD3" s="132"/>
    </row>
    <row r="4" customFormat="false" ht="14.25" hidden="false" customHeight="true" outlineLevel="0" collapsed="false">
      <c r="B4" s="109" t="n">
        <v>12402</v>
      </c>
      <c r="C4" s="109"/>
      <c r="D4" s="109"/>
      <c r="E4" s="132"/>
      <c r="F4" s="132"/>
      <c r="G4" s="132"/>
      <c r="H4" s="132"/>
      <c r="I4" s="132"/>
      <c r="J4" s="132"/>
      <c r="K4" s="132"/>
      <c r="L4" s="132"/>
      <c r="M4" s="132"/>
      <c r="N4" s="132"/>
      <c r="O4" s="132"/>
      <c r="P4" s="132"/>
      <c r="Q4" s="132"/>
      <c r="R4" s="132"/>
      <c r="S4" s="132"/>
      <c r="T4" s="132"/>
      <c r="U4" s="132"/>
      <c r="V4" s="132"/>
      <c r="W4" s="132"/>
      <c r="X4" s="132"/>
      <c r="Y4" s="132"/>
      <c r="Z4" s="132"/>
      <c r="AA4" s="132"/>
      <c r="AB4" s="132"/>
      <c r="AC4" s="132"/>
      <c r="AD4" s="132"/>
    </row>
    <row r="5" customFormat="false" ht="16.5" hidden="false" customHeight="false" outlineLevel="0" collapsed="false">
      <c r="B5" s="110" t="s">
        <v>2028</v>
      </c>
      <c r="C5" s="114" t="s">
        <v>1058</v>
      </c>
      <c r="D5" s="112" t="s">
        <v>1804</v>
      </c>
      <c r="E5" s="132"/>
      <c r="F5" s="132"/>
      <c r="G5" s="132"/>
      <c r="H5" s="132"/>
      <c r="I5" s="132"/>
      <c r="J5" s="132"/>
      <c r="K5" s="132"/>
      <c r="L5" s="132"/>
      <c r="M5" s="132"/>
      <c r="N5" s="132"/>
      <c r="O5" s="132"/>
      <c r="P5" s="132"/>
      <c r="Q5" s="132"/>
      <c r="R5" s="132"/>
      <c r="S5" s="132"/>
      <c r="T5" s="132"/>
      <c r="U5" s="132"/>
      <c r="V5" s="132"/>
      <c r="W5" s="132"/>
      <c r="X5" s="132"/>
      <c r="Y5" s="132"/>
      <c r="Z5" s="132"/>
      <c r="AA5" s="132"/>
      <c r="AB5" s="132"/>
      <c r="AC5" s="132"/>
      <c r="AD5" s="132"/>
    </row>
    <row r="6" customFormat="false" ht="14.25" hidden="false" customHeight="false" outlineLevel="0" collapsed="false">
      <c r="B6" s="110"/>
      <c r="C6" s="114"/>
      <c r="D6" s="112" t="s">
        <v>1063</v>
      </c>
      <c r="E6" s="112" t="n">
        <v>8553</v>
      </c>
      <c r="F6" s="112" t="n">
        <v>20</v>
      </c>
      <c r="G6" s="112" t="n">
        <v>14</v>
      </c>
      <c r="H6" s="112" t="n">
        <v>0</v>
      </c>
      <c r="I6" s="112" t="n">
        <v>286</v>
      </c>
      <c r="J6" s="112" t="n">
        <v>70</v>
      </c>
      <c r="K6" s="112" t="n">
        <v>134</v>
      </c>
      <c r="L6" s="112" t="n">
        <v>450</v>
      </c>
      <c r="M6" s="112" t="n">
        <v>760</v>
      </c>
      <c r="N6" s="112" t="n">
        <v>0</v>
      </c>
      <c r="O6" s="112" t="n">
        <v>95</v>
      </c>
      <c r="P6" s="112" t="n">
        <v>658</v>
      </c>
      <c r="Q6" s="112" t="n">
        <v>336</v>
      </c>
      <c r="R6" s="112" t="n">
        <v>133</v>
      </c>
      <c r="S6" s="112" t="n">
        <v>0</v>
      </c>
      <c r="T6" s="112" t="n">
        <v>708</v>
      </c>
      <c r="U6" s="112" t="n">
        <v>34</v>
      </c>
      <c r="V6" s="112" t="n">
        <v>0</v>
      </c>
      <c r="W6" s="112" t="n">
        <v>222</v>
      </c>
      <c r="X6" s="112" t="n">
        <v>716</v>
      </c>
      <c r="Y6" s="112" t="n">
        <v>0</v>
      </c>
      <c r="Z6" s="112" t="n">
        <v>757</v>
      </c>
      <c r="AA6" s="112" t="n">
        <v>464</v>
      </c>
      <c r="AB6" s="112" t="n">
        <v>0</v>
      </c>
      <c r="AC6" s="112" t="n">
        <v>687</v>
      </c>
      <c r="AD6" s="112" t="n">
        <v>2009</v>
      </c>
    </row>
    <row r="7" customFormat="false" ht="14.25" hidden="false" customHeight="true" outlineLevel="0" collapsed="false">
      <c r="B7" s="110"/>
      <c r="C7" s="121"/>
      <c r="D7" s="121"/>
      <c r="E7" s="112" t="n">
        <v>10766</v>
      </c>
      <c r="F7" s="112" t="n">
        <v>11</v>
      </c>
      <c r="G7" s="112" t="n">
        <v>8</v>
      </c>
      <c r="H7" s="112" t="n">
        <v>2</v>
      </c>
      <c r="I7" s="112" t="n">
        <v>207</v>
      </c>
      <c r="J7" s="112" t="n">
        <v>134</v>
      </c>
      <c r="K7" s="112" t="n">
        <v>140</v>
      </c>
      <c r="L7" s="112" t="n">
        <v>763</v>
      </c>
      <c r="M7" s="112" t="n">
        <v>1059</v>
      </c>
      <c r="N7" s="112" t="n">
        <v>0</v>
      </c>
      <c r="O7" s="112" t="n">
        <v>149</v>
      </c>
      <c r="P7" s="112" t="n">
        <v>1327</v>
      </c>
      <c r="Q7" s="112" t="n">
        <v>271</v>
      </c>
      <c r="R7" s="112" t="n">
        <v>86</v>
      </c>
      <c r="S7" s="112" t="n">
        <v>2</v>
      </c>
      <c r="T7" s="112" t="n">
        <v>619</v>
      </c>
      <c r="U7" s="112" t="n">
        <v>28</v>
      </c>
      <c r="V7" s="112" t="n">
        <v>0</v>
      </c>
      <c r="W7" s="112" t="n">
        <v>366</v>
      </c>
      <c r="X7" s="112" t="n">
        <v>754</v>
      </c>
      <c r="Y7" s="112" t="n">
        <v>0</v>
      </c>
      <c r="Z7" s="112" t="n">
        <v>1014</v>
      </c>
      <c r="AA7" s="112" t="n">
        <v>579</v>
      </c>
      <c r="AB7" s="112" t="n">
        <v>3</v>
      </c>
      <c r="AC7" s="112" t="n">
        <v>691</v>
      </c>
      <c r="AD7" s="112" t="n">
        <v>2553</v>
      </c>
    </row>
    <row r="8" customFormat="false" ht="14.25" hidden="false" customHeight="true" outlineLevel="0" collapsed="false">
      <c r="B8" s="110"/>
      <c r="C8" s="109" t="s">
        <v>388</v>
      </c>
      <c r="D8" s="109"/>
      <c r="E8" s="112" t="n">
        <v>19319</v>
      </c>
      <c r="F8" s="112" t="n">
        <v>31</v>
      </c>
      <c r="G8" s="112" t="n">
        <v>22</v>
      </c>
      <c r="H8" s="112" t="n">
        <v>2</v>
      </c>
      <c r="I8" s="112" t="n">
        <v>493</v>
      </c>
      <c r="J8" s="112" t="n">
        <v>204</v>
      </c>
      <c r="K8" s="112" t="n">
        <v>274</v>
      </c>
      <c r="L8" s="112" t="n">
        <v>1213</v>
      </c>
      <c r="M8" s="112" t="n">
        <v>1819</v>
      </c>
      <c r="N8" s="112" t="n">
        <v>0</v>
      </c>
      <c r="O8" s="112" t="n">
        <v>244</v>
      </c>
      <c r="P8" s="112" t="n">
        <v>1985</v>
      </c>
      <c r="Q8" s="112" t="n">
        <v>607</v>
      </c>
      <c r="R8" s="112" t="n">
        <v>219</v>
      </c>
      <c r="S8" s="112" t="n">
        <v>2</v>
      </c>
      <c r="T8" s="112" t="n">
        <v>1327</v>
      </c>
      <c r="U8" s="112" t="n">
        <v>62</v>
      </c>
      <c r="V8" s="112" t="n">
        <v>0</v>
      </c>
      <c r="W8" s="112" t="n">
        <v>588</v>
      </c>
      <c r="X8" s="112" t="n">
        <v>1470</v>
      </c>
      <c r="Y8" s="112" t="n">
        <v>0</v>
      </c>
      <c r="Z8" s="112" t="n">
        <v>1771</v>
      </c>
      <c r="AA8" s="112" t="n">
        <v>1043</v>
      </c>
      <c r="AB8" s="112" t="n">
        <v>3</v>
      </c>
      <c r="AC8" s="112" t="n">
        <v>1378</v>
      </c>
      <c r="AD8" s="112" t="n">
        <v>4562</v>
      </c>
    </row>
    <row r="9" customFormat="false" ht="16.5" hidden="false" customHeight="false" outlineLevel="0" collapsed="false">
      <c r="B9" s="110"/>
      <c r="C9" s="114" t="s">
        <v>406</v>
      </c>
      <c r="D9" s="112" t="s">
        <v>1804</v>
      </c>
      <c r="E9" s="112" t="n">
        <v>339</v>
      </c>
      <c r="F9" s="112" t="n">
        <v>12</v>
      </c>
      <c r="G9" s="112" t="n">
        <v>0</v>
      </c>
      <c r="H9" s="112" t="n">
        <v>0</v>
      </c>
      <c r="I9" s="112" t="n">
        <v>77</v>
      </c>
      <c r="J9" s="112" t="n">
        <v>0</v>
      </c>
      <c r="K9" s="112" t="n">
        <v>7</v>
      </c>
      <c r="L9" s="112" t="n">
        <v>14</v>
      </c>
      <c r="M9" s="112" t="n">
        <v>85</v>
      </c>
      <c r="N9" s="112" t="n">
        <v>0</v>
      </c>
      <c r="O9" s="112" t="n">
        <v>0</v>
      </c>
      <c r="P9" s="112" t="n">
        <v>7</v>
      </c>
      <c r="Q9" s="112" t="n">
        <v>5</v>
      </c>
      <c r="R9" s="112" t="n">
        <v>2</v>
      </c>
      <c r="S9" s="112" t="n">
        <v>0</v>
      </c>
      <c r="T9" s="112" t="n">
        <v>27</v>
      </c>
      <c r="U9" s="112" t="n">
        <v>1</v>
      </c>
      <c r="V9" s="112" t="n">
        <v>0</v>
      </c>
      <c r="W9" s="112" t="n">
        <v>0</v>
      </c>
      <c r="X9" s="112" t="n">
        <v>10</v>
      </c>
      <c r="Y9" s="112" t="n">
        <v>0</v>
      </c>
      <c r="Z9" s="112" t="n">
        <v>2</v>
      </c>
      <c r="AA9" s="112" t="n">
        <v>38</v>
      </c>
      <c r="AB9" s="112" t="n">
        <v>0</v>
      </c>
      <c r="AC9" s="112" t="n">
        <v>4</v>
      </c>
      <c r="AD9" s="112" t="n">
        <v>48</v>
      </c>
    </row>
    <row r="10" customFormat="false" ht="14.25" hidden="false" customHeight="false" outlineLevel="0" collapsed="false">
      <c r="B10" s="110"/>
      <c r="C10" s="114"/>
      <c r="D10" s="112" t="s">
        <v>1063</v>
      </c>
      <c r="E10" s="112" t="n">
        <v>389</v>
      </c>
      <c r="F10" s="112" t="n">
        <v>8</v>
      </c>
      <c r="G10" s="112" t="n">
        <v>0</v>
      </c>
      <c r="H10" s="112" t="n">
        <v>0</v>
      </c>
      <c r="I10" s="112" t="n">
        <v>117</v>
      </c>
      <c r="J10" s="112" t="n">
        <v>1</v>
      </c>
      <c r="K10" s="112" t="n">
        <v>2</v>
      </c>
      <c r="L10" s="112" t="n">
        <v>27</v>
      </c>
      <c r="M10" s="112" t="n">
        <v>82</v>
      </c>
      <c r="N10" s="112" t="n">
        <v>0</v>
      </c>
      <c r="O10" s="112" t="n">
        <v>0</v>
      </c>
      <c r="P10" s="112" t="n">
        <v>12</v>
      </c>
      <c r="Q10" s="112" t="n">
        <v>13</v>
      </c>
      <c r="R10" s="112" t="n">
        <v>2</v>
      </c>
      <c r="S10" s="112" t="n">
        <v>0</v>
      </c>
      <c r="T10" s="112" t="n">
        <v>27</v>
      </c>
      <c r="U10" s="112" t="n">
        <v>0</v>
      </c>
      <c r="V10" s="112" t="n">
        <v>0</v>
      </c>
      <c r="W10" s="112" t="n">
        <v>1</v>
      </c>
      <c r="X10" s="112" t="n">
        <v>12</v>
      </c>
      <c r="Y10" s="112" t="n">
        <v>0</v>
      </c>
      <c r="Z10" s="112" t="n">
        <v>6</v>
      </c>
      <c r="AA10" s="112" t="n">
        <v>37</v>
      </c>
      <c r="AB10" s="112" t="n">
        <v>0</v>
      </c>
      <c r="AC10" s="112" t="n">
        <v>2</v>
      </c>
      <c r="AD10" s="112" t="n">
        <v>40</v>
      </c>
    </row>
    <row r="11" customFormat="false" ht="14.25" hidden="false" customHeight="true" outlineLevel="0" collapsed="false">
      <c r="B11" s="110"/>
      <c r="C11" s="109" t="s">
        <v>388</v>
      </c>
      <c r="D11" s="109"/>
      <c r="E11" s="112" t="n">
        <v>728</v>
      </c>
      <c r="F11" s="112" t="n">
        <v>20</v>
      </c>
      <c r="G11" s="112" t="n">
        <v>0</v>
      </c>
      <c r="H11" s="112" t="n">
        <v>0</v>
      </c>
      <c r="I11" s="112" t="n">
        <v>194</v>
      </c>
      <c r="J11" s="112" t="n">
        <v>1</v>
      </c>
      <c r="K11" s="112" t="n">
        <v>9</v>
      </c>
      <c r="L11" s="112" t="n">
        <v>41</v>
      </c>
      <c r="M11" s="112" t="n">
        <v>167</v>
      </c>
      <c r="N11" s="112" t="n">
        <v>0</v>
      </c>
      <c r="O11" s="112" t="n">
        <v>0</v>
      </c>
      <c r="P11" s="112" t="n">
        <v>19</v>
      </c>
      <c r="Q11" s="112" t="n">
        <v>18</v>
      </c>
      <c r="R11" s="112" t="n">
        <v>4</v>
      </c>
      <c r="S11" s="112" t="n">
        <v>0</v>
      </c>
      <c r="T11" s="112" t="n">
        <v>54</v>
      </c>
      <c r="U11" s="112" t="n">
        <v>1</v>
      </c>
      <c r="V11" s="112" t="n">
        <v>0</v>
      </c>
      <c r="W11" s="112" t="n">
        <v>1</v>
      </c>
      <c r="X11" s="112" t="n">
        <v>22</v>
      </c>
      <c r="Y11" s="112" t="n">
        <v>0</v>
      </c>
      <c r="Z11" s="112" t="n">
        <v>8</v>
      </c>
      <c r="AA11" s="112" t="n">
        <v>75</v>
      </c>
      <c r="AB11" s="112" t="n">
        <v>0</v>
      </c>
      <c r="AC11" s="112" t="n">
        <v>6</v>
      </c>
      <c r="AD11" s="112" t="n">
        <v>88</v>
      </c>
    </row>
    <row r="12" customFormat="false" ht="14.25" hidden="false" customHeight="true" outlineLevel="0" collapsed="false">
      <c r="B12" s="110" t="s">
        <v>1092</v>
      </c>
      <c r="C12" s="110"/>
      <c r="D12" s="110"/>
      <c r="E12" s="123" t="s">
        <v>2029</v>
      </c>
      <c r="F12" s="123" t="s">
        <v>2030</v>
      </c>
      <c r="G12" s="123" t="s">
        <v>1364</v>
      </c>
      <c r="H12" s="123" t="s">
        <v>289</v>
      </c>
      <c r="I12" s="123" t="s">
        <v>2031</v>
      </c>
      <c r="J12" s="123" t="s">
        <v>2032</v>
      </c>
      <c r="K12" s="123" t="s">
        <v>2033</v>
      </c>
      <c r="L12" s="123" t="s">
        <v>2034</v>
      </c>
      <c r="M12" s="123" t="s">
        <v>2035</v>
      </c>
      <c r="N12" s="123" t="s">
        <v>575</v>
      </c>
      <c r="O12" s="123" t="s">
        <v>2036</v>
      </c>
      <c r="P12" s="123" t="s">
        <v>2037</v>
      </c>
      <c r="Q12" s="123" t="s">
        <v>2038</v>
      </c>
      <c r="R12" s="123" t="s">
        <v>2039</v>
      </c>
      <c r="S12" s="123" t="s">
        <v>289</v>
      </c>
      <c r="T12" s="123" t="s">
        <v>2040</v>
      </c>
      <c r="U12" s="123" t="s">
        <v>2041</v>
      </c>
      <c r="V12" s="123" t="s">
        <v>575</v>
      </c>
      <c r="W12" s="123" t="s">
        <v>2042</v>
      </c>
      <c r="X12" s="123" t="s">
        <v>2043</v>
      </c>
      <c r="Y12" s="123" t="s">
        <v>575</v>
      </c>
      <c r="Z12" s="123" t="s">
        <v>2044</v>
      </c>
      <c r="AA12" s="123" t="s">
        <v>2045</v>
      </c>
      <c r="AB12" s="123" t="s">
        <v>2046</v>
      </c>
      <c r="AC12" s="123" t="s">
        <v>733</v>
      </c>
      <c r="AD12" s="123" t="s">
        <v>2047</v>
      </c>
    </row>
    <row r="13" customFormat="false" ht="14.25" hidden="false" customHeight="true" outlineLevel="0" collapsed="false">
      <c r="B13" s="110" t="s">
        <v>1443</v>
      </c>
      <c r="C13" s="110"/>
      <c r="D13" s="110"/>
      <c r="E13" s="123" t="s">
        <v>2048</v>
      </c>
      <c r="F13" s="123" t="s">
        <v>2049</v>
      </c>
      <c r="G13" s="123" t="s">
        <v>575</v>
      </c>
      <c r="H13" s="123" t="s">
        <v>575</v>
      </c>
      <c r="I13" s="123" t="s">
        <v>2050</v>
      </c>
      <c r="J13" s="123" t="s">
        <v>2041</v>
      </c>
      <c r="K13" s="123" t="s">
        <v>2051</v>
      </c>
      <c r="L13" s="123" t="s">
        <v>2052</v>
      </c>
      <c r="M13" s="123" t="s">
        <v>2053</v>
      </c>
      <c r="N13" s="123" t="s">
        <v>575</v>
      </c>
      <c r="O13" s="123" t="s">
        <v>575</v>
      </c>
      <c r="P13" s="123" t="s">
        <v>2054</v>
      </c>
      <c r="Q13" s="123" t="s">
        <v>2055</v>
      </c>
      <c r="R13" s="123" t="s">
        <v>2056</v>
      </c>
      <c r="S13" s="123" t="s">
        <v>575</v>
      </c>
      <c r="T13" s="123" t="s">
        <v>2057</v>
      </c>
      <c r="U13" s="123" t="s">
        <v>2058</v>
      </c>
      <c r="V13" s="123" t="s">
        <v>575</v>
      </c>
      <c r="W13" s="123" t="s">
        <v>2059</v>
      </c>
      <c r="X13" s="123" t="s">
        <v>2060</v>
      </c>
      <c r="Y13" s="123" t="s">
        <v>575</v>
      </c>
      <c r="Z13" s="123" t="s">
        <v>2061</v>
      </c>
      <c r="AA13" s="123" t="s">
        <v>2062</v>
      </c>
      <c r="AB13" s="123" t="s">
        <v>575</v>
      </c>
      <c r="AC13" s="123" t="s">
        <v>2063</v>
      </c>
      <c r="AD13" s="123" t="s">
        <v>2064</v>
      </c>
    </row>
    <row r="14" customFormat="false" ht="14.25" hidden="false" customHeight="true" outlineLevel="0" collapsed="false">
      <c r="B14" s="110" t="s">
        <v>1132</v>
      </c>
      <c r="C14" s="110"/>
      <c r="D14" s="110"/>
      <c r="E14" s="123" t="s">
        <v>2065</v>
      </c>
      <c r="F14" s="123" t="s">
        <v>2066</v>
      </c>
      <c r="G14" s="123" t="s">
        <v>575</v>
      </c>
      <c r="H14" s="123" t="s">
        <v>575</v>
      </c>
      <c r="I14" s="123" t="s">
        <v>2067</v>
      </c>
      <c r="J14" s="123" t="s">
        <v>1328</v>
      </c>
      <c r="K14" s="123" t="s">
        <v>2068</v>
      </c>
      <c r="L14" s="123" t="s">
        <v>2069</v>
      </c>
      <c r="M14" s="123" t="s">
        <v>2070</v>
      </c>
      <c r="N14" s="123" t="s">
        <v>575</v>
      </c>
      <c r="O14" s="123" t="s">
        <v>575</v>
      </c>
      <c r="P14" s="123" t="s">
        <v>263</v>
      </c>
      <c r="Q14" s="123" t="s">
        <v>2071</v>
      </c>
      <c r="R14" s="123" t="s">
        <v>2072</v>
      </c>
      <c r="S14" s="123" t="s">
        <v>575</v>
      </c>
      <c r="T14" s="123" t="s">
        <v>2063</v>
      </c>
      <c r="U14" s="123" t="s">
        <v>1328</v>
      </c>
      <c r="V14" s="123" t="s">
        <v>575</v>
      </c>
      <c r="W14" s="123" t="s">
        <v>1328</v>
      </c>
      <c r="X14" s="123" t="s">
        <v>1364</v>
      </c>
      <c r="Y14" s="123" t="s">
        <v>575</v>
      </c>
      <c r="Z14" s="123" t="s">
        <v>2073</v>
      </c>
      <c r="AA14" s="123" t="s">
        <v>1652</v>
      </c>
      <c r="AB14" s="123" t="s">
        <v>575</v>
      </c>
      <c r="AC14" s="123" t="s">
        <v>2074</v>
      </c>
      <c r="AD14" s="123" t="s">
        <v>2075</v>
      </c>
    </row>
    <row r="16" customFormat="false" ht="14.25" hidden="false" customHeight="false" outlineLevel="0" collapsed="false">
      <c r="B16" s="129"/>
    </row>
  </sheetData>
  <mergeCells count="12">
    <mergeCell ref="B2:D2"/>
    <mergeCell ref="B3:D3"/>
    <mergeCell ref="B4:D4"/>
    <mergeCell ref="B5:B11"/>
    <mergeCell ref="C5:C6"/>
    <mergeCell ref="C7:D7"/>
    <mergeCell ref="C8:D8"/>
    <mergeCell ref="C9:C10"/>
    <mergeCell ref="C11:D11"/>
    <mergeCell ref="B12:D12"/>
    <mergeCell ref="B13:D13"/>
    <mergeCell ref="B14:D14"/>
  </mergeCells>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3" min="1" style="108" width="12.28"/>
    <col collapsed="false" customWidth="true" hidden="false" outlineLevel="0" max="14" min="14" style="108" width="14.28"/>
    <col collapsed="false" customWidth="true" hidden="false" outlineLevel="0" max="31" min="15" style="108" width="12.28"/>
    <col collapsed="false" customWidth="true" hidden="false" outlineLevel="0" max="32" min="32" style="108" width="14.85"/>
    <col collapsed="false" customWidth="true" hidden="false" outlineLevel="0" max="33" min="33" style="108" width="16.56"/>
    <col collapsed="false" customWidth="true" hidden="false" outlineLevel="0" max="34" min="34" style="108" width="16.28"/>
    <col collapsed="false" customWidth="false" hidden="false" outlineLevel="0" max="257" min="35" style="108" width="9.14"/>
  </cols>
  <sheetData>
    <row r="2" customFormat="false" ht="14.25" hidden="false" customHeight="true" outlineLevel="0" collapsed="false">
      <c r="B2" s="114" t="s">
        <v>1028</v>
      </c>
      <c r="C2" s="121"/>
      <c r="D2" s="121"/>
      <c r="E2" s="109" t="s">
        <v>396</v>
      </c>
      <c r="F2" s="109"/>
      <c r="G2" s="109"/>
      <c r="H2" s="109"/>
      <c r="I2" s="109"/>
      <c r="J2" s="109"/>
      <c r="K2" s="109"/>
      <c r="L2" s="109"/>
      <c r="M2" s="109"/>
      <c r="N2" s="109"/>
      <c r="O2" s="109"/>
      <c r="P2" s="109"/>
      <c r="Q2" s="109"/>
      <c r="R2" s="109"/>
      <c r="S2" s="109"/>
      <c r="T2" s="109"/>
      <c r="U2" s="109"/>
      <c r="V2" s="109"/>
      <c r="W2" s="109"/>
      <c r="X2" s="109"/>
      <c r="Y2" s="109"/>
      <c r="Z2" s="109"/>
      <c r="AA2" s="109"/>
      <c r="AB2" s="109"/>
      <c r="AC2" s="109"/>
      <c r="AD2" s="109"/>
      <c r="AE2" s="110" t="s">
        <v>1029</v>
      </c>
      <c r="AF2" s="110" t="s">
        <v>1030</v>
      </c>
      <c r="AG2" s="110" t="s">
        <v>1031</v>
      </c>
      <c r="AH2" s="110" t="s">
        <v>1032</v>
      </c>
    </row>
    <row r="3" customFormat="false" ht="28.5" hidden="false" customHeight="false" outlineLevel="0" collapsed="false">
      <c r="B3" s="114"/>
      <c r="C3" s="121"/>
      <c r="D3" s="121"/>
      <c r="E3" s="113" t="s">
        <v>1033</v>
      </c>
      <c r="F3" s="112" t="s">
        <v>1034</v>
      </c>
      <c r="G3" s="112" t="s">
        <v>1035</v>
      </c>
      <c r="H3" s="112" t="s">
        <v>1036</v>
      </c>
      <c r="I3" s="112" t="s">
        <v>1037</v>
      </c>
      <c r="J3" s="113" t="s">
        <v>1038</v>
      </c>
      <c r="K3" s="113" t="s">
        <v>1039</v>
      </c>
      <c r="L3" s="112" t="s">
        <v>1040</v>
      </c>
      <c r="M3" s="112" t="s">
        <v>1041</v>
      </c>
      <c r="N3" s="112" t="s">
        <v>1042</v>
      </c>
      <c r="O3" s="113" t="s">
        <v>1043</v>
      </c>
      <c r="P3" s="113" t="s">
        <v>1044</v>
      </c>
      <c r="Q3" s="113" t="s">
        <v>1045</v>
      </c>
      <c r="R3" s="113" t="s">
        <v>1046</v>
      </c>
      <c r="S3" s="113" t="s">
        <v>1047</v>
      </c>
      <c r="T3" s="113" t="s">
        <v>17</v>
      </c>
      <c r="U3" s="112" t="s">
        <v>1048</v>
      </c>
      <c r="V3" s="112" t="s">
        <v>1049</v>
      </c>
      <c r="W3" s="112" t="s">
        <v>1050</v>
      </c>
      <c r="X3" s="112" t="s">
        <v>1051</v>
      </c>
      <c r="Y3" s="112" t="s">
        <v>1052</v>
      </c>
      <c r="Z3" s="112" t="s">
        <v>1053</v>
      </c>
      <c r="AA3" s="113" t="s">
        <v>1054</v>
      </c>
      <c r="AB3" s="113" t="s">
        <v>1055</v>
      </c>
      <c r="AC3" s="113" t="s">
        <v>1056</v>
      </c>
      <c r="AD3" s="113" t="s">
        <v>1057</v>
      </c>
      <c r="AE3" s="110"/>
      <c r="AF3" s="110"/>
      <c r="AG3" s="110"/>
      <c r="AH3" s="110"/>
    </row>
    <row r="4" customFormat="false" ht="16.5" hidden="false" customHeight="false" outlineLevel="0" collapsed="false">
      <c r="B4" s="109" t="n">
        <v>1829</v>
      </c>
      <c r="C4" s="114" t="s">
        <v>1058</v>
      </c>
      <c r="D4" s="112" t="s">
        <v>1997</v>
      </c>
      <c r="E4" s="112" t="n">
        <v>1553</v>
      </c>
      <c r="F4" s="112" t="n">
        <v>1</v>
      </c>
      <c r="G4" s="112" t="n">
        <v>0</v>
      </c>
      <c r="H4" s="112" t="n">
        <v>0</v>
      </c>
      <c r="I4" s="112" t="n">
        <v>40</v>
      </c>
      <c r="J4" s="112" t="n">
        <v>0</v>
      </c>
      <c r="K4" s="112" t="n">
        <v>0</v>
      </c>
      <c r="L4" s="112" t="n">
        <v>43</v>
      </c>
      <c r="M4" s="112" t="n">
        <v>9</v>
      </c>
      <c r="N4" s="112" t="n">
        <v>0</v>
      </c>
      <c r="O4" s="112" t="n">
        <v>0</v>
      </c>
      <c r="P4" s="112" t="n">
        <v>25</v>
      </c>
      <c r="Q4" s="112" t="n">
        <v>274</v>
      </c>
      <c r="R4" s="112" t="n">
        <v>73</v>
      </c>
      <c r="S4" s="112" t="n">
        <v>0</v>
      </c>
      <c r="T4" s="112" t="n">
        <v>1</v>
      </c>
      <c r="U4" s="112" t="n">
        <v>2</v>
      </c>
      <c r="V4" s="112" t="n">
        <v>0</v>
      </c>
      <c r="W4" s="112" t="n">
        <v>23</v>
      </c>
      <c r="X4" s="112" t="n">
        <v>248</v>
      </c>
      <c r="Y4" s="112" t="n">
        <v>0</v>
      </c>
      <c r="Z4" s="112" t="n">
        <v>85</v>
      </c>
      <c r="AA4" s="112" t="n">
        <v>15</v>
      </c>
      <c r="AB4" s="112" t="n">
        <v>0</v>
      </c>
      <c r="AC4" s="112" t="n">
        <v>101</v>
      </c>
      <c r="AD4" s="112" t="n">
        <v>613</v>
      </c>
      <c r="AE4" s="109" t="n">
        <v>6902</v>
      </c>
      <c r="AF4" s="134" t="s">
        <v>2076</v>
      </c>
      <c r="AG4" s="134" t="s">
        <v>2077</v>
      </c>
      <c r="AH4" s="134" t="s">
        <v>2078</v>
      </c>
    </row>
    <row r="5" customFormat="false" ht="14.25" hidden="false" customHeight="false" outlineLevel="0" collapsed="false">
      <c r="B5" s="109"/>
      <c r="C5" s="109"/>
      <c r="D5" s="112" t="s">
        <v>1063</v>
      </c>
      <c r="E5" s="112" t="n">
        <v>1472</v>
      </c>
      <c r="F5" s="112" t="n">
        <v>2</v>
      </c>
      <c r="G5" s="112" t="n">
        <v>0</v>
      </c>
      <c r="H5" s="112" t="n">
        <v>0</v>
      </c>
      <c r="I5" s="112" t="n">
        <v>4</v>
      </c>
      <c r="J5" s="112" t="n">
        <v>0</v>
      </c>
      <c r="K5" s="112" t="n">
        <v>0</v>
      </c>
      <c r="L5" s="112" t="n">
        <v>45</v>
      </c>
      <c r="M5" s="112" t="n">
        <v>18</v>
      </c>
      <c r="N5" s="112" t="n">
        <v>0</v>
      </c>
      <c r="O5" s="112" t="n">
        <v>0</v>
      </c>
      <c r="P5" s="112" t="n">
        <v>14</v>
      </c>
      <c r="Q5" s="112" t="n">
        <v>327</v>
      </c>
      <c r="R5" s="112" t="n">
        <v>37</v>
      </c>
      <c r="S5" s="112" t="n">
        <v>0</v>
      </c>
      <c r="T5" s="112" t="n">
        <v>0</v>
      </c>
      <c r="U5" s="112" t="n">
        <v>4</v>
      </c>
      <c r="V5" s="112" t="n">
        <v>0</v>
      </c>
      <c r="W5" s="112" t="n">
        <v>97</v>
      </c>
      <c r="X5" s="112" t="n">
        <v>205</v>
      </c>
      <c r="Y5" s="112" t="n">
        <v>0</v>
      </c>
      <c r="Z5" s="112" t="n">
        <v>66</v>
      </c>
      <c r="AA5" s="112" t="n">
        <v>23</v>
      </c>
      <c r="AB5" s="112" t="n">
        <v>0</v>
      </c>
      <c r="AC5" s="112" t="n">
        <v>128</v>
      </c>
      <c r="AD5" s="112" t="n">
        <v>502</v>
      </c>
      <c r="AE5" s="109"/>
      <c r="AF5" s="134"/>
      <c r="AG5" s="134"/>
      <c r="AH5" s="134"/>
    </row>
    <row r="6" customFormat="false" ht="16.5" hidden="false" customHeight="false" outlineLevel="0" collapsed="false">
      <c r="B6" s="109"/>
      <c r="C6" s="114" t="s">
        <v>406</v>
      </c>
      <c r="D6" s="112" t="s">
        <v>1997</v>
      </c>
      <c r="E6" s="112" t="n">
        <v>49</v>
      </c>
      <c r="F6" s="112" t="n">
        <v>1</v>
      </c>
      <c r="G6" s="112" t="n">
        <v>0</v>
      </c>
      <c r="H6" s="112" t="n">
        <v>0</v>
      </c>
      <c r="I6" s="112" t="n">
        <v>11</v>
      </c>
      <c r="J6" s="112" t="n">
        <v>0</v>
      </c>
      <c r="K6" s="112" t="n">
        <v>0</v>
      </c>
      <c r="L6" s="112" t="n">
        <v>1</v>
      </c>
      <c r="M6" s="112" t="n">
        <v>0</v>
      </c>
      <c r="N6" s="112" t="n">
        <v>0</v>
      </c>
      <c r="O6" s="112" t="n">
        <v>0</v>
      </c>
      <c r="P6" s="112" t="n">
        <v>2</v>
      </c>
      <c r="Q6" s="112" t="n">
        <v>6</v>
      </c>
      <c r="R6" s="112" t="n">
        <v>2</v>
      </c>
      <c r="S6" s="112" t="n">
        <v>0</v>
      </c>
      <c r="T6" s="112" t="n">
        <v>0</v>
      </c>
      <c r="U6" s="112" t="n">
        <v>0</v>
      </c>
      <c r="V6" s="112" t="n">
        <v>0</v>
      </c>
      <c r="W6" s="112" t="n">
        <v>0</v>
      </c>
      <c r="X6" s="112" t="n">
        <v>5</v>
      </c>
      <c r="Y6" s="112" t="n">
        <v>0</v>
      </c>
      <c r="Z6" s="112" t="n">
        <v>0</v>
      </c>
      <c r="AA6" s="112" t="n">
        <v>8</v>
      </c>
      <c r="AB6" s="112" t="n">
        <v>0</v>
      </c>
      <c r="AC6" s="112" t="n">
        <v>0</v>
      </c>
      <c r="AD6" s="112" t="n">
        <v>13</v>
      </c>
      <c r="AE6" s="109"/>
      <c r="AF6" s="134"/>
      <c r="AG6" s="134"/>
      <c r="AH6" s="134"/>
    </row>
    <row r="7" customFormat="false" ht="14.25" hidden="false" customHeight="false" outlineLevel="0" collapsed="false">
      <c r="B7" s="109"/>
      <c r="C7" s="109"/>
      <c r="D7" s="112" t="s">
        <v>1063</v>
      </c>
      <c r="E7" s="112" t="n">
        <v>26</v>
      </c>
      <c r="F7" s="112" t="n">
        <v>1</v>
      </c>
      <c r="G7" s="112" t="n">
        <v>0</v>
      </c>
      <c r="H7" s="112" t="n">
        <v>0</v>
      </c>
      <c r="I7" s="112" t="n">
        <v>1</v>
      </c>
      <c r="J7" s="112" t="n">
        <v>0</v>
      </c>
      <c r="K7" s="112" t="n">
        <v>0</v>
      </c>
      <c r="L7" s="112" t="n">
        <v>5</v>
      </c>
      <c r="M7" s="112" t="n">
        <v>1</v>
      </c>
      <c r="N7" s="112" t="n">
        <v>0</v>
      </c>
      <c r="O7" s="112" t="n">
        <v>0</v>
      </c>
      <c r="P7" s="112" t="n">
        <v>1</v>
      </c>
      <c r="Q7" s="112" t="n">
        <v>5</v>
      </c>
      <c r="R7" s="112" t="n">
        <v>0</v>
      </c>
      <c r="S7" s="112" t="n">
        <v>0</v>
      </c>
      <c r="T7" s="112" t="n">
        <v>0</v>
      </c>
      <c r="U7" s="112" t="n">
        <v>0</v>
      </c>
      <c r="V7" s="112" t="n">
        <v>0</v>
      </c>
      <c r="W7" s="112" t="n">
        <v>0</v>
      </c>
      <c r="X7" s="112" t="n">
        <v>3</v>
      </c>
      <c r="Y7" s="112" t="n">
        <v>0</v>
      </c>
      <c r="Z7" s="112" t="n">
        <v>0</v>
      </c>
      <c r="AA7" s="112" t="n">
        <v>2</v>
      </c>
      <c r="AB7" s="112" t="n">
        <v>0</v>
      </c>
      <c r="AC7" s="112" t="n">
        <v>0</v>
      </c>
      <c r="AD7" s="112" t="n">
        <v>7</v>
      </c>
      <c r="AE7" s="109"/>
      <c r="AF7" s="134"/>
      <c r="AG7" s="134"/>
      <c r="AH7" s="134"/>
    </row>
    <row r="8" customFormat="false" ht="16.5" hidden="false" customHeight="false" outlineLevel="0" collapsed="false">
      <c r="B8" s="109" t="n">
        <v>1830</v>
      </c>
      <c r="C8" s="114" t="s">
        <v>1058</v>
      </c>
      <c r="D8" s="112" t="s">
        <v>1997</v>
      </c>
      <c r="E8" s="112" t="n">
        <v>1387</v>
      </c>
      <c r="F8" s="112" t="n">
        <v>0</v>
      </c>
      <c r="G8" s="112" t="n">
        <v>0</v>
      </c>
      <c r="H8" s="112" t="n">
        <v>0</v>
      </c>
      <c r="I8" s="112" t="n">
        <v>5</v>
      </c>
      <c r="J8" s="112" t="n">
        <v>0</v>
      </c>
      <c r="K8" s="112" t="n">
        <v>0</v>
      </c>
      <c r="L8" s="112" t="n">
        <v>42</v>
      </c>
      <c r="M8" s="112" t="n">
        <v>6</v>
      </c>
      <c r="N8" s="112" t="n">
        <v>0</v>
      </c>
      <c r="O8" s="112" t="n">
        <v>0</v>
      </c>
      <c r="P8" s="112" t="n">
        <v>4</v>
      </c>
      <c r="Q8" s="112" t="n">
        <v>228</v>
      </c>
      <c r="R8" s="112" t="n">
        <v>10</v>
      </c>
      <c r="S8" s="112" t="n">
        <v>0</v>
      </c>
      <c r="T8" s="112" t="n">
        <v>0</v>
      </c>
      <c r="U8" s="112" t="n">
        <v>2</v>
      </c>
      <c r="V8" s="112" t="n">
        <v>0</v>
      </c>
      <c r="W8" s="112" t="n">
        <v>23</v>
      </c>
      <c r="X8" s="112" t="n">
        <v>200</v>
      </c>
      <c r="Y8" s="112" t="n">
        <v>0</v>
      </c>
      <c r="Z8" s="112" t="n">
        <v>38</v>
      </c>
      <c r="AA8" s="112" t="n">
        <v>18</v>
      </c>
      <c r="AB8" s="112" t="n">
        <v>0</v>
      </c>
      <c r="AC8" s="112" t="n">
        <v>160</v>
      </c>
      <c r="AD8" s="112" t="n">
        <v>651</v>
      </c>
      <c r="AE8" s="109" t="n">
        <v>6443</v>
      </c>
      <c r="AF8" s="134" t="s">
        <v>2079</v>
      </c>
      <c r="AG8" s="134" t="s">
        <v>2080</v>
      </c>
      <c r="AH8" s="134" t="s">
        <v>2078</v>
      </c>
    </row>
    <row r="9" customFormat="false" ht="14.25" hidden="false" customHeight="false" outlineLevel="0" collapsed="false">
      <c r="B9" s="109"/>
      <c r="C9" s="109"/>
      <c r="D9" s="112" t="s">
        <v>1063</v>
      </c>
      <c r="E9" s="112" t="n">
        <v>1642</v>
      </c>
      <c r="F9" s="112" t="n">
        <v>1</v>
      </c>
      <c r="G9" s="112" t="n">
        <v>0</v>
      </c>
      <c r="H9" s="112" t="n">
        <v>0</v>
      </c>
      <c r="I9" s="112" t="n">
        <v>0</v>
      </c>
      <c r="J9" s="112" t="n">
        <v>0</v>
      </c>
      <c r="K9" s="112" t="n">
        <v>0</v>
      </c>
      <c r="L9" s="112" t="n">
        <v>33</v>
      </c>
      <c r="M9" s="112" t="n">
        <v>11</v>
      </c>
      <c r="N9" s="112" t="n">
        <v>0</v>
      </c>
      <c r="O9" s="112" t="n">
        <v>40</v>
      </c>
      <c r="P9" s="112" t="n">
        <v>7</v>
      </c>
      <c r="Q9" s="112" t="n">
        <v>407</v>
      </c>
      <c r="R9" s="112" t="n">
        <v>4</v>
      </c>
      <c r="S9" s="112" t="n">
        <v>0</v>
      </c>
      <c r="T9" s="112" t="n">
        <v>1</v>
      </c>
      <c r="U9" s="112" t="n">
        <v>5</v>
      </c>
      <c r="V9" s="112" t="n">
        <v>0</v>
      </c>
      <c r="W9" s="112" t="n">
        <v>72</v>
      </c>
      <c r="X9" s="112" t="n">
        <v>145</v>
      </c>
      <c r="Y9" s="112" t="n">
        <v>0</v>
      </c>
      <c r="Z9" s="112" t="n">
        <v>38</v>
      </c>
      <c r="AA9" s="112" t="n">
        <v>16</v>
      </c>
      <c r="AB9" s="112" t="n">
        <v>0</v>
      </c>
      <c r="AC9" s="112" t="n">
        <v>199</v>
      </c>
      <c r="AD9" s="112" t="n">
        <v>663</v>
      </c>
      <c r="AE9" s="109"/>
      <c r="AF9" s="134"/>
      <c r="AG9" s="134"/>
      <c r="AH9" s="134"/>
    </row>
    <row r="10" customFormat="false" ht="16.5" hidden="false" customHeight="false" outlineLevel="0" collapsed="false">
      <c r="B10" s="109"/>
      <c r="C10" s="114" t="s">
        <v>406</v>
      </c>
      <c r="D10" s="112" t="s">
        <v>1997</v>
      </c>
      <c r="E10" s="112" t="n">
        <v>36</v>
      </c>
      <c r="F10" s="112" t="n">
        <v>0</v>
      </c>
      <c r="G10" s="112" t="n">
        <v>0</v>
      </c>
      <c r="H10" s="112" t="n">
        <v>0</v>
      </c>
      <c r="I10" s="112" t="n">
        <v>4</v>
      </c>
      <c r="J10" s="112" t="n">
        <v>0</v>
      </c>
      <c r="K10" s="112" t="n">
        <v>0</v>
      </c>
      <c r="L10" s="112" t="n">
        <v>7</v>
      </c>
      <c r="M10" s="112" t="n">
        <v>0</v>
      </c>
      <c r="N10" s="112" t="n">
        <v>0</v>
      </c>
      <c r="O10" s="112" t="n">
        <v>0</v>
      </c>
      <c r="P10" s="112" t="n">
        <v>0</v>
      </c>
      <c r="Q10" s="112" t="n">
        <v>5</v>
      </c>
      <c r="R10" s="112" t="n">
        <v>5</v>
      </c>
      <c r="S10" s="112" t="n">
        <v>0</v>
      </c>
      <c r="T10" s="112" t="n">
        <v>0</v>
      </c>
      <c r="U10" s="112" t="n">
        <v>0</v>
      </c>
      <c r="V10" s="112" t="n">
        <v>0</v>
      </c>
      <c r="W10" s="112" t="n">
        <v>0</v>
      </c>
      <c r="X10" s="112" t="n">
        <v>1</v>
      </c>
      <c r="Y10" s="112" t="n">
        <v>0</v>
      </c>
      <c r="Z10" s="112" t="n">
        <v>0</v>
      </c>
      <c r="AA10" s="112" t="n">
        <v>5</v>
      </c>
      <c r="AB10" s="112" t="n">
        <v>0</v>
      </c>
      <c r="AC10" s="112" t="n">
        <v>0</v>
      </c>
      <c r="AD10" s="112" t="n">
        <v>9</v>
      </c>
      <c r="AE10" s="109"/>
      <c r="AF10" s="134"/>
      <c r="AG10" s="134"/>
      <c r="AH10" s="134"/>
    </row>
    <row r="11" customFormat="false" ht="14.25" hidden="false" customHeight="false" outlineLevel="0" collapsed="false">
      <c r="B11" s="109"/>
      <c r="C11" s="109"/>
      <c r="D11" s="112" t="s">
        <v>1063</v>
      </c>
      <c r="E11" s="112" t="n">
        <v>34</v>
      </c>
      <c r="F11" s="112" t="n">
        <v>1</v>
      </c>
      <c r="G11" s="112" t="n">
        <v>0</v>
      </c>
      <c r="H11" s="112" t="n">
        <v>0</v>
      </c>
      <c r="I11" s="112" t="n">
        <v>0</v>
      </c>
      <c r="J11" s="112" t="n">
        <v>0</v>
      </c>
      <c r="K11" s="112" t="n">
        <v>0</v>
      </c>
      <c r="L11" s="112" t="n">
        <v>5</v>
      </c>
      <c r="M11" s="112" t="n">
        <v>2</v>
      </c>
      <c r="N11" s="112" t="n">
        <v>0</v>
      </c>
      <c r="O11" s="112" t="n">
        <v>1</v>
      </c>
      <c r="P11" s="112" t="n">
        <v>0</v>
      </c>
      <c r="Q11" s="112" t="n">
        <v>4</v>
      </c>
      <c r="R11" s="112" t="n">
        <v>0</v>
      </c>
      <c r="S11" s="112" t="n">
        <v>0</v>
      </c>
      <c r="T11" s="112" t="n">
        <v>0</v>
      </c>
      <c r="U11" s="112" t="n">
        <v>0</v>
      </c>
      <c r="V11" s="112" t="n">
        <v>0</v>
      </c>
      <c r="W11" s="112" t="n">
        <v>0</v>
      </c>
      <c r="X11" s="112" t="n">
        <v>4</v>
      </c>
      <c r="Y11" s="112" t="n">
        <v>0</v>
      </c>
      <c r="Z11" s="112" t="n">
        <v>0</v>
      </c>
      <c r="AA11" s="112" t="n">
        <v>4</v>
      </c>
      <c r="AB11" s="112" t="n">
        <v>0</v>
      </c>
      <c r="AC11" s="112" t="n">
        <v>0</v>
      </c>
      <c r="AD11" s="112" t="n">
        <v>13</v>
      </c>
      <c r="AE11" s="109"/>
      <c r="AF11" s="134"/>
      <c r="AG11" s="134"/>
      <c r="AH11" s="134"/>
    </row>
    <row r="12" customFormat="false" ht="16.5" hidden="false" customHeight="false" outlineLevel="0" collapsed="false">
      <c r="B12" s="109" t="n">
        <v>1831</v>
      </c>
      <c r="C12" s="114" t="s">
        <v>1058</v>
      </c>
      <c r="D12" s="112" t="s">
        <v>1997</v>
      </c>
      <c r="E12" s="112" t="n">
        <v>1603</v>
      </c>
      <c r="F12" s="112" t="n">
        <v>1</v>
      </c>
      <c r="G12" s="112" t="n">
        <v>0</v>
      </c>
      <c r="H12" s="112" t="n">
        <v>0</v>
      </c>
      <c r="I12" s="112" t="n">
        <v>91</v>
      </c>
      <c r="J12" s="112" t="n">
        <v>0</v>
      </c>
      <c r="K12" s="112" t="n">
        <v>0</v>
      </c>
      <c r="L12" s="112" t="n">
        <v>44</v>
      </c>
      <c r="M12" s="112" t="n">
        <v>21</v>
      </c>
      <c r="N12" s="112" t="n">
        <v>0</v>
      </c>
      <c r="O12" s="112" t="n">
        <v>111</v>
      </c>
      <c r="P12" s="112" t="n">
        <v>10</v>
      </c>
      <c r="Q12" s="112" t="n">
        <v>131</v>
      </c>
      <c r="R12" s="112" t="n">
        <v>12</v>
      </c>
      <c r="S12" s="112" t="n">
        <v>0</v>
      </c>
      <c r="T12" s="112" t="n">
        <v>0</v>
      </c>
      <c r="U12" s="112" t="n">
        <v>5</v>
      </c>
      <c r="V12" s="112" t="n">
        <v>0</v>
      </c>
      <c r="W12" s="112" t="n">
        <v>20</v>
      </c>
      <c r="X12" s="112" t="n">
        <v>205</v>
      </c>
      <c r="Y12" s="112" t="n">
        <v>0</v>
      </c>
      <c r="Z12" s="112" t="n">
        <v>54</v>
      </c>
      <c r="AA12" s="112" t="n">
        <v>5</v>
      </c>
      <c r="AB12" s="112" t="n">
        <v>0</v>
      </c>
      <c r="AC12" s="112" t="n">
        <v>160</v>
      </c>
      <c r="AD12" s="112" t="n">
        <v>733</v>
      </c>
      <c r="AE12" s="109" t="n">
        <v>6036</v>
      </c>
      <c r="AF12" s="134" t="s">
        <v>2081</v>
      </c>
      <c r="AG12" s="134" t="s">
        <v>2082</v>
      </c>
      <c r="AH12" s="134" t="s">
        <v>156</v>
      </c>
    </row>
    <row r="13" customFormat="false" ht="14.25" hidden="false" customHeight="false" outlineLevel="0" collapsed="false">
      <c r="B13" s="109"/>
      <c r="C13" s="109"/>
      <c r="D13" s="112" t="s">
        <v>1063</v>
      </c>
      <c r="E13" s="112" t="n">
        <v>1179</v>
      </c>
      <c r="F13" s="112" t="n">
        <v>0</v>
      </c>
      <c r="G13" s="112" t="n">
        <v>0</v>
      </c>
      <c r="H13" s="112" t="n">
        <v>0</v>
      </c>
      <c r="I13" s="112" t="n">
        <v>20</v>
      </c>
      <c r="J13" s="112" t="n">
        <v>0</v>
      </c>
      <c r="K13" s="112" t="n">
        <v>0</v>
      </c>
      <c r="L13" s="112" t="n">
        <v>23</v>
      </c>
      <c r="M13" s="112" t="n">
        <v>14</v>
      </c>
      <c r="N13" s="112" t="n">
        <v>0</v>
      </c>
      <c r="O13" s="112" t="n">
        <v>106</v>
      </c>
      <c r="P13" s="112" t="n">
        <v>1</v>
      </c>
      <c r="Q13" s="112" t="n">
        <v>119</v>
      </c>
      <c r="R13" s="112" t="n">
        <v>2</v>
      </c>
      <c r="S13" s="112" t="n">
        <v>0</v>
      </c>
      <c r="T13" s="112" t="n">
        <v>3</v>
      </c>
      <c r="U13" s="112" t="n">
        <v>4</v>
      </c>
      <c r="V13" s="112" t="n">
        <v>0</v>
      </c>
      <c r="W13" s="112" t="n">
        <v>65</v>
      </c>
      <c r="X13" s="112" t="n">
        <v>164</v>
      </c>
      <c r="Y13" s="112" t="n">
        <v>0</v>
      </c>
      <c r="Z13" s="112" t="n">
        <v>35</v>
      </c>
      <c r="AA13" s="112" t="n">
        <v>9</v>
      </c>
      <c r="AB13" s="112" t="n">
        <v>0</v>
      </c>
      <c r="AC13" s="112" t="n">
        <v>113</v>
      </c>
      <c r="AD13" s="112" t="n">
        <v>496</v>
      </c>
      <c r="AE13" s="109"/>
      <c r="AF13" s="134"/>
      <c r="AG13" s="134"/>
      <c r="AH13" s="134"/>
    </row>
    <row r="14" customFormat="false" ht="16.5" hidden="false" customHeight="false" outlineLevel="0" collapsed="false">
      <c r="B14" s="109"/>
      <c r="C14" s="114" t="s">
        <v>406</v>
      </c>
      <c r="D14" s="112" t="s">
        <v>1997</v>
      </c>
      <c r="E14" s="112" t="n">
        <v>67</v>
      </c>
      <c r="F14" s="112" t="n">
        <v>1</v>
      </c>
      <c r="G14" s="112" t="n">
        <v>0</v>
      </c>
      <c r="H14" s="112" t="n">
        <v>0</v>
      </c>
      <c r="I14" s="112" t="n">
        <v>34</v>
      </c>
      <c r="J14" s="112" t="n">
        <v>0</v>
      </c>
      <c r="K14" s="112" t="n">
        <v>0</v>
      </c>
      <c r="L14" s="112" t="n">
        <v>3</v>
      </c>
      <c r="M14" s="112" t="n">
        <v>1</v>
      </c>
      <c r="N14" s="112" t="n">
        <v>0</v>
      </c>
      <c r="O14" s="112" t="n">
        <v>0</v>
      </c>
      <c r="P14" s="112" t="n">
        <v>2</v>
      </c>
      <c r="Q14" s="112" t="n">
        <v>2</v>
      </c>
      <c r="R14" s="112" t="n">
        <v>1</v>
      </c>
      <c r="S14" s="112" t="n">
        <v>0</v>
      </c>
      <c r="T14" s="112" t="n">
        <v>0</v>
      </c>
      <c r="U14" s="112" t="n">
        <v>0</v>
      </c>
      <c r="V14" s="112" t="n">
        <v>0</v>
      </c>
      <c r="W14" s="112" t="n">
        <v>0</v>
      </c>
      <c r="X14" s="112" t="n">
        <v>6</v>
      </c>
      <c r="Y14" s="112" t="n">
        <v>0</v>
      </c>
      <c r="Z14" s="112" t="n">
        <v>1</v>
      </c>
      <c r="AA14" s="112" t="n">
        <v>2</v>
      </c>
      <c r="AB14" s="112" t="n">
        <v>0</v>
      </c>
      <c r="AC14" s="112" t="n">
        <v>1</v>
      </c>
      <c r="AD14" s="112" t="n">
        <v>13</v>
      </c>
      <c r="AE14" s="109"/>
      <c r="AF14" s="134"/>
      <c r="AG14" s="134"/>
      <c r="AH14" s="134"/>
    </row>
    <row r="15" customFormat="false" ht="14.25" hidden="false" customHeight="false" outlineLevel="0" collapsed="false">
      <c r="B15" s="109"/>
      <c r="C15" s="109"/>
      <c r="D15" s="112" t="s">
        <v>1063</v>
      </c>
      <c r="E15" s="112" t="n">
        <v>35</v>
      </c>
      <c r="F15" s="112" t="n">
        <v>0</v>
      </c>
      <c r="G15" s="112" t="n">
        <v>0</v>
      </c>
      <c r="H15" s="112" t="n">
        <v>0</v>
      </c>
      <c r="I15" s="112" t="n">
        <v>11</v>
      </c>
      <c r="J15" s="112" t="n">
        <v>0</v>
      </c>
      <c r="K15" s="112" t="n">
        <v>0</v>
      </c>
      <c r="L15" s="112" t="n">
        <v>2</v>
      </c>
      <c r="M15" s="112" t="n">
        <v>1</v>
      </c>
      <c r="N15" s="112" t="n">
        <v>0</v>
      </c>
      <c r="O15" s="112" t="n">
        <v>0</v>
      </c>
      <c r="P15" s="112" t="n">
        <v>0</v>
      </c>
      <c r="Q15" s="112" t="n">
        <v>4</v>
      </c>
      <c r="R15" s="112" t="n">
        <v>0</v>
      </c>
      <c r="S15" s="112" t="n">
        <v>0</v>
      </c>
      <c r="T15" s="112" t="n">
        <v>1</v>
      </c>
      <c r="U15" s="112" t="n">
        <v>0</v>
      </c>
      <c r="V15" s="112" t="n">
        <v>0</v>
      </c>
      <c r="W15" s="112" t="n">
        <v>1</v>
      </c>
      <c r="X15" s="112" t="n">
        <v>1</v>
      </c>
      <c r="Y15" s="112" t="n">
        <v>0</v>
      </c>
      <c r="Z15" s="112" t="n">
        <v>0</v>
      </c>
      <c r="AA15" s="112" t="n">
        <v>2</v>
      </c>
      <c r="AB15" s="112" t="n">
        <v>0</v>
      </c>
      <c r="AC15" s="112" t="n">
        <v>1</v>
      </c>
      <c r="AD15" s="112" t="n">
        <v>11</v>
      </c>
      <c r="AE15" s="109"/>
      <c r="AF15" s="134"/>
      <c r="AG15" s="134"/>
      <c r="AH15" s="134"/>
    </row>
    <row r="16" customFormat="false" ht="16.5" hidden="false" customHeight="false" outlineLevel="0" collapsed="false">
      <c r="B16" s="109" t="n">
        <v>1832</v>
      </c>
      <c r="C16" s="114" t="s">
        <v>1058</v>
      </c>
      <c r="D16" s="112" t="s">
        <v>1997</v>
      </c>
      <c r="E16" s="112" t="n">
        <v>946</v>
      </c>
      <c r="F16" s="112" t="n">
        <v>0</v>
      </c>
      <c r="G16" s="112" t="n">
        <v>0</v>
      </c>
      <c r="H16" s="112" t="n">
        <v>0</v>
      </c>
      <c r="I16" s="112" t="n">
        <v>11</v>
      </c>
      <c r="J16" s="112" t="n">
        <v>0</v>
      </c>
      <c r="K16" s="112" t="n">
        <v>0</v>
      </c>
      <c r="L16" s="112" t="n">
        <v>22</v>
      </c>
      <c r="M16" s="112" t="n">
        <v>10</v>
      </c>
      <c r="N16" s="112" t="n">
        <v>0</v>
      </c>
      <c r="O16" s="112" t="n">
        <v>41</v>
      </c>
      <c r="P16" s="112" t="n">
        <v>2</v>
      </c>
      <c r="Q16" s="112" t="n">
        <v>105</v>
      </c>
      <c r="R16" s="112" t="n">
        <v>33</v>
      </c>
      <c r="S16" s="112" t="n">
        <v>0</v>
      </c>
      <c r="T16" s="112" t="n">
        <v>5</v>
      </c>
      <c r="U16" s="112" t="n">
        <v>0</v>
      </c>
      <c r="V16" s="112" t="n">
        <v>0</v>
      </c>
      <c r="W16" s="112" t="n">
        <v>13</v>
      </c>
      <c r="X16" s="112" t="n">
        <v>139</v>
      </c>
      <c r="Y16" s="112" t="n">
        <v>0</v>
      </c>
      <c r="Z16" s="112" t="n">
        <v>36</v>
      </c>
      <c r="AA16" s="112" t="n">
        <v>4</v>
      </c>
      <c r="AB16" s="112" t="n">
        <v>0</v>
      </c>
      <c r="AC16" s="112" t="n">
        <v>110</v>
      </c>
      <c r="AD16" s="112" t="n">
        <v>413</v>
      </c>
      <c r="AE16" s="109" t="n">
        <v>4994</v>
      </c>
      <c r="AF16" s="134" t="s">
        <v>2083</v>
      </c>
      <c r="AG16" s="134" t="s">
        <v>2084</v>
      </c>
      <c r="AH16" s="134" t="s">
        <v>2085</v>
      </c>
    </row>
    <row r="17" customFormat="false" ht="14.25" hidden="false" customHeight="false" outlineLevel="0" collapsed="false">
      <c r="B17" s="109"/>
      <c r="C17" s="109"/>
      <c r="D17" s="112" t="s">
        <v>1063</v>
      </c>
      <c r="E17" s="112" t="n">
        <v>1492</v>
      </c>
      <c r="F17" s="112" t="n">
        <v>0</v>
      </c>
      <c r="G17" s="112" t="n">
        <v>0</v>
      </c>
      <c r="H17" s="112" t="n">
        <v>0</v>
      </c>
      <c r="I17" s="112" t="n">
        <v>29</v>
      </c>
      <c r="J17" s="112" t="n">
        <v>0</v>
      </c>
      <c r="K17" s="112" t="n">
        <v>0</v>
      </c>
      <c r="L17" s="112" t="n">
        <v>36</v>
      </c>
      <c r="M17" s="112" t="n">
        <v>34</v>
      </c>
      <c r="N17" s="112" t="n">
        <v>0</v>
      </c>
      <c r="O17" s="112" t="n">
        <v>98</v>
      </c>
      <c r="P17" s="112" t="n">
        <v>50</v>
      </c>
      <c r="Q17" s="112" t="n">
        <v>246</v>
      </c>
      <c r="R17" s="112" t="n">
        <v>105</v>
      </c>
      <c r="S17" s="112" t="n">
        <v>0</v>
      </c>
      <c r="T17" s="112" t="n">
        <v>6</v>
      </c>
      <c r="U17" s="112" t="n">
        <v>4</v>
      </c>
      <c r="V17" s="112" t="n">
        <v>0</v>
      </c>
      <c r="W17" s="112" t="n">
        <v>67</v>
      </c>
      <c r="X17" s="112" t="n">
        <v>157</v>
      </c>
      <c r="Y17" s="112" t="n">
        <v>0</v>
      </c>
      <c r="Z17" s="112" t="n">
        <v>41</v>
      </c>
      <c r="AA17" s="112" t="n">
        <v>12</v>
      </c>
      <c r="AB17" s="112" t="n">
        <v>0</v>
      </c>
      <c r="AC17" s="112" t="n">
        <v>149</v>
      </c>
      <c r="AD17" s="112" t="n">
        <v>458</v>
      </c>
      <c r="AE17" s="109"/>
      <c r="AF17" s="134"/>
      <c r="AG17" s="134"/>
      <c r="AH17" s="134"/>
    </row>
    <row r="18" customFormat="false" ht="16.5" hidden="false" customHeight="false" outlineLevel="0" collapsed="false">
      <c r="B18" s="109"/>
      <c r="C18" s="114" t="s">
        <v>406</v>
      </c>
      <c r="D18" s="112" t="s">
        <v>1997</v>
      </c>
      <c r="E18" s="112" t="n">
        <v>30</v>
      </c>
      <c r="F18" s="112" t="n">
        <v>0</v>
      </c>
      <c r="G18" s="112" t="n">
        <v>0</v>
      </c>
      <c r="H18" s="112" t="n">
        <v>0</v>
      </c>
      <c r="I18" s="112" t="n">
        <v>5</v>
      </c>
      <c r="J18" s="112" t="n">
        <v>0</v>
      </c>
      <c r="K18" s="112" t="n">
        <v>0</v>
      </c>
      <c r="L18" s="112" t="n">
        <v>0</v>
      </c>
      <c r="M18" s="112" t="n">
        <v>2</v>
      </c>
      <c r="N18" s="112" t="n">
        <v>0</v>
      </c>
      <c r="O18" s="112" t="n">
        <v>0</v>
      </c>
      <c r="P18" s="112" t="n">
        <v>0</v>
      </c>
      <c r="Q18" s="112" t="n">
        <v>0</v>
      </c>
      <c r="R18" s="112" t="n">
        <v>0</v>
      </c>
      <c r="S18" s="112" t="n">
        <v>0</v>
      </c>
      <c r="T18" s="112" t="n">
        <v>0</v>
      </c>
      <c r="U18" s="112" t="n">
        <v>0</v>
      </c>
      <c r="V18" s="112" t="n">
        <v>0</v>
      </c>
      <c r="W18" s="112" t="n">
        <v>0</v>
      </c>
      <c r="X18" s="112" t="n">
        <v>6</v>
      </c>
      <c r="Y18" s="112" t="n">
        <v>0</v>
      </c>
      <c r="Z18" s="112" t="n">
        <v>0</v>
      </c>
      <c r="AA18" s="112" t="n">
        <v>1</v>
      </c>
      <c r="AB18" s="112" t="n">
        <v>0</v>
      </c>
      <c r="AC18" s="112" t="n">
        <v>0</v>
      </c>
      <c r="AD18" s="112" t="n">
        <v>16</v>
      </c>
      <c r="AE18" s="109"/>
      <c r="AF18" s="134"/>
      <c r="AG18" s="134"/>
      <c r="AH18" s="134"/>
    </row>
    <row r="19" customFormat="false" ht="14.25" hidden="false" customHeight="false" outlineLevel="0" collapsed="false">
      <c r="B19" s="109"/>
      <c r="C19" s="109"/>
      <c r="D19" s="112" t="s">
        <v>1063</v>
      </c>
      <c r="E19" s="112" t="n">
        <v>47</v>
      </c>
      <c r="F19" s="112" t="n">
        <v>0</v>
      </c>
      <c r="G19" s="112" t="n">
        <v>0</v>
      </c>
      <c r="H19" s="112" t="n">
        <v>0</v>
      </c>
      <c r="I19" s="112" t="n">
        <v>12</v>
      </c>
      <c r="J19" s="112" t="n">
        <v>0</v>
      </c>
      <c r="K19" s="112" t="n">
        <v>0</v>
      </c>
      <c r="L19" s="112" t="n">
        <v>3</v>
      </c>
      <c r="M19" s="112" t="n">
        <v>2</v>
      </c>
      <c r="N19" s="112" t="n">
        <v>0</v>
      </c>
      <c r="O19" s="112" t="n">
        <v>0</v>
      </c>
      <c r="P19" s="112" t="n">
        <v>3</v>
      </c>
      <c r="Q19" s="112" t="n">
        <v>2</v>
      </c>
      <c r="R19" s="112" t="n">
        <v>1</v>
      </c>
      <c r="S19" s="112" t="n">
        <v>0</v>
      </c>
      <c r="T19" s="112" t="n">
        <v>1</v>
      </c>
      <c r="U19" s="112" t="n">
        <v>0</v>
      </c>
      <c r="V19" s="112" t="n">
        <v>0</v>
      </c>
      <c r="W19" s="112" t="n">
        <v>0</v>
      </c>
      <c r="X19" s="112" t="n">
        <v>3</v>
      </c>
      <c r="Y19" s="112" t="n">
        <v>0</v>
      </c>
      <c r="Z19" s="112" t="n">
        <v>0</v>
      </c>
      <c r="AA19" s="112" t="n">
        <v>4</v>
      </c>
      <c r="AB19" s="112" t="n">
        <v>0</v>
      </c>
      <c r="AC19" s="112" t="n">
        <v>1</v>
      </c>
      <c r="AD19" s="112" t="n">
        <v>15</v>
      </c>
      <c r="AE19" s="109"/>
      <c r="AF19" s="134"/>
      <c r="AG19" s="134"/>
      <c r="AH19" s="134"/>
    </row>
    <row r="20" customFormat="false" ht="16.5" hidden="false" customHeight="false" outlineLevel="0" collapsed="false">
      <c r="B20" s="109" t="n">
        <v>1833</v>
      </c>
      <c r="C20" s="114" t="s">
        <v>1058</v>
      </c>
      <c r="D20" s="112" t="s">
        <v>1997</v>
      </c>
      <c r="E20" s="112" t="n">
        <v>1304</v>
      </c>
      <c r="F20" s="112" t="n">
        <v>1</v>
      </c>
      <c r="G20" s="112" t="n">
        <v>0</v>
      </c>
      <c r="H20" s="112" t="n">
        <v>0</v>
      </c>
      <c r="I20" s="112" t="n">
        <v>96</v>
      </c>
      <c r="J20" s="112" t="n">
        <v>0</v>
      </c>
      <c r="K20" s="112" t="n">
        <v>0</v>
      </c>
      <c r="L20" s="112" t="n">
        <v>67</v>
      </c>
      <c r="M20" s="112" t="n">
        <v>22</v>
      </c>
      <c r="N20" s="112" t="n">
        <v>0</v>
      </c>
      <c r="O20" s="112" t="n">
        <v>47</v>
      </c>
      <c r="P20" s="112" t="n">
        <v>12</v>
      </c>
      <c r="Q20" s="112" t="n">
        <v>141</v>
      </c>
      <c r="R20" s="112" t="n">
        <v>50</v>
      </c>
      <c r="S20" s="112" t="n">
        <v>0</v>
      </c>
      <c r="T20" s="112" t="n">
        <v>4</v>
      </c>
      <c r="U20" s="112" t="n">
        <v>6</v>
      </c>
      <c r="V20" s="112" t="n">
        <v>0</v>
      </c>
      <c r="W20" s="112" t="n">
        <v>47</v>
      </c>
      <c r="X20" s="112" t="n">
        <v>107</v>
      </c>
      <c r="Y20" s="112" t="n">
        <v>0</v>
      </c>
      <c r="Z20" s="112" t="n">
        <v>43</v>
      </c>
      <c r="AA20" s="112" t="n">
        <v>9</v>
      </c>
      <c r="AB20" s="112" t="n">
        <v>0</v>
      </c>
      <c r="AC20" s="112" t="n">
        <v>142</v>
      </c>
      <c r="AD20" s="112" t="n">
        <v>510</v>
      </c>
      <c r="AE20" s="109" t="n">
        <v>5505</v>
      </c>
      <c r="AF20" s="134" t="s">
        <v>2086</v>
      </c>
      <c r="AG20" s="134" t="s">
        <v>2087</v>
      </c>
      <c r="AH20" s="134" t="s">
        <v>2088</v>
      </c>
    </row>
    <row r="21" customFormat="false" ht="14.25" hidden="false" customHeight="false" outlineLevel="0" collapsed="false">
      <c r="B21" s="109"/>
      <c r="C21" s="109"/>
      <c r="D21" s="112" t="s">
        <v>1063</v>
      </c>
      <c r="E21" s="112" t="n">
        <v>1428</v>
      </c>
      <c r="F21" s="112" t="n">
        <v>1</v>
      </c>
      <c r="G21" s="112" t="n">
        <v>0</v>
      </c>
      <c r="H21" s="112" t="n">
        <v>0</v>
      </c>
      <c r="I21" s="112" t="n">
        <v>29</v>
      </c>
      <c r="J21" s="112" t="n">
        <v>0</v>
      </c>
      <c r="K21" s="112" t="n">
        <v>0</v>
      </c>
      <c r="L21" s="112" t="n">
        <v>70</v>
      </c>
      <c r="M21" s="112" t="n">
        <v>27</v>
      </c>
      <c r="N21" s="112" t="n">
        <v>0</v>
      </c>
      <c r="O21" s="112" t="n">
        <v>143</v>
      </c>
      <c r="P21" s="112" t="n">
        <v>28</v>
      </c>
      <c r="Q21" s="112" t="n">
        <v>198</v>
      </c>
      <c r="R21" s="112" t="n">
        <v>66</v>
      </c>
      <c r="S21" s="112" t="n">
        <v>0</v>
      </c>
      <c r="T21" s="112" t="n">
        <v>1</v>
      </c>
      <c r="U21" s="112" t="n">
        <v>2</v>
      </c>
      <c r="V21" s="112" t="n">
        <v>0</v>
      </c>
      <c r="W21" s="112" t="n">
        <v>87</v>
      </c>
      <c r="X21" s="112" t="n">
        <v>111</v>
      </c>
      <c r="Y21" s="112" t="n">
        <v>0</v>
      </c>
      <c r="Z21" s="112" t="n">
        <v>67</v>
      </c>
      <c r="AA21" s="112" t="n">
        <v>12</v>
      </c>
      <c r="AB21" s="112" t="n">
        <v>0</v>
      </c>
      <c r="AC21" s="112" t="n">
        <v>129</v>
      </c>
      <c r="AD21" s="112" t="n">
        <v>457</v>
      </c>
      <c r="AE21" s="109"/>
      <c r="AF21" s="134"/>
      <c r="AG21" s="134"/>
      <c r="AH21" s="134"/>
    </row>
    <row r="22" customFormat="false" ht="16.5" hidden="false" customHeight="false" outlineLevel="0" collapsed="false">
      <c r="B22" s="109"/>
      <c r="C22" s="114" t="s">
        <v>406</v>
      </c>
      <c r="D22" s="112" t="s">
        <v>1997</v>
      </c>
      <c r="E22" s="112" t="n">
        <v>94</v>
      </c>
      <c r="F22" s="112" t="n">
        <v>1</v>
      </c>
      <c r="G22" s="112" t="n">
        <v>0</v>
      </c>
      <c r="H22" s="112" t="n">
        <v>0</v>
      </c>
      <c r="I22" s="112" t="n">
        <v>54</v>
      </c>
      <c r="J22" s="112" t="n">
        <v>0</v>
      </c>
      <c r="K22" s="112" t="n">
        <v>0</v>
      </c>
      <c r="L22" s="112" t="n">
        <v>5</v>
      </c>
      <c r="M22" s="112" t="n">
        <v>4</v>
      </c>
      <c r="N22" s="112" t="n">
        <v>0</v>
      </c>
      <c r="O22" s="112" t="n">
        <v>2</v>
      </c>
      <c r="P22" s="112" t="n">
        <v>0</v>
      </c>
      <c r="Q22" s="112" t="n">
        <v>3</v>
      </c>
      <c r="R22" s="112" t="n">
        <v>1</v>
      </c>
      <c r="S22" s="112" t="n">
        <v>0</v>
      </c>
      <c r="T22" s="112" t="n">
        <v>1</v>
      </c>
      <c r="U22" s="112" t="n">
        <v>0</v>
      </c>
      <c r="V22" s="112" t="n">
        <v>0</v>
      </c>
      <c r="W22" s="112" t="n">
        <v>0</v>
      </c>
      <c r="X22" s="112" t="n">
        <v>7</v>
      </c>
      <c r="Y22" s="112" t="n">
        <v>0</v>
      </c>
      <c r="Z22" s="112" t="n">
        <v>0</v>
      </c>
      <c r="AA22" s="112" t="n">
        <v>2</v>
      </c>
      <c r="AB22" s="112" t="n">
        <v>0</v>
      </c>
      <c r="AC22" s="112" t="n">
        <v>0</v>
      </c>
      <c r="AD22" s="112" t="n">
        <v>14</v>
      </c>
      <c r="AE22" s="109"/>
      <c r="AF22" s="134"/>
      <c r="AG22" s="134"/>
      <c r="AH22" s="134"/>
    </row>
    <row r="23" customFormat="false" ht="14.25" hidden="false" customHeight="false" outlineLevel="0" collapsed="false">
      <c r="B23" s="109"/>
      <c r="C23" s="109"/>
      <c r="D23" s="112" t="s">
        <v>1063</v>
      </c>
      <c r="E23" s="112" t="n">
        <v>48</v>
      </c>
      <c r="F23" s="112" t="n">
        <v>0</v>
      </c>
      <c r="G23" s="112" t="n">
        <v>0</v>
      </c>
      <c r="H23" s="112" t="n">
        <v>0</v>
      </c>
      <c r="I23" s="112" t="n">
        <v>11</v>
      </c>
      <c r="J23" s="112" t="n">
        <v>0</v>
      </c>
      <c r="K23" s="112" t="n">
        <v>0</v>
      </c>
      <c r="L23" s="112" t="n">
        <v>2</v>
      </c>
      <c r="M23" s="112" t="n">
        <v>7</v>
      </c>
      <c r="N23" s="112" t="n">
        <v>0</v>
      </c>
      <c r="O23" s="112" t="n">
        <v>0</v>
      </c>
      <c r="P23" s="112" t="n">
        <v>0</v>
      </c>
      <c r="Q23" s="112" t="n">
        <v>4</v>
      </c>
      <c r="R23" s="112" t="n">
        <v>0</v>
      </c>
      <c r="S23" s="112" t="n">
        <v>0</v>
      </c>
      <c r="T23" s="112" t="n">
        <v>0</v>
      </c>
      <c r="U23" s="112" t="n">
        <v>0</v>
      </c>
      <c r="V23" s="112" t="n">
        <v>0</v>
      </c>
      <c r="W23" s="112" t="n">
        <v>0</v>
      </c>
      <c r="X23" s="112" t="n">
        <v>6</v>
      </c>
      <c r="Y23" s="112" t="n">
        <v>0</v>
      </c>
      <c r="Z23" s="112" t="n">
        <v>2</v>
      </c>
      <c r="AA23" s="112" t="n">
        <v>6</v>
      </c>
      <c r="AB23" s="112" t="n">
        <v>0</v>
      </c>
      <c r="AC23" s="112" t="n">
        <v>0</v>
      </c>
      <c r="AD23" s="112" t="n">
        <v>10</v>
      </c>
      <c r="AE23" s="109"/>
      <c r="AF23" s="134"/>
      <c r="AG23" s="134"/>
      <c r="AH23" s="134"/>
    </row>
    <row r="24" customFormat="false" ht="16.5" hidden="false" customHeight="false" outlineLevel="0" collapsed="false">
      <c r="B24" s="109" t="n">
        <v>1834</v>
      </c>
      <c r="C24" s="114" t="s">
        <v>1058</v>
      </c>
      <c r="D24" s="112" t="s">
        <v>1997</v>
      </c>
      <c r="E24" s="112" t="n">
        <v>1070</v>
      </c>
      <c r="F24" s="112" t="n">
        <v>1</v>
      </c>
      <c r="G24" s="112" t="n">
        <v>4</v>
      </c>
      <c r="H24" s="112" t="n">
        <v>1</v>
      </c>
      <c r="I24" s="112" t="n">
        <v>3</v>
      </c>
      <c r="J24" s="112" t="n">
        <v>96</v>
      </c>
      <c r="K24" s="112" t="n">
        <v>0</v>
      </c>
      <c r="L24" s="112" t="n">
        <v>31</v>
      </c>
      <c r="M24" s="112" t="n">
        <v>16</v>
      </c>
      <c r="N24" s="112" t="n">
        <v>0</v>
      </c>
      <c r="O24" s="112" t="n">
        <v>68</v>
      </c>
      <c r="P24" s="112" t="n">
        <v>21</v>
      </c>
      <c r="Q24" s="112" t="n">
        <v>101</v>
      </c>
      <c r="R24" s="112" t="n">
        <v>44</v>
      </c>
      <c r="S24" s="112" t="n">
        <v>1</v>
      </c>
      <c r="T24" s="112" t="n">
        <v>1</v>
      </c>
      <c r="U24" s="112" t="n">
        <v>2</v>
      </c>
      <c r="V24" s="112" t="n">
        <v>0</v>
      </c>
      <c r="W24" s="112" t="n">
        <v>24</v>
      </c>
      <c r="X24" s="112" t="n">
        <v>104</v>
      </c>
      <c r="Y24" s="112" t="n">
        <v>6</v>
      </c>
      <c r="Z24" s="112" t="n">
        <v>56</v>
      </c>
      <c r="AA24" s="112" t="n">
        <v>35</v>
      </c>
      <c r="AB24" s="112" t="n">
        <v>8</v>
      </c>
      <c r="AC24" s="112" t="n">
        <v>133</v>
      </c>
      <c r="AD24" s="112" t="n">
        <v>314</v>
      </c>
      <c r="AE24" s="109" t="n">
        <v>6497</v>
      </c>
      <c r="AF24" s="134" t="s">
        <v>2089</v>
      </c>
      <c r="AG24" s="134" t="s">
        <v>2090</v>
      </c>
      <c r="AH24" s="134" t="s">
        <v>2091</v>
      </c>
    </row>
    <row r="25" customFormat="false" ht="14.25" hidden="false" customHeight="false" outlineLevel="0" collapsed="false">
      <c r="B25" s="109"/>
      <c r="C25" s="109"/>
      <c r="D25" s="112" t="s">
        <v>1063</v>
      </c>
      <c r="E25" s="112" t="n">
        <v>2212</v>
      </c>
      <c r="F25" s="112" t="n">
        <v>2</v>
      </c>
      <c r="G25" s="112" t="n">
        <v>12</v>
      </c>
      <c r="H25" s="112" t="n">
        <v>4</v>
      </c>
      <c r="I25" s="112" t="n">
        <v>1</v>
      </c>
      <c r="J25" s="112" t="n">
        <v>128</v>
      </c>
      <c r="K25" s="112" t="n">
        <v>0</v>
      </c>
      <c r="L25" s="112" t="n">
        <v>58</v>
      </c>
      <c r="M25" s="112" t="n">
        <v>37</v>
      </c>
      <c r="N25" s="112" t="n">
        <v>0</v>
      </c>
      <c r="O25" s="112" t="n">
        <v>292</v>
      </c>
      <c r="P25" s="112" t="n">
        <v>14</v>
      </c>
      <c r="Q25" s="112" t="n">
        <v>460</v>
      </c>
      <c r="R25" s="112" t="n">
        <v>95</v>
      </c>
      <c r="S25" s="112" t="n">
        <v>0</v>
      </c>
      <c r="T25" s="112" t="n">
        <v>1</v>
      </c>
      <c r="U25" s="112" t="n">
        <v>2</v>
      </c>
      <c r="V25" s="112" t="n">
        <v>0</v>
      </c>
      <c r="W25" s="112" t="n">
        <v>47</v>
      </c>
      <c r="X25" s="112" t="n">
        <v>199</v>
      </c>
      <c r="Y25" s="112" t="n">
        <v>1</v>
      </c>
      <c r="Z25" s="112" t="n">
        <v>126</v>
      </c>
      <c r="AA25" s="112" t="n">
        <v>33</v>
      </c>
      <c r="AB25" s="112" t="n">
        <v>0</v>
      </c>
      <c r="AC25" s="112" t="n">
        <v>187</v>
      </c>
      <c r="AD25" s="112" t="n">
        <v>513</v>
      </c>
      <c r="AE25" s="109"/>
      <c r="AF25" s="134"/>
      <c r="AG25" s="134"/>
      <c r="AH25" s="134"/>
    </row>
    <row r="26" customFormat="false" ht="16.5" hidden="false" customHeight="false" outlineLevel="0" collapsed="false">
      <c r="B26" s="109"/>
      <c r="C26" s="114" t="s">
        <v>406</v>
      </c>
      <c r="D26" s="112" t="s">
        <v>1997</v>
      </c>
      <c r="E26" s="112" t="n">
        <v>30</v>
      </c>
      <c r="F26" s="112" t="n">
        <v>1</v>
      </c>
      <c r="G26" s="112" t="n">
        <v>0</v>
      </c>
      <c r="H26" s="112" t="n">
        <v>0</v>
      </c>
      <c r="I26" s="112" t="n">
        <v>1</v>
      </c>
      <c r="J26" s="112" t="n">
        <v>0</v>
      </c>
      <c r="K26" s="112" t="n">
        <v>0</v>
      </c>
      <c r="L26" s="112" t="n">
        <v>2</v>
      </c>
      <c r="M26" s="112" t="n">
        <v>1</v>
      </c>
      <c r="N26" s="112" t="n">
        <v>0</v>
      </c>
      <c r="O26" s="112" t="n">
        <v>0</v>
      </c>
      <c r="P26" s="112" t="n">
        <v>1</v>
      </c>
      <c r="Q26" s="112" t="n">
        <v>1</v>
      </c>
      <c r="R26" s="112" t="n">
        <v>0</v>
      </c>
      <c r="S26" s="112" t="n">
        <v>0</v>
      </c>
      <c r="T26" s="112" t="n">
        <v>0</v>
      </c>
      <c r="U26" s="112" t="n">
        <v>1</v>
      </c>
      <c r="V26" s="112" t="n">
        <v>0</v>
      </c>
      <c r="W26" s="112" t="n">
        <v>0</v>
      </c>
      <c r="X26" s="112" t="n">
        <v>6</v>
      </c>
      <c r="Y26" s="112" t="n">
        <v>0</v>
      </c>
      <c r="Z26" s="112" t="n">
        <v>1</v>
      </c>
      <c r="AA26" s="112" t="n">
        <v>6</v>
      </c>
      <c r="AB26" s="112" t="n">
        <v>0</v>
      </c>
      <c r="AC26" s="112" t="n">
        <v>0</v>
      </c>
      <c r="AD26" s="112" t="n">
        <v>9</v>
      </c>
      <c r="AE26" s="109"/>
      <c r="AF26" s="134"/>
      <c r="AG26" s="134"/>
      <c r="AH26" s="134"/>
    </row>
    <row r="27" customFormat="false" ht="14.25" hidden="false" customHeight="false" outlineLevel="0" collapsed="false">
      <c r="B27" s="109"/>
      <c r="C27" s="109"/>
      <c r="D27" s="112" t="s">
        <v>1063</v>
      </c>
      <c r="E27" s="112" t="n">
        <v>61</v>
      </c>
      <c r="F27" s="112" t="n">
        <v>2</v>
      </c>
      <c r="G27" s="112" t="n">
        <v>2</v>
      </c>
      <c r="H27" s="112" t="n">
        <v>2</v>
      </c>
      <c r="I27" s="112" t="n">
        <v>1</v>
      </c>
      <c r="J27" s="112" t="n">
        <v>0</v>
      </c>
      <c r="K27" s="112" t="n">
        <v>0</v>
      </c>
      <c r="L27" s="112" t="n">
        <v>7</v>
      </c>
      <c r="M27" s="112" t="n">
        <v>5</v>
      </c>
      <c r="N27" s="112" t="n">
        <v>0</v>
      </c>
      <c r="O27" s="112" t="n">
        <v>5</v>
      </c>
      <c r="P27" s="112" t="n">
        <v>2</v>
      </c>
      <c r="Q27" s="112" t="n">
        <v>9</v>
      </c>
      <c r="R27" s="112" t="n">
        <v>6</v>
      </c>
      <c r="S27" s="112" t="n">
        <v>0</v>
      </c>
      <c r="T27" s="112" t="n">
        <v>0</v>
      </c>
      <c r="U27" s="112" t="n">
        <v>1</v>
      </c>
      <c r="V27" s="112" t="n">
        <v>0</v>
      </c>
      <c r="W27" s="112" t="n">
        <v>1</v>
      </c>
      <c r="X27" s="112" t="n">
        <v>3</v>
      </c>
      <c r="Y27" s="112" t="n">
        <v>0</v>
      </c>
      <c r="Z27" s="112" t="n">
        <v>1</v>
      </c>
      <c r="AA27" s="112" t="n">
        <v>3</v>
      </c>
      <c r="AB27" s="112" t="n">
        <v>0</v>
      </c>
      <c r="AC27" s="112" t="n">
        <v>0</v>
      </c>
      <c r="AD27" s="112" t="n">
        <v>11</v>
      </c>
      <c r="AE27" s="109"/>
      <c r="AF27" s="134"/>
      <c r="AG27" s="134"/>
      <c r="AH27" s="134"/>
    </row>
    <row r="28" customFormat="false" ht="16.5" hidden="false" customHeight="false" outlineLevel="0" collapsed="false">
      <c r="B28" s="109" t="n">
        <v>1835</v>
      </c>
      <c r="C28" s="114" t="s">
        <v>1058</v>
      </c>
      <c r="D28" s="112" t="s">
        <v>1997</v>
      </c>
      <c r="E28" s="112" t="n">
        <v>1821</v>
      </c>
      <c r="F28" s="112" t="n">
        <v>3</v>
      </c>
      <c r="G28" s="112" t="n">
        <v>12</v>
      </c>
      <c r="H28" s="112" t="n">
        <v>2</v>
      </c>
      <c r="I28" s="112" t="n">
        <v>0</v>
      </c>
      <c r="J28" s="112" t="n">
        <v>185</v>
      </c>
      <c r="K28" s="112" t="n">
        <v>0</v>
      </c>
      <c r="L28" s="112" t="n">
        <v>36</v>
      </c>
      <c r="M28" s="112" t="n">
        <v>19</v>
      </c>
      <c r="N28" s="112" t="n">
        <v>0</v>
      </c>
      <c r="O28" s="112" t="n">
        <v>171</v>
      </c>
      <c r="P28" s="112" t="n">
        <v>13</v>
      </c>
      <c r="Q28" s="112" t="n">
        <v>333</v>
      </c>
      <c r="R28" s="112" t="n">
        <v>83</v>
      </c>
      <c r="S28" s="112" t="n">
        <v>3</v>
      </c>
      <c r="T28" s="112" t="n">
        <v>2</v>
      </c>
      <c r="U28" s="112" t="n">
        <v>8</v>
      </c>
      <c r="V28" s="112" t="n">
        <v>0</v>
      </c>
      <c r="W28" s="112" t="n">
        <v>67</v>
      </c>
      <c r="X28" s="112" t="n">
        <v>191</v>
      </c>
      <c r="Y28" s="112" t="n">
        <v>7</v>
      </c>
      <c r="Z28" s="112" t="n">
        <v>72</v>
      </c>
      <c r="AA28" s="112" t="n">
        <v>30</v>
      </c>
      <c r="AB28" s="112" t="n">
        <v>1</v>
      </c>
      <c r="AC28" s="112" t="n">
        <v>159</v>
      </c>
      <c r="AD28" s="112" t="n">
        <v>424</v>
      </c>
      <c r="AE28" s="109" t="n">
        <v>7574</v>
      </c>
      <c r="AF28" s="134" t="s">
        <v>2092</v>
      </c>
      <c r="AG28" s="134" t="s">
        <v>2093</v>
      </c>
      <c r="AH28" s="134" t="s">
        <v>2094</v>
      </c>
    </row>
    <row r="29" customFormat="false" ht="14.25" hidden="false" customHeight="false" outlineLevel="0" collapsed="false">
      <c r="B29" s="109"/>
      <c r="C29" s="109"/>
      <c r="D29" s="112" t="s">
        <v>1063</v>
      </c>
      <c r="E29" s="112" t="n">
        <v>2332</v>
      </c>
      <c r="F29" s="112" t="n">
        <v>1</v>
      </c>
      <c r="G29" s="112" t="n">
        <v>6</v>
      </c>
      <c r="H29" s="112" t="n">
        <v>2</v>
      </c>
      <c r="I29" s="112" t="n">
        <v>0</v>
      </c>
      <c r="J29" s="112" t="n">
        <v>149</v>
      </c>
      <c r="K29" s="112" t="n">
        <v>0</v>
      </c>
      <c r="L29" s="112" t="n">
        <v>45</v>
      </c>
      <c r="M29" s="112" t="n">
        <v>40</v>
      </c>
      <c r="N29" s="112" t="n">
        <v>0</v>
      </c>
      <c r="O29" s="112" t="n">
        <v>193</v>
      </c>
      <c r="P29" s="112" t="n">
        <v>28</v>
      </c>
      <c r="Q29" s="112" t="n">
        <v>348</v>
      </c>
      <c r="R29" s="112" t="n">
        <v>85</v>
      </c>
      <c r="S29" s="112" t="n">
        <v>18</v>
      </c>
      <c r="T29" s="112" t="n">
        <v>3</v>
      </c>
      <c r="U29" s="112" t="n">
        <v>4</v>
      </c>
      <c r="V29" s="112" t="n">
        <v>0</v>
      </c>
      <c r="W29" s="112" t="n">
        <v>112</v>
      </c>
      <c r="X29" s="112" t="n">
        <v>239</v>
      </c>
      <c r="Y29" s="112" t="n">
        <v>5</v>
      </c>
      <c r="Z29" s="112" t="n">
        <v>76</v>
      </c>
      <c r="AA29" s="112" t="n">
        <v>38</v>
      </c>
      <c r="AB29" s="112" t="n">
        <v>1</v>
      </c>
      <c r="AC29" s="112" t="n">
        <v>245</v>
      </c>
      <c r="AD29" s="112" t="n">
        <v>699</v>
      </c>
      <c r="AE29" s="109"/>
      <c r="AF29" s="134"/>
      <c r="AG29" s="134"/>
      <c r="AH29" s="134"/>
    </row>
    <row r="30" customFormat="false" ht="16.5" hidden="false" customHeight="false" outlineLevel="0" collapsed="false">
      <c r="B30" s="109"/>
      <c r="C30" s="114" t="s">
        <v>406</v>
      </c>
      <c r="D30" s="112" t="s">
        <v>1997</v>
      </c>
      <c r="E30" s="112" t="n">
        <v>44</v>
      </c>
      <c r="F30" s="112" t="n">
        <v>1</v>
      </c>
      <c r="G30" s="112" t="n">
        <v>0</v>
      </c>
      <c r="H30" s="112" t="n">
        <v>0</v>
      </c>
      <c r="I30" s="112" t="n">
        <v>0</v>
      </c>
      <c r="J30" s="112" t="n">
        <v>0</v>
      </c>
      <c r="K30" s="112" t="n">
        <v>0</v>
      </c>
      <c r="L30" s="112" t="n">
        <v>2</v>
      </c>
      <c r="M30" s="112" t="n">
        <v>6</v>
      </c>
      <c r="N30" s="112" t="n">
        <v>0</v>
      </c>
      <c r="O30" s="112" t="n">
        <v>0</v>
      </c>
      <c r="P30" s="112" t="n">
        <v>1</v>
      </c>
      <c r="Q30" s="112" t="n">
        <v>10</v>
      </c>
      <c r="R30" s="112" t="n">
        <v>4</v>
      </c>
      <c r="S30" s="112" t="n">
        <v>0</v>
      </c>
      <c r="T30" s="112" t="n">
        <v>0</v>
      </c>
      <c r="U30" s="112" t="n">
        <v>0</v>
      </c>
      <c r="V30" s="112" t="n">
        <v>0</v>
      </c>
      <c r="W30" s="112" t="n">
        <v>0</v>
      </c>
      <c r="X30" s="112" t="n">
        <v>3</v>
      </c>
      <c r="Y30" s="112" t="n">
        <v>0</v>
      </c>
      <c r="Z30" s="112" t="n">
        <v>0</v>
      </c>
      <c r="AA30" s="112" t="n">
        <v>6</v>
      </c>
      <c r="AB30" s="112" t="n">
        <v>0</v>
      </c>
      <c r="AC30" s="112" t="n">
        <v>1</v>
      </c>
      <c r="AD30" s="112" t="n">
        <v>10</v>
      </c>
      <c r="AE30" s="109"/>
      <c r="AF30" s="134"/>
      <c r="AG30" s="134"/>
      <c r="AH30" s="134"/>
    </row>
    <row r="31" customFormat="false" ht="14.25" hidden="false" customHeight="false" outlineLevel="0" collapsed="false">
      <c r="B31" s="109"/>
      <c r="C31" s="109"/>
      <c r="D31" s="112" t="s">
        <v>1063</v>
      </c>
      <c r="E31" s="112" t="n">
        <v>39</v>
      </c>
      <c r="F31" s="112" t="n">
        <v>1</v>
      </c>
      <c r="G31" s="112" t="n">
        <v>5</v>
      </c>
      <c r="H31" s="112" t="n">
        <v>1</v>
      </c>
      <c r="I31" s="112" t="n">
        <v>0</v>
      </c>
      <c r="J31" s="112" t="n">
        <v>0</v>
      </c>
      <c r="K31" s="112" t="n">
        <v>0</v>
      </c>
      <c r="L31" s="112" t="n">
        <v>4</v>
      </c>
      <c r="M31" s="112" t="n">
        <v>5</v>
      </c>
      <c r="N31" s="112" t="n">
        <v>0</v>
      </c>
      <c r="O31" s="112" t="n">
        <v>0</v>
      </c>
      <c r="P31" s="112" t="n">
        <v>1</v>
      </c>
      <c r="Q31" s="112" t="n">
        <v>9</v>
      </c>
      <c r="R31" s="112" t="n">
        <v>3</v>
      </c>
      <c r="S31" s="112" t="n">
        <v>0</v>
      </c>
      <c r="T31" s="112" t="n">
        <v>0</v>
      </c>
      <c r="U31" s="112" t="n">
        <v>0</v>
      </c>
      <c r="V31" s="112" t="n">
        <v>0</v>
      </c>
      <c r="W31" s="112" t="n">
        <v>0</v>
      </c>
      <c r="X31" s="112" t="n">
        <v>0</v>
      </c>
      <c r="Y31" s="112" t="n">
        <v>0</v>
      </c>
      <c r="Z31" s="112" t="n">
        <v>1</v>
      </c>
      <c r="AA31" s="112" t="n">
        <v>1</v>
      </c>
      <c r="AB31" s="112" t="n">
        <v>0</v>
      </c>
      <c r="AC31" s="112" t="n">
        <v>0</v>
      </c>
      <c r="AD31" s="112" t="n">
        <v>8</v>
      </c>
      <c r="AE31" s="109"/>
      <c r="AF31" s="134"/>
      <c r="AG31" s="134"/>
      <c r="AH31" s="134"/>
    </row>
    <row r="32" customFormat="false" ht="16.5" hidden="false" customHeight="false" outlineLevel="0" collapsed="false">
      <c r="B32" s="109" t="n">
        <v>1836</v>
      </c>
      <c r="C32" s="114" t="s">
        <v>1058</v>
      </c>
      <c r="D32" s="112" t="s">
        <v>1997</v>
      </c>
      <c r="E32" s="112" t="n">
        <v>1839</v>
      </c>
      <c r="F32" s="112" t="n">
        <v>4</v>
      </c>
      <c r="G32" s="112" t="n">
        <v>11</v>
      </c>
      <c r="H32" s="112" t="n">
        <v>1</v>
      </c>
      <c r="I32" s="112" t="n">
        <v>1</v>
      </c>
      <c r="J32" s="112" t="n">
        <v>219</v>
      </c>
      <c r="K32" s="112" t="n">
        <v>3</v>
      </c>
      <c r="L32" s="112" t="n">
        <v>41</v>
      </c>
      <c r="M32" s="112" t="n">
        <v>22</v>
      </c>
      <c r="N32" s="112" t="n">
        <v>0</v>
      </c>
      <c r="O32" s="112" t="n">
        <v>140</v>
      </c>
      <c r="P32" s="112" t="n">
        <v>22</v>
      </c>
      <c r="Q32" s="112" t="n">
        <v>207</v>
      </c>
      <c r="R32" s="112" t="n">
        <v>46</v>
      </c>
      <c r="S32" s="112" t="n">
        <v>3</v>
      </c>
      <c r="T32" s="112" t="n">
        <v>7</v>
      </c>
      <c r="U32" s="112" t="n">
        <v>3</v>
      </c>
      <c r="V32" s="112" t="n">
        <v>0</v>
      </c>
      <c r="W32" s="112" t="n">
        <v>40</v>
      </c>
      <c r="X32" s="112" t="n">
        <v>230</v>
      </c>
      <c r="Y32" s="112" t="n">
        <v>5</v>
      </c>
      <c r="Z32" s="112" t="n">
        <v>46</v>
      </c>
      <c r="AA32" s="112" t="n">
        <v>32</v>
      </c>
      <c r="AB32" s="112" t="n">
        <v>0</v>
      </c>
      <c r="AC32" s="112" t="n">
        <v>183</v>
      </c>
      <c r="AD32" s="112" t="n">
        <v>543</v>
      </c>
      <c r="AE32" s="109" t="n">
        <v>6743</v>
      </c>
      <c r="AF32" s="134" t="s">
        <v>2095</v>
      </c>
      <c r="AG32" s="134" t="s">
        <v>2096</v>
      </c>
      <c r="AH32" s="134" t="s">
        <v>2097</v>
      </c>
    </row>
    <row r="33" customFormat="false" ht="14.25" hidden="false" customHeight="false" outlineLevel="0" collapsed="false">
      <c r="B33" s="109"/>
      <c r="C33" s="109"/>
      <c r="D33" s="112" t="s">
        <v>1063</v>
      </c>
      <c r="E33" s="112" t="n">
        <v>1906</v>
      </c>
      <c r="F33" s="112" t="n">
        <v>0</v>
      </c>
      <c r="G33" s="112" t="n">
        <v>7</v>
      </c>
      <c r="H33" s="112" t="n">
        <v>6</v>
      </c>
      <c r="I33" s="112" t="n">
        <v>2</v>
      </c>
      <c r="J33" s="112" t="n">
        <v>136</v>
      </c>
      <c r="K33" s="112" t="n">
        <v>1</v>
      </c>
      <c r="L33" s="112" t="n">
        <v>45</v>
      </c>
      <c r="M33" s="112" t="n">
        <v>41</v>
      </c>
      <c r="N33" s="112" t="n">
        <v>0</v>
      </c>
      <c r="O33" s="112" t="n">
        <v>131</v>
      </c>
      <c r="P33" s="112" t="n">
        <v>17</v>
      </c>
      <c r="Q33" s="112" t="n">
        <v>204</v>
      </c>
      <c r="R33" s="112" t="n">
        <v>17</v>
      </c>
      <c r="S33" s="112" t="n">
        <v>2</v>
      </c>
      <c r="T33" s="112" t="n">
        <v>3</v>
      </c>
      <c r="U33" s="112" t="n">
        <v>1</v>
      </c>
      <c r="V33" s="112" t="n">
        <v>0</v>
      </c>
      <c r="W33" s="112" t="n">
        <v>258</v>
      </c>
      <c r="X33" s="112" t="n">
        <v>201</v>
      </c>
      <c r="Y33" s="112" t="n">
        <v>1</v>
      </c>
      <c r="Z33" s="112" t="n">
        <v>64</v>
      </c>
      <c r="AA33" s="112" t="n">
        <v>46</v>
      </c>
      <c r="AB33" s="112" t="n">
        <v>1</v>
      </c>
      <c r="AC33" s="112" t="n">
        <v>187</v>
      </c>
      <c r="AD33" s="112" t="n">
        <v>535</v>
      </c>
      <c r="AE33" s="109"/>
      <c r="AF33" s="134"/>
      <c r="AG33" s="134"/>
      <c r="AH33" s="134"/>
    </row>
    <row r="34" customFormat="false" ht="16.5" hidden="false" customHeight="false" outlineLevel="0" collapsed="false">
      <c r="B34" s="109"/>
      <c r="C34" s="114" t="s">
        <v>406</v>
      </c>
      <c r="D34" s="112" t="s">
        <v>1997</v>
      </c>
      <c r="E34" s="112" t="n">
        <v>43</v>
      </c>
      <c r="F34" s="112" t="n">
        <v>4</v>
      </c>
      <c r="G34" s="112" t="n">
        <v>2</v>
      </c>
      <c r="H34" s="112" t="n">
        <v>1</v>
      </c>
      <c r="I34" s="112" t="n">
        <v>0</v>
      </c>
      <c r="J34" s="112" t="n">
        <v>1</v>
      </c>
      <c r="K34" s="112" t="n">
        <v>2</v>
      </c>
      <c r="L34" s="112" t="n">
        <v>5</v>
      </c>
      <c r="M34" s="112" t="n">
        <v>3</v>
      </c>
      <c r="N34" s="112" t="n">
        <v>0</v>
      </c>
      <c r="O34" s="112" t="n">
        <v>0</v>
      </c>
      <c r="P34" s="112" t="n">
        <v>2</v>
      </c>
      <c r="Q34" s="112" t="n">
        <v>2</v>
      </c>
      <c r="R34" s="112" t="n">
        <v>1</v>
      </c>
      <c r="S34" s="112" t="n">
        <v>0</v>
      </c>
      <c r="T34" s="112" t="n">
        <v>1</v>
      </c>
      <c r="U34" s="112" t="n">
        <v>0</v>
      </c>
      <c r="V34" s="112" t="n">
        <v>0</v>
      </c>
      <c r="W34" s="112" t="n">
        <v>0</v>
      </c>
      <c r="X34" s="112" t="n">
        <v>4</v>
      </c>
      <c r="Y34" s="112" t="n">
        <v>0</v>
      </c>
      <c r="Z34" s="112" t="n">
        <v>0</v>
      </c>
      <c r="AA34" s="112" t="n">
        <v>4</v>
      </c>
      <c r="AB34" s="112" t="n">
        <v>0</v>
      </c>
      <c r="AC34" s="112" t="n">
        <v>2</v>
      </c>
      <c r="AD34" s="112" t="n">
        <v>9</v>
      </c>
      <c r="AE34" s="109"/>
      <c r="AF34" s="134"/>
      <c r="AG34" s="134"/>
      <c r="AH34" s="134"/>
    </row>
    <row r="35" customFormat="false" ht="14.25" hidden="false" customHeight="false" outlineLevel="0" collapsed="false">
      <c r="B35" s="109"/>
      <c r="C35" s="109"/>
      <c r="D35" s="112" t="s">
        <v>1063</v>
      </c>
      <c r="E35" s="112" t="n">
        <v>24</v>
      </c>
      <c r="F35" s="112" t="n">
        <v>0</v>
      </c>
      <c r="G35" s="112" t="n">
        <v>2</v>
      </c>
      <c r="H35" s="112" t="n">
        <v>4</v>
      </c>
      <c r="I35" s="112" t="n">
        <v>0</v>
      </c>
      <c r="J35" s="112" t="n">
        <v>0</v>
      </c>
      <c r="K35" s="112" t="n">
        <v>0</v>
      </c>
      <c r="L35" s="112" t="n">
        <v>1</v>
      </c>
      <c r="M35" s="112" t="n">
        <v>0</v>
      </c>
      <c r="N35" s="112" t="n">
        <v>0</v>
      </c>
      <c r="O35" s="112" t="n">
        <v>0</v>
      </c>
      <c r="P35" s="112" t="n">
        <v>1</v>
      </c>
      <c r="Q35" s="112" t="n">
        <v>3</v>
      </c>
      <c r="R35" s="112" t="n">
        <v>0</v>
      </c>
      <c r="S35" s="112" t="n">
        <v>0</v>
      </c>
      <c r="T35" s="112" t="n">
        <v>1</v>
      </c>
      <c r="U35" s="112" t="n">
        <v>0</v>
      </c>
      <c r="V35" s="112" t="n">
        <v>0</v>
      </c>
      <c r="W35" s="112" t="n">
        <v>0</v>
      </c>
      <c r="X35" s="112" t="n">
        <v>2</v>
      </c>
      <c r="Y35" s="112" t="n">
        <v>0</v>
      </c>
      <c r="Z35" s="112" t="n">
        <v>1</v>
      </c>
      <c r="AA35" s="112" t="n">
        <v>1</v>
      </c>
      <c r="AB35" s="112" t="n">
        <v>0</v>
      </c>
      <c r="AC35" s="112" t="n">
        <v>0</v>
      </c>
      <c r="AD35" s="112" t="n">
        <v>8</v>
      </c>
      <c r="AE35" s="109"/>
      <c r="AF35" s="134"/>
      <c r="AG35" s="134"/>
      <c r="AH35" s="134"/>
    </row>
    <row r="36" customFormat="false" ht="16.5" hidden="false" customHeight="false" outlineLevel="0" collapsed="false">
      <c r="B36" s="109" t="n">
        <v>1837</v>
      </c>
      <c r="C36" s="114" t="s">
        <v>1058</v>
      </c>
      <c r="D36" s="112" t="s">
        <v>1997</v>
      </c>
      <c r="E36" s="112" t="n">
        <v>2090</v>
      </c>
      <c r="F36" s="112" t="n">
        <v>0</v>
      </c>
      <c r="G36" s="112" t="n">
        <v>24</v>
      </c>
      <c r="H36" s="112" t="n">
        <v>2</v>
      </c>
      <c r="I36" s="112" t="n">
        <v>102</v>
      </c>
      <c r="J36" s="112" t="n">
        <v>275</v>
      </c>
      <c r="K36" s="112" t="n">
        <v>0</v>
      </c>
      <c r="L36" s="112" t="n">
        <v>55</v>
      </c>
      <c r="M36" s="112" t="n">
        <v>34</v>
      </c>
      <c r="N36" s="112" t="n">
        <v>0</v>
      </c>
      <c r="O36" s="112" t="n">
        <v>133</v>
      </c>
      <c r="P36" s="112" t="n">
        <v>17</v>
      </c>
      <c r="Q36" s="112" t="n">
        <v>282</v>
      </c>
      <c r="R36" s="112" t="n">
        <v>23</v>
      </c>
      <c r="S36" s="112" t="n">
        <v>40</v>
      </c>
      <c r="T36" s="112" t="n">
        <v>1</v>
      </c>
      <c r="U36" s="112" t="n">
        <v>5</v>
      </c>
      <c r="V36" s="112" t="n">
        <v>0</v>
      </c>
      <c r="W36" s="112" t="n">
        <v>33</v>
      </c>
      <c r="X36" s="112" t="n">
        <v>223</v>
      </c>
      <c r="Y36" s="112" t="n">
        <v>1</v>
      </c>
      <c r="Z36" s="112" t="n">
        <v>62</v>
      </c>
      <c r="AA36" s="112" t="n">
        <v>21</v>
      </c>
      <c r="AB36" s="112" t="n">
        <v>1</v>
      </c>
      <c r="AC36" s="112" t="n">
        <v>177</v>
      </c>
      <c r="AD36" s="112" t="n">
        <v>379</v>
      </c>
      <c r="AE36" s="109" t="n">
        <v>7100</v>
      </c>
      <c r="AF36" s="134" t="s">
        <v>2098</v>
      </c>
      <c r="AG36" s="134" t="s">
        <v>2099</v>
      </c>
      <c r="AH36" s="134" t="s">
        <v>2100</v>
      </c>
    </row>
    <row r="37" customFormat="false" ht="14.25" hidden="false" customHeight="false" outlineLevel="0" collapsed="false">
      <c r="B37" s="109"/>
      <c r="C37" s="109"/>
      <c r="D37" s="112" t="s">
        <v>1063</v>
      </c>
      <c r="E37" s="112" t="n">
        <v>1501</v>
      </c>
      <c r="F37" s="112" t="n">
        <v>1</v>
      </c>
      <c r="G37" s="112" t="n">
        <v>17</v>
      </c>
      <c r="H37" s="112" t="n">
        <v>0</v>
      </c>
      <c r="I37" s="112" t="n">
        <v>39</v>
      </c>
      <c r="J37" s="112" t="n">
        <v>111</v>
      </c>
      <c r="K37" s="112" t="n">
        <v>0</v>
      </c>
      <c r="L37" s="112" t="n">
        <v>60</v>
      </c>
      <c r="M37" s="112" t="n">
        <v>37</v>
      </c>
      <c r="N37" s="112" t="n">
        <v>0</v>
      </c>
      <c r="O37" s="112" t="n">
        <v>127</v>
      </c>
      <c r="P37" s="136" t="n">
        <v>18</v>
      </c>
      <c r="Q37" s="112" t="n">
        <v>181</v>
      </c>
      <c r="R37" s="112" t="n">
        <v>10</v>
      </c>
      <c r="S37" s="112" t="n">
        <v>2</v>
      </c>
      <c r="T37" s="112" t="n">
        <v>3</v>
      </c>
      <c r="U37" s="112" t="n">
        <v>11</v>
      </c>
      <c r="V37" s="112" t="n">
        <v>0</v>
      </c>
      <c r="W37" s="112" t="n">
        <v>64</v>
      </c>
      <c r="X37" s="112" t="n">
        <v>160</v>
      </c>
      <c r="Y37" s="112" t="n">
        <v>1</v>
      </c>
      <c r="Z37" s="112" t="n">
        <v>39</v>
      </c>
      <c r="AA37" s="112" t="n">
        <v>48</v>
      </c>
      <c r="AB37" s="112" t="n">
        <v>0</v>
      </c>
      <c r="AC37" s="112" t="n">
        <v>143</v>
      </c>
      <c r="AD37" s="112" t="n">
        <v>429</v>
      </c>
      <c r="AE37" s="109"/>
      <c r="AF37" s="134"/>
      <c r="AG37" s="134"/>
      <c r="AH37" s="134"/>
    </row>
    <row r="38" customFormat="false" ht="16.5" hidden="false" customHeight="false" outlineLevel="0" collapsed="false">
      <c r="B38" s="109"/>
      <c r="C38" s="114" t="s">
        <v>406</v>
      </c>
      <c r="D38" s="112" t="s">
        <v>1997</v>
      </c>
      <c r="E38" s="112" t="n">
        <v>79</v>
      </c>
      <c r="F38" s="112" t="n">
        <v>0</v>
      </c>
      <c r="G38" s="112" t="n">
        <v>3</v>
      </c>
      <c r="H38" s="112" t="n">
        <v>0</v>
      </c>
      <c r="I38" s="112" t="n">
        <v>42</v>
      </c>
      <c r="J38" s="112" t="n">
        <v>0</v>
      </c>
      <c r="K38" s="112" t="n">
        <v>0</v>
      </c>
      <c r="L38" s="112" t="n">
        <v>2</v>
      </c>
      <c r="M38" s="112" t="n">
        <v>2</v>
      </c>
      <c r="N38" s="112" t="n">
        <v>0</v>
      </c>
      <c r="O38" s="112" t="n">
        <v>1</v>
      </c>
      <c r="P38" s="112" t="n">
        <v>1</v>
      </c>
      <c r="Q38" s="112" t="n">
        <v>5</v>
      </c>
      <c r="R38" s="112" t="n">
        <v>3</v>
      </c>
      <c r="S38" s="112" t="n">
        <v>0</v>
      </c>
      <c r="T38" s="112" t="n">
        <v>0</v>
      </c>
      <c r="U38" s="112" t="n">
        <v>0</v>
      </c>
      <c r="V38" s="112" t="n">
        <v>0</v>
      </c>
      <c r="W38" s="112" t="n">
        <v>0</v>
      </c>
      <c r="X38" s="112" t="n">
        <v>3</v>
      </c>
      <c r="Y38" s="112" t="n">
        <v>0</v>
      </c>
      <c r="Z38" s="112" t="n">
        <v>0</v>
      </c>
      <c r="AA38" s="112" t="n">
        <v>7</v>
      </c>
      <c r="AB38" s="112" t="n">
        <v>0</v>
      </c>
      <c r="AC38" s="112" t="n">
        <v>2</v>
      </c>
      <c r="AD38" s="112" t="n">
        <v>8</v>
      </c>
      <c r="AE38" s="109"/>
      <c r="AF38" s="134"/>
      <c r="AG38" s="134"/>
      <c r="AH38" s="134"/>
    </row>
    <row r="39" customFormat="false" ht="14.25" hidden="false" customHeight="false" outlineLevel="0" collapsed="false">
      <c r="B39" s="109"/>
      <c r="C39" s="109"/>
      <c r="D39" s="112" t="s">
        <v>1063</v>
      </c>
      <c r="E39" s="112" t="n">
        <v>43</v>
      </c>
      <c r="F39" s="112" t="n">
        <v>0</v>
      </c>
      <c r="G39" s="112" t="n">
        <v>3</v>
      </c>
      <c r="H39" s="112" t="n">
        <v>0</v>
      </c>
      <c r="I39" s="112" t="n">
        <v>16</v>
      </c>
      <c r="J39" s="112" t="n">
        <v>1</v>
      </c>
      <c r="K39" s="112" t="n">
        <v>0</v>
      </c>
      <c r="L39" s="112" t="n">
        <v>3</v>
      </c>
      <c r="M39" s="112" t="n">
        <v>2</v>
      </c>
      <c r="N39" s="112" t="n">
        <v>0</v>
      </c>
      <c r="O39" s="112" t="n">
        <v>0</v>
      </c>
      <c r="P39" s="112" t="n">
        <v>1</v>
      </c>
      <c r="Q39" s="112" t="n">
        <v>2</v>
      </c>
      <c r="R39" s="112" t="n">
        <v>1</v>
      </c>
      <c r="S39" s="112" t="n">
        <v>0</v>
      </c>
      <c r="T39" s="112" t="n">
        <v>0</v>
      </c>
      <c r="U39" s="112" t="n">
        <v>0</v>
      </c>
      <c r="V39" s="112" t="n">
        <v>0</v>
      </c>
      <c r="W39" s="112" t="n">
        <v>0</v>
      </c>
      <c r="X39" s="112" t="n">
        <v>1</v>
      </c>
      <c r="Y39" s="112" t="n">
        <v>0</v>
      </c>
      <c r="Z39" s="112" t="n">
        <v>0</v>
      </c>
      <c r="AA39" s="112" t="n">
        <v>7</v>
      </c>
      <c r="AB39" s="112" t="n">
        <v>1</v>
      </c>
      <c r="AC39" s="112" t="n">
        <v>2</v>
      </c>
      <c r="AD39" s="112" t="n">
        <v>3</v>
      </c>
      <c r="AE39" s="109"/>
      <c r="AF39" s="134"/>
      <c r="AG39" s="134"/>
      <c r="AH39" s="134"/>
    </row>
    <row r="40" customFormat="false" ht="16.5" hidden="false" customHeight="false" outlineLevel="0" collapsed="false">
      <c r="B40" s="109" t="n">
        <v>1838</v>
      </c>
      <c r="C40" s="114" t="s">
        <v>1058</v>
      </c>
      <c r="D40" s="112" t="s">
        <v>1997</v>
      </c>
      <c r="E40" s="112" t="n">
        <v>1763</v>
      </c>
      <c r="F40" s="112" t="n">
        <v>2</v>
      </c>
      <c r="G40" s="112" t="n">
        <v>14</v>
      </c>
      <c r="H40" s="112" t="n">
        <v>1</v>
      </c>
      <c r="I40" s="112" t="n">
        <v>185</v>
      </c>
      <c r="J40" s="112" t="n">
        <v>174</v>
      </c>
      <c r="K40" s="112" t="n">
        <v>1</v>
      </c>
      <c r="L40" s="112" t="n">
        <v>37</v>
      </c>
      <c r="M40" s="112" t="n">
        <v>30</v>
      </c>
      <c r="N40" s="112" t="n">
        <v>0</v>
      </c>
      <c r="O40" s="112" t="n">
        <v>134</v>
      </c>
      <c r="P40" s="112" t="n">
        <v>14</v>
      </c>
      <c r="Q40" s="112" t="n">
        <v>241</v>
      </c>
      <c r="R40" s="112" t="n">
        <v>20</v>
      </c>
      <c r="S40" s="112" t="n">
        <v>73</v>
      </c>
      <c r="T40" s="112" t="n">
        <v>2</v>
      </c>
      <c r="U40" s="112" t="n">
        <v>5</v>
      </c>
      <c r="V40" s="112" t="n">
        <v>0</v>
      </c>
      <c r="W40" s="112" t="n">
        <v>36</v>
      </c>
      <c r="X40" s="112" t="n">
        <v>161</v>
      </c>
      <c r="Y40" s="112" t="n">
        <v>3</v>
      </c>
      <c r="Z40" s="112" t="n">
        <v>50</v>
      </c>
      <c r="AA40" s="112" t="n">
        <v>41</v>
      </c>
      <c r="AB40" s="112" t="n">
        <v>0</v>
      </c>
      <c r="AC40" s="112" t="n">
        <v>164</v>
      </c>
      <c r="AD40" s="112" t="n">
        <v>75</v>
      </c>
      <c r="AE40" s="109" t="n">
        <v>6690</v>
      </c>
      <c r="AF40" s="134" t="s">
        <v>2101</v>
      </c>
      <c r="AG40" s="134" t="s">
        <v>2102</v>
      </c>
      <c r="AH40" s="134" t="s">
        <v>2103</v>
      </c>
    </row>
    <row r="41" customFormat="false" ht="14.25" hidden="false" customHeight="false" outlineLevel="0" collapsed="false">
      <c r="B41" s="109"/>
      <c r="C41" s="109"/>
      <c r="D41" s="112" t="s">
        <v>1063</v>
      </c>
      <c r="E41" s="112" t="n">
        <v>1258</v>
      </c>
      <c r="F41" s="112" t="n">
        <v>0</v>
      </c>
      <c r="G41" s="112" t="n">
        <v>10</v>
      </c>
      <c r="H41" s="112" t="n">
        <v>1</v>
      </c>
      <c r="I41" s="112" t="n">
        <v>6</v>
      </c>
      <c r="J41" s="112" t="n">
        <v>64</v>
      </c>
      <c r="K41" s="112" t="n">
        <v>2</v>
      </c>
      <c r="L41" s="112" t="n">
        <v>51</v>
      </c>
      <c r="M41" s="112" t="n">
        <v>20</v>
      </c>
      <c r="N41" s="112" t="n">
        <v>0</v>
      </c>
      <c r="O41" s="112" t="n">
        <v>222</v>
      </c>
      <c r="P41" s="112" t="n">
        <v>14</v>
      </c>
      <c r="Q41" s="112" t="n">
        <v>126</v>
      </c>
      <c r="R41" s="112" t="n">
        <v>8</v>
      </c>
      <c r="S41" s="112" t="n">
        <v>6</v>
      </c>
      <c r="T41" s="112" t="n">
        <v>0</v>
      </c>
      <c r="U41" s="112" t="n">
        <v>2</v>
      </c>
      <c r="V41" s="112" t="n">
        <v>0</v>
      </c>
      <c r="W41" s="112" t="n">
        <v>91</v>
      </c>
      <c r="X41" s="112" t="n">
        <v>141</v>
      </c>
      <c r="Y41" s="112" t="n">
        <v>3</v>
      </c>
      <c r="Z41" s="112" t="n">
        <v>43</v>
      </c>
      <c r="AA41" s="112" t="n">
        <v>30</v>
      </c>
      <c r="AB41" s="112" t="n">
        <v>0</v>
      </c>
      <c r="AC41" s="112" t="n">
        <v>151</v>
      </c>
      <c r="AD41" s="112" t="n">
        <v>394</v>
      </c>
      <c r="AE41" s="109"/>
      <c r="AF41" s="134"/>
      <c r="AG41" s="134"/>
      <c r="AH41" s="134"/>
    </row>
    <row r="42" customFormat="false" ht="16.5" hidden="false" customHeight="false" outlineLevel="0" collapsed="false">
      <c r="B42" s="109"/>
      <c r="C42" s="114" t="s">
        <v>406</v>
      </c>
      <c r="D42" s="112" t="s">
        <v>1997</v>
      </c>
      <c r="E42" s="112" t="n">
        <v>130</v>
      </c>
      <c r="F42" s="112" t="n">
        <v>2</v>
      </c>
      <c r="G42" s="112" t="n">
        <v>6</v>
      </c>
      <c r="H42" s="112" t="n">
        <v>1</v>
      </c>
      <c r="I42" s="112" t="n">
        <v>82</v>
      </c>
      <c r="J42" s="112" t="n">
        <v>0</v>
      </c>
      <c r="K42" s="112" t="n">
        <v>0</v>
      </c>
      <c r="L42" s="112" t="n">
        <v>2</v>
      </c>
      <c r="M42" s="112" t="n">
        <v>2</v>
      </c>
      <c r="N42" s="112" t="n">
        <v>0</v>
      </c>
      <c r="O42" s="112" t="n">
        <v>0</v>
      </c>
      <c r="P42" s="112" t="n">
        <v>1</v>
      </c>
      <c r="Q42" s="112" t="n">
        <v>6</v>
      </c>
      <c r="R42" s="112" t="n">
        <v>2</v>
      </c>
      <c r="S42" s="112" t="n">
        <v>1</v>
      </c>
      <c r="T42" s="112" t="n">
        <v>0</v>
      </c>
      <c r="U42" s="112" t="n">
        <v>0</v>
      </c>
      <c r="V42" s="112" t="n">
        <v>0</v>
      </c>
      <c r="W42" s="112" t="n">
        <v>0</v>
      </c>
      <c r="X42" s="112" t="n">
        <v>2</v>
      </c>
      <c r="Y42" s="112" t="n">
        <v>0</v>
      </c>
      <c r="Z42" s="112" t="n">
        <v>1</v>
      </c>
      <c r="AA42" s="112" t="n">
        <v>8</v>
      </c>
      <c r="AB42" s="112" t="n">
        <v>0</v>
      </c>
      <c r="AC42" s="112" t="n">
        <v>2</v>
      </c>
      <c r="AD42" s="112" t="n">
        <v>12</v>
      </c>
      <c r="AE42" s="109"/>
      <c r="AF42" s="134"/>
      <c r="AG42" s="134"/>
      <c r="AH42" s="134"/>
    </row>
    <row r="43" customFormat="false" ht="14.25" hidden="false" customHeight="false" outlineLevel="0" collapsed="false">
      <c r="B43" s="109"/>
      <c r="C43" s="109"/>
      <c r="D43" s="112" t="s">
        <v>1063</v>
      </c>
      <c r="E43" s="112" t="n">
        <v>34</v>
      </c>
      <c r="F43" s="112" t="n">
        <v>0</v>
      </c>
      <c r="G43" s="112" t="n">
        <v>3</v>
      </c>
      <c r="H43" s="112" t="n">
        <v>1</v>
      </c>
      <c r="I43" s="112" t="n">
        <v>2</v>
      </c>
      <c r="J43" s="112" t="n">
        <v>0</v>
      </c>
      <c r="K43" s="112" t="n">
        <v>0</v>
      </c>
      <c r="L43" s="112" t="n">
        <v>2</v>
      </c>
      <c r="M43" s="112" t="n">
        <v>4</v>
      </c>
      <c r="N43" s="112" t="n">
        <v>0</v>
      </c>
      <c r="O43" s="112" t="n">
        <v>0</v>
      </c>
      <c r="P43" s="112" t="n">
        <v>1</v>
      </c>
      <c r="Q43" s="112" t="n">
        <v>3</v>
      </c>
      <c r="R43" s="112" t="n">
        <v>2</v>
      </c>
      <c r="S43" s="112" t="n">
        <v>0</v>
      </c>
      <c r="T43" s="112" t="n">
        <v>0</v>
      </c>
      <c r="U43" s="112" t="n">
        <v>0</v>
      </c>
      <c r="V43" s="112" t="n">
        <v>0</v>
      </c>
      <c r="W43" s="112" t="n">
        <v>1</v>
      </c>
      <c r="X43" s="112" t="n">
        <v>2</v>
      </c>
      <c r="Y43" s="112" t="n">
        <v>0</v>
      </c>
      <c r="Z43" s="112" t="n">
        <v>0</v>
      </c>
      <c r="AA43" s="112" t="n">
        <v>6</v>
      </c>
      <c r="AB43" s="112" t="n">
        <v>0</v>
      </c>
      <c r="AC43" s="112" t="n">
        <v>2</v>
      </c>
      <c r="AD43" s="112" t="n">
        <v>5</v>
      </c>
      <c r="AE43" s="109"/>
      <c r="AF43" s="134"/>
      <c r="AG43" s="134"/>
      <c r="AH43" s="134"/>
    </row>
  </sheetData>
  <mergeCells count="77">
    <mergeCell ref="B2:B3"/>
    <mergeCell ref="C2:D3"/>
    <mergeCell ref="E2:AD2"/>
    <mergeCell ref="AE2:AE3"/>
    <mergeCell ref="AF2:AF3"/>
    <mergeCell ref="AG2:AG3"/>
    <mergeCell ref="AH2:AH3"/>
    <mergeCell ref="B4:B7"/>
    <mergeCell ref="C4:C5"/>
    <mergeCell ref="AE4:AE7"/>
    <mergeCell ref="AF4:AF7"/>
    <mergeCell ref="AG4:AG7"/>
    <mergeCell ref="AH4:AH7"/>
    <mergeCell ref="C6:C7"/>
    <mergeCell ref="B8:B11"/>
    <mergeCell ref="C8:C9"/>
    <mergeCell ref="AE8:AE11"/>
    <mergeCell ref="AF8:AF11"/>
    <mergeCell ref="AG8:AG11"/>
    <mergeCell ref="AH8:AH11"/>
    <mergeCell ref="C10:C11"/>
    <mergeCell ref="B12:B15"/>
    <mergeCell ref="C12:C13"/>
    <mergeCell ref="AE12:AE15"/>
    <mergeCell ref="AF12:AF15"/>
    <mergeCell ref="AG12:AG15"/>
    <mergeCell ref="AH12:AH15"/>
    <mergeCell ref="C14:C15"/>
    <mergeCell ref="B16:B19"/>
    <mergeCell ref="C16:C17"/>
    <mergeCell ref="AE16:AE19"/>
    <mergeCell ref="AF16:AF19"/>
    <mergeCell ref="AG16:AG19"/>
    <mergeCell ref="AH16:AH19"/>
    <mergeCell ref="C18:C19"/>
    <mergeCell ref="B20:B23"/>
    <mergeCell ref="C20:C21"/>
    <mergeCell ref="AE20:AE23"/>
    <mergeCell ref="AF20:AF23"/>
    <mergeCell ref="AG20:AG23"/>
    <mergeCell ref="AH20:AH23"/>
    <mergeCell ref="C22:C23"/>
    <mergeCell ref="B24:B27"/>
    <mergeCell ref="C24:C25"/>
    <mergeCell ref="AE24:AE27"/>
    <mergeCell ref="AF24:AF27"/>
    <mergeCell ref="AG24:AG27"/>
    <mergeCell ref="AH24:AH27"/>
    <mergeCell ref="C26:C27"/>
    <mergeCell ref="B28:B31"/>
    <mergeCell ref="C28:C29"/>
    <mergeCell ref="AE28:AE31"/>
    <mergeCell ref="AF28:AF31"/>
    <mergeCell ref="AG28:AG31"/>
    <mergeCell ref="AH28:AH31"/>
    <mergeCell ref="C30:C31"/>
    <mergeCell ref="B32:B35"/>
    <mergeCell ref="C32:C33"/>
    <mergeCell ref="AE32:AE35"/>
    <mergeCell ref="AF32:AF35"/>
    <mergeCell ref="AG32:AG35"/>
    <mergeCell ref="AH32:AH35"/>
    <mergeCell ref="C34:C35"/>
    <mergeCell ref="B36:B39"/>
    <mergeCell ref="C36:C37"/>
    <mergeCell ref="AE36:AE39"/>
    <mergeCell ref="AF36:AF39"/>
    <mergeCell ref="AG36:AG39"/>
    <mergeCell ref="AH36:AH39"/>
    <mergeCell ref="C38:C39"/>
    <mergeCell ref="B40:B43"/>
    <mergeCell ref="C40:C41"/>
    <mergeCell ref="AE40:AE43"/>
    <mergeCell ref="AF40:AF43"/>
    <mergeCell ref="AG40:AG43"/>
    <mergeCell ref="AH40:AH43"/>
    <mergeCell ref="C42:C43"/>
  </mergeCells>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3" min="1" style="108" width="12.28"/>
    <col collapsed="false" customWidth="true" hidden="false" outlineLevel="0" max="14" min="14" style="108" width="13.99"/>
    <col collapsed="false" customWidth="true" hidden="false" outlineLevel="0" max="30" min="15" style="108" width="12.28"/>
    <col collapsed="false" customWidth="false" hidden="false" outlineLevel="0" max="257" min="31" style="108" width="9.14"/>
  </cols>
  <sheetData>
    <row r="2" customFormat="false" ht="28.5" hidden="false" customHeight="true" outlineLevel="0" collapsed="false">
      <c r="B2" s="121"/>
      <c r="C2" s="121"/>
      <c r="D2" s="121"/>
      <c r="E2" s="113" t="s">
        <v>1033</v>
      </c>
      <c r="F2" s="112" t="s">
        <v>1034</v>
      </c>
      <c r="G2" s="112" t="s">
        <v>1035</v>
      </c>
      <c r="H2" s="112" t="s">
        <v>1036</v>
      </c>
      <c r="I2" s="112" t="s">
        <v>1037</v>
      </c>
      <c r="J2" s="113" t="s">
        <v>1038</v>
      </c>
      <c r="K2" s="113" t="s">
        <v>1039</v>
      </c>
      <c r="L2" s="112" t="s">
        <v>1040</v>
      </c>
      <c r="M2" s="112" t="s">
        <v>1041</v>
      </c>
      <c r="N2" s="112" t="s">
        <v>1042</v>
      </c>
      <c r="O2" s="113" t="s">
        <v>1043</v>
      </c>
      <c r="P2" s="113" t="s">
        <v>1044</v>
      </c>
      <c r="Q2" s="113" t="s">
        <v>1045</v>
      </c>
      <c r="R2" s="113" t="s">
        <v>1046</v>
      </c>
      <c r="S2" s="113" t="s">
        <v>1047</v>
      </c>
      <c r="T2" s="113" t="s">
        <v>17</v>
      </c>
      <c r="U2" s="112" t="s">
        <v>1048</v>
      </c>
      <c r="V2" s="112" t="s">
        <v>1049</v>
      </c>
      <c r="W2" s="112" t="s">
        <v>1050</v>
      </c>
      <c r="X2" s="112" t="s">
        <v>1051</v>
      </c>
      <c r="Y2" s="112" t="s">
        <v>1052</v>
      </c>
      <c r="Z2" s="112" t="s">
        <v>1053</v>
      </c>
      <c r="AA2" s="113" t="s">
        <v>1054</v>
      </c>
      <c r="AB2" s="113" t="s">
        <v>1055</v>
      </c>
      <c r="AC2" s="113" t="s">
        <v>1056</v>
      </c>
      <c r="AD2" s="113" t="s">
        <v>1057</v>
      </c>
    </row>
    <row r="3" customFormat="false" ht="14.25" hidden="false" customHeight="true" outlineLevel="0" collapsed="false">
      <c r="B3" s="109" t="s">
        <v>1426</v>
      </c>
      <c r="C3" s="109"/>
      <c r="D3" s="109"/>
      <c r="E3" s="132"/>
      <c r="F3" s="132"/>
      <c r="G3" s="132"/>
      <c r="H3" s="132"/>
      <c r="I3" s="132"/>
      <c r="J3" s="132"/>
      <c r="K3" s="132"/>
      <c r="L3" s="132"/>
      <c r="M3" s="132"/>
      <c r="N3" s="132"/>
      <c r="O3" s="132"/>
      <c r="P3" s="132"/>
      <c r="Q3" s="132"/>
      <c r="R3" s="132"/>
      <c r="S3" s="132"/>
      <c r="T3" s="132"/>
      <c r="U3" s="132"/>
      <c r="V3" s="132"/>
      <c r="W3" s="132"/>
      <c r="X3" s="132"/>
      <c r="Y3" s="132"/>
      <c r="Z3" s="132"/>
      <c r="AA3" s="132"/>
      <c r="AB3" s="132"/>
      <c r="AC3" s="132"/>
      <c r="AD3" s="132"/>
    </row>
    <row r="4" customFormat="false" ht="14.25" hidden="false" customHeight="true" outlineLevel="0" collapsed="false">
      <c r="B4" s="109" t="n">
        <v>64484</v>
      </c>
      <c r="C4" s="109"/>
      <c r="D4" s="109"/>
      <c r="E4" s="132"/>
      <c r="F4" s="132"/>
      <c r="G4" s="132"/>
      <c r="H4" s="132"/>
      <c r="I4" s="132"/>
      <c r="J4" s="132"/>
      <c r="K4" s="132"/>
      <c r="L4" s="132"/>
      <c r="M4" s="132"/>
      <c r="N4" s="132"/>
      <c r="O4" s="132"/>
      <c r="P4" s="132"/>
      <c r="Q4" s="132"/>
      <c r="R4" s="132"/>
      <c r="S4" s="132"/>
      <c r="T4" s="132"/>
      <c r="U4" s="132"/>
      <c r="V4" s="132"/>
      <c r="W4" s="132"/>
      <c r="X4" s="132"/>
      <c r="Y4" s="132"/>
      <c r="Z4" s="132"/>
      <c r="AA4" s="132"/>
      <c r="AB4" s="132"/>
      <c r="AC4" s="132"/>
      <c r="AD4" s="132"/>
    </row>
    <row r="5" customFormat="false" ht="16.5" hidden="false" customHeight="false" outlineLevel="0" collapsed="false">
      <c r="B5" s="110" t="s">
        <v>1427</v>
      </c>
      <c r="C5" s="114" t="s">
        <v>1058</v>
      </c>
      <c r="D5" s="112" t="s">
        <v>1804</v>
      </c>
      <c r="E5" s="126" t="n">
        <v>15376</v>
      </c>
      <c r="F5" s="126" t="n">
        <v>13</v>
      </c>
      <c r="G5" s="126" t="n">
        <v>65</v>
      </c>
      <c r="H5" s="126" t="n">
        <v>7</v>
      </c>
      <c r="I5" s="126" t="n">
        <v>534</v>
      </c>
      <c r="J5" s="126" t="n">
        <v>979</v>
      </c>
      <c r="K5" s="126" t="n">
        <v>4</v>
      </c>
      <c r="L5" s="126" t="n">
        <v>418</v>
      </c>
      <c r="M5" s="126" t="n">
        <v>189</v>
      </c>
      <c r="N5" s="126" t="n">
        <v>0</v>
      </c>
      <c r="O5" s="126" t="n">
        <v>845</v>
      </c>
      <c r="P5" s="126" t="n">
        <v>140</v>
      </c>
      <c r="Q5" s="126" t="n">
        <v>2043</v>
      </c>
      <c r="R5" s="126" t="n">
        <v>394</v>
      </c>
      <c r="S5" s="126" t="n">
        <v>120</v>
      </c>
      <c r="T5" s="126" t="n">
        <v>23</v>
      </c>
      <c r="U5" s="126" t="n">
        <v>38</v>
      </c>
      <c r="V5" s="126" t="n">
        <v>0</v>
      </c>
      <c r="W5" s="126" t="n">
        <v>325</v>
      </c>
      <c r="X5" s="126" t="n">
        <v>1808</v>
      </c>
      <c r="Y5" s="126" t="n">
        <v>22</v>
      </c>
      <c r="Z5" s="126" t="n">
        <v>542</v>
      </c>
      <c r="AA5" s="126" t="n">
        <v>210</v>
      </c>
      <c r="AB5" s="126" t="n">
        <v>10</v>
      </c>
      <c r="AC5" s="126" t="n">
        <v>1489</v>
      </c>
      <c r="AD5" s="126" t="n">
        <v>5155</v>
      </c>
    </row>
    <row r="6" customFormat="false" ht="14.25" hidden="false" customHeight="false" outlineLevel="0" collapsed="false">
      <c r="B6" s="110"/>
      <c r="C6" s="114"/>
      <c r="D6" s="112" t="s">
        <v>1063</v>
      </c>
      <c r="E6" s="112" t="n">
        <v>16449</v>
      </c>
      <c r="F6" s="112" t="n">
        <v>8</v>
      </c>
      <c r="G6" s="112" t="n">
        <v>52</v>
      </c>
      <c r="H6" s="112" t="n">
        <v>13</v>
      </c>
      <c r="I6" s="112" t="n">
        <v>130</v>
      </c>
      <c r="J6" s="112" t="n">
        <v>588</v>
      </c>
      <c r="K6" s="112" t="n">
        <v>3</v>
      </c>
      <c r="L6" s="112" t="n">
        <v>471</v>
      </c>
      <c r="M6" s="112" t="n">
        <v>279</v>
      </c>
      <c r="N6" s="112" t="n">
        <v>0</v>
      </c>
      <c r="O6" s="112" t="n">
        <v>1352</v>
      </c>
      <c r="P6" s="112" t="n">
        <v>191</v>
      </c>
      <c r="Q6" s="112" t="n">
        <v>2616</v>
      </c>
      <c r="R6" s="112" t="n">
        <v>429</v>
      </c>
      <c r="S6" s="112" t="n">
        <v>23</v>
      </c>
      <c r="T6" s="112" t="n">
        <v>21</v>
      </c>
      <c r="U6" s="112" t="n">
        <v>39</v>
      </c>
      <c r="V6" s="112" t="n">
        <v>0</v>
      </c>
      <c r="W6" s="112" t="n">
        <v>960</v>
      </c>
      <c r="X6" s="112" t="n">
        <v>1722</v>
      </c>
      <c r="Y6" s="112" t="n">
        <v>11</v>
      </c>
      <c r="Z6" s="112" t="n">
        <v>595</v>
      </c>
      <c r="AA6" s="112" t="n">
        <v>267</v>
      </c>
      <c r="AB6" s="112" t="n">
        <v>2</v>
      </c>
      <c r="AC6" s="112" t="n">
        <v>1631</v>
      </c>
      <c r="AD6" s="112" t="n">
        <v>5046</v>
      </c>
    </row>
    <row r="7" customFormat="false" ht="14.25" hidden="false" customHeight="true" outlineLevel="0" collapsed="false">
      <c r="B7" s="110"/>
      <c r="C7" s="109" t="s">
        <v>388</v>
      </c>
      <c r="D7" s="109"/>
      <c r="E7" s="112" t="n">
        <v>31825</v>
      </c>
      <c r="F7" s="112" t="n">
        <v>21</v>
      </c>
      <c r="G7" s="112" t="n">
        <v>117</v>
      </c>
      <c r="H7" s="112" t="n">
        <v>20</v>
      </c>
      <c r="I7" s="112" t="n">
        <v>664</v>
      </c>
      <c r="J7" s="112" t="n">
        <v>1567</v>
      </c>
      <c r="K7" s="112" t="n">
        <v>7</v>
      </c>
      <c r="L7" s="112" t="n">
        <v>889</v>
      </c>
      <c r="M7" s="112" t="n">
        <v>468</v>
      </c>
      <c r="N7" s="112" t="n">
        <v>0</v>
      </c>
      <c r="O7" s="112" t="n">
        <v>2197</v>
      </c>
      <c r="P7" s="112" t="n">
        <v>331</v>
      </c>
      <c r="Q7" s="112" t="n">
        <v>4659</v>
      </c>
      <c r="R7" s="112" t="n">
        <v>823</v>
      </c>
      <c r="S7" s="112" t="n">
        <v>143</v>
      </c>
      <c r="T7" s="112" t="n">
        <v>44</v>
      </c>
      <c r="U7" s="112" t="n">
        <v>77</v>
      </c>
      <c r="V7" s="112" t="n">
        <v>0</v>
      </c>
      <c r="W7" s="112" t="n">
        <v>1288</v>
      </c>
      <c r="X7" s="112" t="n">
        <v>3530</v>
      </c>
      <c r="Y7" s="112" t="n">
        <v>33</v>
      </c>
      <c r="Z7" s="112" t="n">
        <v>1137</v>
      </c>
      <c r="AA7" s="112" t="n">
        <v>477</v>
      </c>
      <c r="AB7" s="112" t="n">
        <v>12</v>
      </c>
      <c r="AC7" s="112" t="n">
        <v>3120</v>
      </c>
      <c r="AD7" s="112" t="n">
        <v>10201</v>
      </c>
    </row>
    <row r="8" customFormat="false" ht="16.5" hidden="false" customHeight="false" outlineLevel="0" collapsed="false">
      <c r="B8" s="110"/>
      <c r="C8" s="114" t="s">
        <v>406</v>
      </c>
      <c r="D8" s="112" t="s">
        <v>1804</v>
      </c>
      <c r="E8" s="112" t="n">
        <v>602</v>
      </c>
      <c r="F8" s="112" t="n">
        <v>11</v>
      </c>
      <c r="G8" s="112" t="n">
        <v>11</v>
      </c>
      <c r="H8" s="112" t="n">
        <v>2</v>
      </c>
      <c r="I8" s="112" t="n">
        <v>233</v>
      </c>
      <c r="J8" s="112" t="n">
        <v>1</v>
      </c>
      <c r="K8" s="112" t="n">
        <v>2</v>
      </c>
      <c r="L8" s="112" t="n">
        <v>29</v>
      </c>
      <c r="M8" s="112" t="n">
        <v>21</v>
      </c>
      <c r="N8" s="112" t="n">
        <v>0</v>
      </c>
      <c r="O8" s="112" t="n">
        <v>3</v>
      </c>
      <c r="P8" s="112" t="n">
        <v>10</v>
      </c>
      <c r="Q8" s="112" t="n">
        <v>40</v>
      </c>
      <c r="R8" s="112" t="n">
        <v>19</v>
      </c>
      <c r="S8" s="112" t="n">
        <v>1</v>
      </c>
      <c r="T8" s="112" t="n">
        <v>2</v>
      </c>
      <c r="U8" s="112" t="n">
        <v>1</v>
      </c>
      <c r="V8" s="112" t="n">
        <v>0</v>
      </c>
      <c r="W8" s="112" t="n">
        <v>0</v>
      </c>
      <c r="X8" s="112" t="n">
        <v>43</v>
      </c>
      <c r="Y8" s="112" t="n">
        <v>0</v>
      </c>
      <c r="Z8" s="112" t="n">
        <v>3</v>
      </c>
      <c r="AA8" s="112" t="n">
        <v>49</v>
      </c>
      <c r="AB8" s="112" t="n">
        <v>0</v>
      </c>
      <c r="AC8" s="112" t="n">
        <v>8</v>
      </c>
      <c r="AD8" s="112" t="n">
        <v>113</v>
      </c>
    </row>
    <row r="9" customFormat="false" ht="14.25" hidden="false" customHeight="false" outlineLevel="0" collapsed="false">
      <c r="B9" s="110"/>
      <c r="C9" s="114"/>
      <c r="D9" s="112" t="s">
        <v>1063</v>
      </c>
      <c r="E9" s="112" t="n">
        <v>391</v>
      </c>
      <c r="F9" s="112" t="n">
        <v>5</v>
      </c>
      <c r="G9" s="112" t="n">
        <v>15</v>
      </c>
      <c r="H9" s="112" t="n">
        <v>8</v>
      </c>
      <c r="I9" s="112" t="n">
        <v>54</v>
      </c>
      <c r="J9" s="112" t="n">
        <v>1</v>
      </c>
      <c r="K9" s="112" t="n">
        <v>0</v>
      </c>
      <c r="L9" s="112" t="n">
        <v>34</v>
      </c>
      <c r="M9" s="112" t="n">
        <v>29</v>
      </c>
      <c r="N9" s="112" t="n">
        <v>0</v>
      </c>
      <c r="O9" s="112" t="n">
        <v>6</v>
      </c>
      <c r="P9" s="112" t="n">
        <v>10</v>
      </c>
      <c r="Q9" s="112" t="n">
        <v>45</v>
      </c>
      <c r="R9" s="112" t="n">
        <v>13</v>
      </c>
      <c r="S9" s="112" t="n">
        <v>0</v>
      </c>
      <c r="T9" s="112" t="n">
        <v>3</v>
      </c>
      <c r="U9" s="112" t="n">
        <v>1</v>
      </c>
      <c r="V9" s="112" t="n">
        <v>0</v>
      </c>
      <c r="W9" s="112" t="n">
        <v>8</v>
      </c>
      <c r="X9" s="112" t="n">
        <v>25</v>
      </c>
      <c r="Y9" s="112" t="n">
        <v>0</v>
      </c>
      <c r="Z9" s="112" t="n">
        <v>5</v>
      </c>
      <c r="AA9" s="112" t="n">
        <v>36</v>
      </c>
      <c r="AB9" s="112" t="n">
        <v>1</v>
      </c>
      <c r="AC9" s="112" t="n">
        <v>6</v>
      </c>
      <c r="AD9" s="112" t="n">
        <v>91</v>
      </c>
    </row>
    <row r="10" customFormat="false" ht="14.25" hidden="false" customHeight="true" outlineLevel="0" collapsed="false">
      <c r="B10" s="110"/>
      <c r="C10" s="109" t="s">
        <v>388</v>
      </c>
      <c r="D10" s="109"/>
      <c r="E10" s="112" t="n">
        <v>993</v>
      </c>
      <c r="F10" s="112" t="n">
        <v>16</v>
      </c>
      <c r="G10" s="112" t="n">
        <v>26</v>
      </c>
      <c r="H10" s="112" t="n">
        <v>10</v>
      </c>
      <c r="I10" s="112" t="n">
        <v>287</v>
      </c>
      <c r="J10" s="112" t="n">
        <v>2</v>
      </c>
      <c r="K10" s="112" t="n">
        <v>2</v>
      </c>
      <c r="L10" s="112" t="n">
        <v>63</v>
      </c>
      <c r="M10" s="112" t="n">
        <v>50</v>
      </c>
      <c r="N10" s="112" t="n">
        <v>0</v>
      </c>
      <c r="O10" s="112" t="n">
        <v>9</v>
      </c>
      <c r="P10" s="112" t="n">
        <v>20</v>
      </c>
      <c r="Q10" s="112" t="n">
        <v>85</v>
      </c>
      <c r="R10" s="112" t="n">
        <v>32</v>
      </c>
      <c r="S10" s="112" t="n">
        <v>1</v>
      </c>
      <c r="T10" s="112" t="n">
        <v>5</v>
      </c>
      <c r="U10" s="112" t="n">
        <v>2</v>
      </c>
      <c r="V10" s="112" t="n">
        <v>0</v>
      </c>
      <c r="W10" s="112" t="n">
        <v>3</v>
      </c>
      <c r="X10" s="112" t="n">
        <v>68</v>
      </c>
      <c r="Y10" s="112" t="n">
        <v>0</v>
      </c>
      <c r="Z10" s="112" t="n">
        <v>8</v>
      </c>
      <c r="AA10" s="112" t="n">
        <v>85</v>
      </c>
      <c r="AB10" s="112" t="n">
        <v>1</v>
      </c>
      <c r="AC10" s="112" t="n">
        <v>14</v>
      </c>
      <c r="AD10" s="112" t="n">
        <v>204</v>
      </c>
    </row>
    <row r="11" customFormat="false" ht="14.25" hidden="false" customHeight="true" outlineLevel="0" collapsed="false">
      <c r="B11" s="110" t="s">
        <v>1092</v>
      </c>
      <c r="C11" s="110"/>
      <c r="D11" s="110"/>
      <c r="E11" s="123" t="s">
        <v>2104</v>
      </c>
      <c r="F11" s="123" t="s">
        <v>2072</v>
      </c>
      <c r="G11" s="123" t="s">
        <v>2105</v>
      </c>
      <c r="H11" s="123" t="s">
        <v>2106</v>
      </c>
      <c r="I11" s="123" t="s">
        <v>2107</v>
      </c>
      <c r="J11" s="123" t="s">
        <v>2108</v>
      </c>
      <c r="K11" s="123" t="s">
        <v>285</v>
      </c>
      <c r="L11" s="123" t="s">
        <v>2109</v>
      </c>
      <c r="M11" s="123" t="s">
        <v>2110</v>
      </c>
      <c r="N11" s="123" t="s">
        <v>575</v>
      </c>
      <c r="O11" s="123" t="s">
        <v>2111</v>
      </c>
      <c r="P11" s="123" t="s">
        <v>2112</v>
      </c>
      <c r="Q11" s="123" t="s">
        <v>2113</v>
      </c>
      <c r="R11" s="123" t="s">
        <v>2114</v>
      </c>
      <c r="S11" s="123" t="s">
        <v>1321</v>
      </c>
      <c r="T11" s="123" t="s">
        <v>2115</v>
      </c>
      <c r="U11" s="123" t="s">
        <v>2116</v>
      </c>
      <c r="V11" s="123" t="s">
        <v>575</v>
      </c>
      <c r="W11" s="123" t="s">
        <v>2117</v>
      </c>
      <c r="X11" s="116" t="n">
        <v>5.474</v>
      </c>
      <c r="Y11" s="116" t="n">
        <v>0.051</v>
      </c>
      <c r="Z11" s="123" t="s">
        <v>2118</v>
      </c>
      <c r="AA11" s="123" t="s">
        <v>2119</v>
      </c>
      <c r="AB11" s="123" t="s">
        <v>2120</v>
      </c>
      <c r="AC11" s="123" t="s">
        <v>2121</v>
      </c>
      <c r="AD11" s="123" t="s">
        <v>2122</v>
      </c>
    </row>
    <row r="12" customFormat="false" ht="14.25" hidden="false" customHeight="true" outlineLevel="0" collapsed="false">
      <c r="B12" s="110" t="s">
        <v>1443</v>
      </c>
      <c r="C12" s="110"/>
      <c r="D12" s="110"/>
      <c r="E12" s="123" t="s">
        <v>2123</v>
      </c>
      <c r="F12" s="123" t="s">
        <v>2124</v>
      </c>
      <c r="G12" s="123" t="s">
        <v>2125</v>
      </c>
      <c r="H12" s="123" t="s">
        <v>2126</v>
      </c>
      <c r="I12" s="123" t="s">
        <v>2127</v>
      </c>
      <c r="J12" s="123" t="s">
        <v>2128</v>
      </c>
      <c r="K12" s="123" t="s">
        <v>1565</v>
      </c>
      <c r="L12" s="123" t="s">
        <v>2129</v>
      </c>
      <c r="M12" s="123" t="s">
        <v>2130</v>
      </c>
      <c r="N12" s="123" t="s">
        <v>575</v>
      </c>
      <c r="O12" s="123" t="s">
        <v>2131</v>
      </c>
      <c r="P12" s="123" t="s">
        <v>2132</v>
      </c>
      <c r="Q12" s="123" t="s">
        <v>2133</v>
      </c>
      <c r="R12" s="123" t="s">
        <v>2134</v>
      </c>
      <c r="S12" s="123" t="s">
        <v>2135</v>
      </c>
      <c r="T12" s="123" t="s">
        <v>2136</v>
      </c>
      <c r="U12" s="123" t="s">
        <v>2137</v>
      </c>
      <c r="V12" s="123" t="s">
        <v>575</v>
      </c>
      <c r="W12" s="123" t="s">
        <v>1461</v>
      </c>
      <c r="X12" s="123" t="s">
        <v>2138</v>
      </c>
      <c r="Y12" s="123" t="s">
        <v>1992</v>
      </c>
      <c r="Z12" s="123" t="s">
        <v>957</v>
      </c>
      <c r="AA12" s="123" t="s">
        <v>2139</v>
      </c>
      <c r="AB12" s="123" t="s">
        <v>140</v>
      </c>
      <c r="AC12" s="123" t="s">
        <v>2140</v>
      </c>
      <c r="AD12" s="123" t="s">
        <v>2141</v>
      </c>
    </row>
    <row r="13" customFormat="false" ht="14.25" hidden="false" customHeight="true" outlineLevel="0" collapsed="false">
      <c r="B13" s="110" t="s">
        <v>1132</v>
      </c>
      <c r="C13" s="110"/>
      <c r="D13" s="110"/>
      <c r="E13" s="123" t="s">
        <v>2142</v>
      </c>
      <c r="F13" s="123" t="s">
        <v>2046</v>
      </c>
      <c r="G13" s="123" t="s">
        <v>1593</v>
      </c>
      <c r="H13" s="123" t="s">
        <v>2143</v>
      </c>
      <c r="I13" s="123" t="s">
        <v>2144</v>
      </c>
      <c r="J13" s="123" t="s">
        <v>2145</v>
      </c>
      <c r="K13" s="123" t="s">
        <v>2145</v>
      </c>
      <c r="L13" s="123" t="s">
        <v>2146</v>
      </c>
      <c r="M13" s="123" t="s">
        <v>288</v>
      </c>
      <c r="N13" s="123" t="s">
        <v>575</v>
      </c>
      <c r="O13" s="123" t="s">
        <v>2147</v>
      </c>
      <c r="P13" s="123" t="s">
        <v>2106</v>
      </c>
      <c r="Q13" s="123" t="s">
        <v>2148</v>
      </c>
      <c r="R13" s="123" t="s">
        <v>1593</v>
      </c>
      <c r="S13" s="123" t="s">
        <v>2149</v>
      </c>
      <c r="T13" s="123" t="s">
        <v>2150</v>
      </c>
      <c r="U13" s="123" t="s">
        <v>2145</v>
      </c>
      <c r="V13" s="123" t="s">
        <v>575</v>
      </c>
      <c r="W13" s="123" t="s">
        <v>2151</v>
      </c>
      <c r="X13" s="123" t="s">
        <v>2152</v>
      </c>
      <c r="Y13" s="123" t="s">
        <v>1992</v>
      </c>
      <c r="Z13" s="123" t="s">
        <v>2153</v>
      </c>
      <c r="AA13" s="123" t="s">
        <v>2148</v>
      </c>
      <c r="AB13" s="123" t="s">
        <v>2149</v>
      </c>
      <c r="AC13" s="123" t="s">
        <v>2154</v>
      </c>
      <c r="AD13" s="123" t="s">
        <v>2155</v>
      </c>
    </row>
  </sheetData>
  <mergeCells count="11">
    <mergeCell ref="B2:D2"/>
    <mergeCell ref="B3:D3"/>
    <mergeCell ref="B4:D4"/>
    <mergeCell ref="B5:B10"/>
    <mergeCell ref="C5:C6"/>
    <mergeCell ref="C7:D7"/>
    <mergeCell ref="C8:C9"/>
    <mergeCell ref="C10:D10"/>
    <mergeCell ref="B11:D11"/>
    <mergeCell ref="B12:D12"/>
    <mergeCell ref="B13:D13"/>
  </mergeCells>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8" width="12.28"/>
    <col collapsed="false" customWidth="true" hidden="false" outlineLevel="0" max="2" min="2" style="108" width="17.99"/>
    <col collapsed="false" customWidth="true" hidden="false" outlineLevel="0" max="3" min="3" style="108" width="18.99"/>
    <col collapsed="false" customWidth="true" hidden="false" outlineLevel="0" max="15" min="4" style="108" width="12.28"/>
    <col collapsed="false" customWidth="false" hidden="false" outlineLevel="0" max="257" min="16" style="108" width="9.14"/>
  </cols>
  <sheetData>
    <row r="2" customFormat="false" ht="14.25" hidden="false" customHeight="true" outlineLevel="0" collapsed="false">
      <c r="B2" s="109" t="s">
        <v>395</v>
      </c>
      <c r="C2" s="109" t="s">
        <v>396</v>
      </c>
      <c r="D2" s="109" t="s">
        <v>1802</v>
      </c>
      <c r="E2" s="109"/>
      <c r="F2" s="109"/>
      <c r="G2" s="109"/>
      <c r="H2" s="109" t="s">
        <v>1141</v>
      </c>
      <c r="I2" s="109"/>
      <c r="J2" s="109"/>
      <c r="K2" s="109"/>
      <c r="L2" s="110" t="s">
        <v>1142</v>
      </c>
      <c r="M2" s="110" t="s">
        <v>1143</v>
      </c>
      <c r="N2" s="110" t="s">
        <v>1545</v>
      </c>
      <c r="O2" s="110" t="s">
        <v>401</v>
      </c>
    </row>
    <row r="3" customFormat="false" ht="14.25" hidden="false" customHeight="true" outlineLevel="0" collapsed="false">
      <c r="B3" s="109"/>
      <c r="C3" s="109"/>
      <c r="D3" s="109" t="s">
        <v>2156</v>
      </c>
      <c r="E3" s="109"/>
      <c r="F3" s="109"/>
      <c r="G3" s="109"/>
      <c r="H3" s="109"/>
      <c r="I3" s="109"/>
      <c r="J3" s="109"/>
      <c r="K3" s="109"/>
      <c r="L3" s="110"/>
      <c r="M3" s="110"/>
      <c r="N3" s="110"/>
      <c r="O3" s="110"/>
    </row>
    <row r="4" customFormat="false" ht="16.5" hidden="false" customHeight="true" outlineLevel="0" collapsed="false">
      <c r="B4" s="109"/>
      <c r="C4" s="109"/>
      <c r="D4" s="109" t="s">
        <v>1804</v>
      </c>
      <c r="E4" s="109"/>
      <c r="F4" s="109" t="s">
        <v>403</v>
      </c>
      <c r="G4" s="109"/>
      <c r="H4" s="109" t="s">
        <v>1804</v>
      </c>
      <c r="I4" s="109"/>
      <c r="J4" s="109" t="s">
        <v>403</v>
      </c>
      <c r="K4" s="109"/>
      <c r="L4" s="110"/>
      <c r="M4" s="110"/>
      <c r="N4" s="110"/>
      <c r="O4" s="110"/>
    </row>
    <row r="5" customFormat="false" ht="14.25" hidden="false" customHeight="false" outlineLevel="0" collapsed="false">
      <c r="B5" s="109"/>
      <c r="C5" s="109"/>
      <c r="D5" s="112" t="s">
        <v>1547</v>
      </c>
      <c r="E5" s="112" t="s">
        <v>1548</v>
      </c>
      <c r="F5" s="112" t="s">
        <v>1547</v>
      </c>
      <c r="G5" s="112" t="s">
        <v>1548</v>
      </c>
      <c r="H5" s="112" t="s">
        <v>1547</v>
      </c>
      <c r="I5" s="112" t="s">
        <v>1548</v>
      </c>
      <c r="J5" s="112" t="s">
        <v>1547</v>
      </c>
      <c r="K5" s="112" t="s">
        <v>1548</v>
      </c>
      <c r="L5" s="110"/>
      <c r="M5" s="110"/>
      <c r="N5" s="110"/>
      <c r="O5" s="110"/>
    </row>
    <row r="6" customFormat="false" ht="14.25" hidden="false" customHeight="false" outlineLevel="0" collapsed="false">
      <c r="B6" s="114" t="s">
        <v>173</v>
      </c>
      <c r="C6" s="122" t="s">
        <v>995</v>
      </c>
      <c r="D6" s="112" t="n">
        <v>88</v>
      </c>
      <c r="E6" s="112" t="n">
        <v>0</v>
      </c>
      <c r="F6" s="112" t="n">
        <v>148</v>
      </c>
      <c r="G6" s="112" t="n">
        <v>0</v>
      </c>
      <c r="H6" s="114" t="n">
        <v>605</v>
      </c>
      <c r="I6" s="114" t="n">
        <v>9</v>
      </c>
      <c r="J6" s="114" t="n">
        <v>843</v>
      </c>
      <c r="K6" s="114" t="n">
        <v>13</v>
      </c>
      <c r="L6" s="114" t="n">
        <v>1448</v>
      </c>
      <c r="M6" s="114" t="n">
        <v>22</v>
      </c>
      <c r="N6" s="114" t="n">
        <v>19.562</v>
      </c>
      <c r="O6" s="114" t="n">
        <v>1.519</v>
      </c>
    </row>
    <row r="7" customFormat="false" ht="14.25" hidden="false" customHeight="false" outlineLevel="0" collapsed="false">
      <c r="B7" s="114"/>
      <c r="C7" s="122" t="s">
        <v>2157</v>
      </c>
      <c r="D7" s="112" t="n">
        <v>198</v>
      </c>
      <c r="E7" s="112" t="n">
        <v>3</v>
      </c>
      <c r="F7" s="112" t="n">
        <v>161</v>
      </c>
      <c r="G7" s="112" t="n">
        <v>3</v>
      </c>
      <c r="H7" s="114"/>
      <c r="I7" s="114"/>
      <c r="J7" s="114"/>
      <c r="K7" s="114"/>
      <c r="L7" s="114"/>
      <c r="M7" s="114"/>
      <c r="N7" s="114"/>
      <c r="O7" s="114"/>
    </row>
    <row r="8" customFormat="false" ht="14.25" hidden="false" customHeight="false" outlineLevel="0" collapsed="false">
      <c r="B8" s="114"/>
      <c r="C8" s="122" t="s">
        <v>2158</v>
      </c>
      <c r="D8" s="112" t="n">
        <v>43</v>
      </c>
      <c r="E8" s="112" t="n">
        <v>1</v>
      </c>
      <c r="F8" s="112" t="n">
        <v>40</v>
      </c>
      <c r="G8" s="112" t="n">
        <v>1</v>
      </c>
      <c r="H8" s="114"/>
      <c r="I8" s="114"/>
      <c r="J8" s="114"/>
      <c r="K8" s="114"/>
      <c r="L8" s="114"/>
      <c r="M8" s="114"/>
      <c r="N8" s="114"/>
      <c r="O8" s="114"/>
    </row>
    <row r="9" customFormat="false" ht="14.25" hidden="false" customHeight="false" outlineLevel="0" collapsed="false">
      <c r="B9" s="114"/>
      <c r="C9" s="122" t="s">
        <v>411</v>
      </c>
      <c r="D9" s="112" t="n">
        <v>25</v>
      </c>
      <c r="E9" s="112" t="n">
        <v>0</v>
      </c>
      <c r="F9" s="112" t="n">
        <v>49</v>
      </c>
      <c r="G9" s="112" t="n">
        <v>1</v>
      </c>
      <c r="H9" s="114"/>
      <c r="I9" s="114"/>
      <c r="J9" s="114"/>
      <c r="K9" s="114"/>
      <c r="L9" s="114"/>
      <c r="M9" s="114"/>
      <c r="N9" s="114"/>
      <c r="O9" s="114"/>
    </row>
    <row r="10" customFormat="false" ht="14.25" hidden="false" customHeight="false" outlineLevel="0" collapsed="false">
      <c r="B10" s="114"/>
      <c r="C10" s="122" t="s">
        <v>412</v>
      </c>
      <c r="D10" s="112" t="n">
        <v>251</v>
      </c>
      <c r="E10" s="112" t="n">
        <v>5</v>
      </c>
      <c r="F10" s="112" t="n">
        <v>445</v>
      </c>
      <c r="G10" s="112" t="n">
        <v>8</v>
      </c>
      <c r="H10" s="114"/>
      <c r="I10" s="114"/>
      <c r="J10" s="114"/>
      <c r="K10" s="114"/>
      <c r="L10" s="114"/>
      <c r="M10" s="114"/>
      <c r="N10" s="114"/>
      <c r="O10" s="114"/>
    </row>
    <row r="11" customFormat="false" ht="14.25" hidden="false" customHeight="true" outlineLevel="0" collapsed="false">
      <c r="B11" s="109" t="s">
        <v>6</v>
      </c>
      <c r="C11" s="109"/>
      <c r="D11" s="112" t="n">
        <v>37</v>
      </c>
      <c r="E11" s="112" t="n">
        <v>16</v>
      </c>
      <c r="F11" s="112" t="n">
        <v>26</v>
      </c>
      <c r="G11" s="112" t="n">
        <v>5</v>
      </c>
      <c r="H11" s="112" t="n">
        <v>37</v>
      </c>
      <c r="I11" s="112" t="n">
        <v>16</v>
      </c>
      <c r="J11" s="112" t="n">
        <v>26</v>
      </c>
      <c r="K11" s="112" t="n">
        <v>5</v>
      </c>
      <c r="L11" s="112" t="n">
        <v>63</v>
      </c>
      <c r="M11" s="112" t="n">
        <v>21</v>
      </c>
      <c r="N11" s="123" t="s">
        <v>2159</v>
      </c>
      <c r="O11" s="123" t="s">
        <v>2160</v>
      </c>
    </row>
    <row r="12" customFormat="false" ht="14.25" hidden="false" customHeight="false" outlineLevel="0" collapsed="false">
      <c r="B12" s="110" t="s">
        <v>1151</v>
      </c>
      <c r="C12" s="113" t="s">
        <v>1152</v>
      </c>
      <c r="D12" s="112" t="n">
        <v>250</v>
      </c>
      <c r="E12" s="112" t="n">
        <v>29</v>
      </c>
      <c r="F12" s="112" t="n">
        <v>526</v>
      </c>
      <c r="G12" s="112" t="n">
        <v>32</v>
      </c>
      <c r="H12" s="134" t="s">
        <v>2161</v>
      </c>
      <c r="I12" s="134" t="s">
        <v>445</v>
      </c>
      <c r="J12" s="134" t="s">
        <v>2162</v>
      </c>
      <c r="K12" s="134" t="s">
        <v>700</v>
      </c>
      <c r="L12" s="134" t="s">
        <v>2163</v>
      </c>
      <c r="M12" s="134" t="s">
        <v>600</v>
      </c>
      <c r="N12" s="134" t="s">
        <v>2164</v>
      </c>
      <c r="O12" s="114" t="n">
        <v>8.443</v>
      </c>
    </row>
    <row r="13" customFormat="false" ht="28.5" hidden="false" customHeight="false" outlineLevel="0" collapsed="false">
      <c r="B13" s="110"/>
      <c r="C13" s="113" t="s">
        <v>1157</v>
      </c>
      <c r="D13" s="112" t="n">
        <v>39</v>
      </c>
      <c r="E13" s="112" t="n">
        <v>6</v>
      </c>
      <c r="F13" s="112" t="n">
        <v>73</v>
      </c>
      <c r="G13" s="112" t="n">
        <v>8</v>
      </c>
      <c r="H13" s="134"/>
      <c r="I13" s="134"/>
      <c r="J13" s="134"/>
      <c r="K13" s="134"/>
      <c r="L13" s="134"/>
      <c r="M13" s="134"/>
      <c r="N13" s="134"/>
      <c r="O13" s="114"/>
    </row>
    <row r="14" customFormat="false" ht="14.25" hidden="false" customHeight="false" outlineLevel="0" collapsed="false">
      <c r="B14" s="110"/>
      <c r="C14" s="113" t="s">
        <v>9</v>
      </c>
      <c r="D14" s="112" t="n">
        <v>216</v>
      </c>
      <c r="E14" s="112" t="n">
        <v>7</v>
      </c>
      <c r="F14" s="112" t="n">
        <v>425</v>
      </c>
      <c r="G14" s="112" t="n">
        <v>14</v>
      </c>
      <c r="H14" s="134" t="s">
        <v>2165</v>
      </c>
      <c r="I14" s="134" t="s">
        <v>440</v>
      </c>
      <c r="J14" s="134" t="s">
        <v>2166</v>
      </c>
      <c r="K14" s="134" t="s">
        <v>647</v>
      </c>
      <c r="L14" s="134" t="s">
        <v>2167</v>
      </c>
      <c r="M14" s="134" t="s">
        <v>580</v>
      </c>
      <c r="N14" s="134" t="s">
        <v>2168</v>
      </c>
      <c r="O14" s="134" t="s">
        <v>2169</v>
      </c>
    </row>
    <row r="15" customFormat="false" ht="14.25" hidden="false" customHeight="false" outlineLevel="0" collapsed="false">
      <c r="B15" s="110"/>
      <c r="C15" s="113" t="s">
        <v>418</v>
      </c>
      <c r="D15" s="112" t="n">
        <v>31</v>
      </c>
      <c r="E15" s="112" t="n">
        <v>0</v>
      </c>
      <c r="F15" s="112" t="n">
        <v>51</v>
      </c>
      <c r="G15" s="112" t="n">
        <v>0</v>
      </c>
      <c r="H15" s="134"/>
      <c r="I15" s="134"/>
      <c r="J15" s="134"/>
      <c r="K15" s="134"/>
      <c r="L15" s="134"/>
      <c r="M15" s="134"/>
      <c r="N15" s="134"/>
      <c r="O15" s="134"/>
    </row>
    <row r="16" customFormat="false" ht="14.25" hidden="false" customHeight="false" outlineLevel="0" collapsed="false">
      <c r="B16" s="110"/>
      <c r="C16" s="113" t="s">
        <v>419</v>
      </c>
      <c r="D16" s="112" t="n">
        <v>79</v>
      </c>
      <c r="E16" s="112" t="n">
        <v>0</v>
      </c>
      <c r="F16" s="112" t="n">
        <v>165</v>
      </c>
      <c r="G16" s="112" t="n">
        <v>0</v>
      </c>
      <c r="H16" s="134"/>
      <c r="I16" s="134"/>
      <c r="J16" s="134"/>
      <c r="K16" s="134"/>
      <c r="L16" s="134"/>
      <c r="M16" s="134"/>
      <c r="N16" s="134"/>
      <c r="O16" s="134"/>
    </row>
    <row r="17" customFormat="false" ht="14.25" hidden="false" customHeight="false" outlineLevel="0" collapsed="false">
      <c r="B17" s="110"/>
      <c r="C17" s="113" t="s">
        <v>1163</v>
      </c>
      <c r="D17" s="112" t="n">
        <v>64</v>
      </c>
      <c r="E17" s="112" t="n">
        <v>2</v>
      </c>
      <c r="F17" s="112" t="n">
        <v>68</v>
      </c>
      <c r="G17" s="112" t="n">
        <v>2</v>
      </c>
      <c r="H17" s="134"/>
      <c r="I17" s="134"/>
      <c r="J17" s="134"/>
      <c r="K17" s="134"/>
      <c r="L17" s="134"/>
      <c r="M17" s="134"/>
      <c r="N17" s="134"/>
      <c r="O17" s="134"/>
    </row>
    <row r="18" customFormat="false" ht="14.25" hidden="false" customHeight="false" outlineLevel="0" collapsed="false">
      <c r="B18" s="110"/>
      <c r="C18" s="113" t="s">
        <v>590</v>
      </c>
      <c r="D18" s="112" t="n">
        <v>10</v>
      </c>
      <c r="E18" s="112" t="n">
        <v>3</v>
      </c>
      <c r="F18" s="112" t="n">
        <v>12</v>
      </c>
      <c r="G18" s="112" t="n">
        <v>1</v>
      </c>
      <c r="H18" s="134"/>
      <c r="I18" s="134"/>
      <c r="J18" s="134"/>
      <c r="K18" s="134"/>
      <c r="L18" s="134"/>
      <c r="M18" s="134"/>
      <c r="N18" s="134"/>
      <c r="O18" s="134"/>
    </row>
    <row r="19" customFormat="false" ht="14.25" hidden="false" customHeight="false" outlineLevel="0" collapsed="false">
      <c r="B19" s="110"/>
      <c r="C19" s="113" t="s">
        <v>421</v>
      </c>
      <c r="D19" s="112" t="n">
        <v>4</v>
      </c>
      <c r="E19" s="112" t="n">
        <v>0</v>
      </c>
      <c r="F19" s="112" t="n">
        <v>6</v>
      </c>
      <c r="G19" s="112" t="n">
        <v>0</v>
      </c>
      <c r="H19" s="134"/>
      <c r="I19" s="134"/>
      <c r="J19" s="134"/>
      <c r="K19" s="134"/>
      <c r="L19" s="134"/>
      <c r="M19" s="134"/>
      <c r="N19" s="134"/>
      <c r="O19" s="134"/>
    </row>
    <row r="20" customFormat="false" ht="14.25" hidden="false" customHeight="false" outlineLevel="0" collapsed="false">
      <c r="B20" s="110"/>
      <c r="C20" s="113" t="s">
        <v>592</v>
      </c>
      <c r="D20" s="112" t="n">
        <v>4</v>
      </c>
      <c r="E20" s="112" t="n">
        <v>0</v>
      </c>
      <c r="F20" s="112" t="n">
        <v>4</v>
      </c>
      <c r="G20" s="112" t="n">
        <v>0</v>
      </c>
      <c r="H20" s="134"/>
      <c r="I20" s="134"/>
      <c r="J20" s="134"/>
      <c r="K20" s="134"/>
      <c r="L20" s="134"/>
      <c r="M20" s="134"/>
      <c r="N20" s="134"/>
      <c r="O20" s="134"/>
    </row>
    <row r="21" customFormat="false" ht="14.25" hidden="false" customHeight="false" outlineLevel="0" collapsed="false">
      <c r="B21" s="110"/>
      <c r="C21" s="113" t="s">
        <v>422</v>
      </c>
      <c r="D21" s="112" t="n">
        <v>99</v>
      </c>
      <c r="E21" s="112" t="n">
        <v>0</v>
      </c>
      <c r="F21" s="112" t="n">
        <v>87</v>
      </c>
      <c r="G21" s="112" t="n">
        <v>9</v>
      </c>
      <c r="H21" s="134"/>
      <c r="I21" s="134"/>
      <c r="J21" s="134"/>
      <c r="K21" s="134"/>
      <c r="L21" s="134"/>
      <c r="M21" s="134"/>
      <c r="N21" s="134"/>
      <c r="O21" s="134"/>
    </row>
    <row r="22" customFormat="false" ht="14.25" hidden="false" customHeight="false" outlineLevel="0" collapsed="false">
      <c r="B22" s="110"/>
      <c r="C22" s="113" t="s">
        <v>964</v>
      </c>
      <c r="D22" s="112" t="n">
        <v>180</v>
      </c>
      <c r="E22" s="112" t="n">
        <v>8</v>
      </c>
      <c r="F22" s="112" t="n">
        <v>235</v>
      </c>
      <c r="G22" s="112" t="n">
        <v>7</v>
      </c>
      <c r="H22" s="134" t="s">
        <v>2170</v>
      </c>
      <c r="I22" s="134" t="s">
        <v>589</v>
      </c>
      <c r="J22" s="134" t="s">
        <v>2171</v>
      </c>
      <c r="K22" s="134" t="s">
        <v>440</v>
      </c>
      <c r="L22" s="134" t="s">
        <v>487</v>
      </c>
      <c r="M22" s="134" t="s">
        <v>627</v>
      </c>
      <c r="N22" s="134" t="s">
        <v>2172</v>
      </c>
      <c r="O22" s="134" t="s">
        <v>2173</v>
      </c>
    </row>
    <row r="23" customFormat="false" ht="14.25" hidden="false" customHeight="false" outlineLevel="0" collapsed="false">
      <c r="B23" s="110"/>
      <c r="C23" s="113" t="s">
        <v>1168</v>
      </c>
      <c r="D23" s="112" t="n">
        <v>175</v>
      </c>
      <c r="E23" s="112" t="n">
        <v>8</v>
      </c>
      <c r="F23" s="112" t="n">
        <v>115</v>
      </c>
      <c r="G23" s="112" t="n">
        <v>5</v>
      </c>
      <c r="H23" s="134"/>
      <c r="I23" s="134"/>
      <c r="J23" s="134"/>
      <c r="K23" s="134"/>
      <c r="L23" s="134"/>
      <c r="M23" s="134"/>
      <c r="N23" s="134"/>
      <c r="O23" s="134"/>
    </row>
    <row r="24" customFormat="false" ht="14.25" hidden="false" customHeight="false" outlineLevel="0" collapsed="false">
      <c r="B24" s="110" t="s">
        <v>1169</v>
      </c>
      <c r="C24" s="113" t="s">
        <v>425</v>
      </c>
      <c r="D24" s="112" t="n">
        <v>98</v>
      </c>
      <c r="E24" s="112" t="n">
        <v>2</v>
      </c>
      <c r="F24" s="112" t="n">
        <v>151</v>
      </c>
      <c r="G24" s="112" t="n">
        <v>8</v>
      </c>
      <c r="H24" s="114" t="n">
        <v>229</v>
      </c>
      <c r="I24" s="114" t="n">
        <v>26</v>
      </c>
      <c r="J24" s="114" t="n">
        <v>290</v>
      </c>
      <c r="K24" s="114" t="n">
        <v>27</v>
      </c>
      <c r="L24" s="114" t="n">
        <v>519</v>
      </c>
      <c r="M24" s="114" t="n">
        <v>53</v>
      </c>
      <c r="N24" s="134" t="s">
        <v>2174</v>
      </c>
      <c r="O24" s="134" t="s">
        <v>2175</v>
      </c>
    </row>
    <row r="25" customFormat="false" ht="14.25" hidden="false" customHeight="false" outlineLevel="0" collapsed="false">
      <c r="B25" s="110"/>
      <c r="C25" s="113" t="s">
        <v>1172</v>
      </c>
      <c r="D25" s="112" t="n">
        <v>28</v>
      </c>
      <c r="E25" s="112" t="n">
        <v>3</v>
      </c>
      <c r="F25" s="112" t="n">
        <v>15</v>
      </c>
      <c r="G25" s="112" t="n">
        <v>1</v>
      </c>
      <c r="H25" s="114"/>
      <c r="I25" s="114"/>
      <c r="J25" s="114"/>
      <c r="K25" s="114"/>
      <c r="L25" s="114"/>
      <c r="M25" s="114"/>
      <c r="N25" s="134"/>
      <c r="O25" s="134"/>
    </row>
    <row r="26" customFormat="false" ht="28.5" hidden="false" customHeight="false" outlineLevel="0" collapsed="false">
      <c r="B26" s="110"/>
      <c r="C26" s="113" t="s">
        <v>605</v>
      </c>
      <c r="D26" s="112" t="n">
        <v>25</v>
      </c>
      <c r="E26" s="112" t="n">
        <v>14</v>
      </c>
      <c r="F26" s="112" t="n">
        <v>17</v>
      </c>
      <c r="G26" s="112" t="n">
        <v>8</v>
      </c>
      <c r="H26" s="114"/>
      <c r="I26" s="114"/>
      <c r="J26" s="114"/>
      <c r="K26" s="114"/>
      <c r="L26" s="114"/>
      <c r="M26" s="114"/>
      <c r="N26" s="134"/>
      <c r="O26" s="134"/>
    </row>
    <row r="27" customFormat="false" ht="14.25" hidden="false" customHeight="false" outlineLevel="0" collapsed="false">
      <c r="B27" s="110"/>
      <c r="C27" s="113" t="s">
        <v>1173</v>
      </c>
      <c r="D27" s="112" t="n">
        <v>4</v>
      </c>
      <c r="E27" s="112" t="n">
        <v>0</v>
      </c>
      <c r="F27" s="112" t="n">
        <v>7</v>
      </c>
      <c r="G27" s="112" t="n">
        <v>1</v>
      </c>
      <c r="H27" s="114"/>
      <c r="I27" s="114"/>
      <c r="J27" s="114"/>
      <c r="K27" s="114"/>
      <c r="L27" s="114"/>
      <c r="M27" s="114"/>
      <c r="N27" s="134"/>
      <c r="O27" s="134"/>
    </row>
    <row r="28" customFormat="false" ht="14.25" hidden="false" customHeight="false" outlineLevel="0" collapsed="false">
      <c r="B28" s="110"/>
      <c r="C28" s="131" t="s">
        <v>608</v>
      </c>
      <c r="D28" s="112" t="n">
        <v>0</v>
      </c>
      <c r="E28" s="112" t="n">
        <v>0</v>
      </c>
      <c r="F28" s="112" t="n">
        <v>0</v>
      </c>
      <c r="G28" s="112" t="n">
        <v>0</v>
      </c>
      <c r="H28" s="114"/>
      <c r="I28" s="114"/>
      <c r="J28" s="114"/>
      <c r="K28" s="114"/>
      <c r="L28" s="114"/>
      <c r="M28" s="114"/>
      <c r="N28" s="134"/>
      <c r="O28" s="134"/>
    </row>
    <row r="29" customFormat="false" ht="14.25" hidden="false" customHeight="false" outlineLevel="0" collapsed="false">
      <c r="B29" s="110"/>
      <c r="C29" s="113" t="s">
        <v>1010</v>
      </c>
      <c r="D29" s="112" t="n">
        <v>34</v>
      </c>
      <c r="E29" s="112" t="n">
        <v>2</v>
      </c>
      <c r="F29" s="112" t="n">
        <v>61</v>
      </c>
      <c r="G29" s="112" t="n">
        <v>5</v>
      </c>
      <c r="H29" s="114"/>
      <c r="I29" s="114"/>
      <c r="J29" s="114"/>
      <c r="K29" s="114"/>
      <c r="L29" s="114"/>
      <c r="M29" s="114"/>
      <c r="N29" s="134"/>
      <c r="O29" s="134"/>
    </row>
    <row r="30" customFormat="false" ht="14.25" hidden="false" customHeight="false" outlineLevel="0" collapsed="false">
      <c r="B30" s="110"/>
      <c r="C30" s="131" t="s">
        <v>1017</v>
      </c>
      <c r="D30" s="112" t="n">
        <v>2</v>
      </c>
      <c r="E30" s="112" t="n">
        <v>0</v>
      </c>
      <c r="F30" s="112" t="n">
        <v>7</v>
      </c>
      <c r="G30" s="112" t="n">
        <v>0</v>
      </c>
      <c r="H30" s="114"/>
      <c r="I30" s="114"/>
      <c r="J30" s="114"/>
      <c r="K30" s="114"/>
      <c r="L30" s="114"/>
      <c r="M30" s="114"/>
      <c r="N30" s="134"/>
      <c r="O30" s="134"/>
    </row>
    <row r="31" customFormat="false" ht="14.25" hidden="false" customHeight="false" outlineLevel="0" collapsed="false">
      <c r="B31" s="110"/>
      <c r="C31" s="131" t="s">
        <v>610</v>
      </c>
      <c r="D31" s="112" t="n">
        <v>5</v>
      </c>
      <c r="E31" s="112" t="n">
        <v>0</v>
      </c>
      <c r="F31" s="112" t="n">
        <v>9</v>
      </c>
      <c r="G31" s="112" t="n">
        <v>0</v>
      </c>
      <c r="H31" s="114"/>
      <c r="I31" s="114"/>
      <c r="J31" s="114"/>
      <c r="K31" s="114"/>
      <c r="L31" s="114"/>
      <c r="M31" s="114"/>
      <c r="N31" s="134"/>
      <c r="O31" s="134"/>
    </row>
    <row r="32" customFormat="false" ht="14.25" hidden="false" customHeight="false" outlineLevel="0" collapsed="false">
      <c r="B32" s="110"/>
      <c r="C32" s="131" t="s">
        <v>1174</v>
      </c>
      <c r="D32" s="112" t="n">
        <v>33</v>
      </c>
      <c r="E32" s="112" t="n">
        <v>5</v>
      </c>
      <c r="F32" s="112" t="n">
        <v>23</v>
      </c>
      <c r="G32" s="112" t="n">
        <v>4</v>
      </c>
      <c r="H32" s="114"/>
      <c r="I32" s="114"/>
      <c r="J32" s="114"/>
      <c r="K32" s="114"/>
      <c r="L32" s="114"/>
      <c r="M32" s="114"/>
      <c r="N32" s="134"/>
      <c r="O32" s="134"/>
    </row>
    <row r="33" customFormat="false" ht="14.25" hidden="false" customHeight="false" outlineLevel="0" collapsed="false">
      <c r="B33" s="109" t="s">
        <v>1175</v>
      </c>
      <c r="C33" s="131" t="s">
        <v>613</v>
      </c>
      <c r="D33" s="112" t="n">
        <v>13</v>
      </c>
      <c r="E33" s="112" t="n">
        <v>7</v>
      </c>
      <c r="F33" s="112" t="n">
        <v>7</v>
      </c>
      <c r="G33" s="112" t="n">
        <v>4</v>
      </c>
      <c r="H33" s="109" t="n">
        <v>271</v>
      </c>
      <c r="I33" s="109" t="n">
        <v>17</v>
      </c>
      <c r="J33" s="109" t="n">
        <v>307</v>
      </c>
      <c r="K33" s="109" t="n">
        <v>11</v>
      </c>
      <c r="L33" s="109" t="n">
        <v>578</v>
      </c>
      <c r="M33" s="109" t="n">
        <v>28</v>
      </c>
      <c r="N33" s="109" t="n">
        <v>7.803</v>
      </c>
      <c r="O33" s="109" t="n">
        <v>4.844</v>
      </c>
    </row>
    <row r="34" customFormat="false" ht="14.25" hidden="false" customHeight="false" outlineLevel="0" collapsed="false">
      <c r="B34" s="109"/>
      <c r="C34" s="113" t="s">
        <v>619</v>
      </c>
      <c r="D34" s="112" t="n">
        <v>24</v>
      </c>
      <c r="E34" s="112" t="n">
        <v>1</v>
      </c>
      <c r="F34" s="112" t="n">
        <v>31</v>
      </c>
      <c r="G34" s="112" t="n">
        <v>2</v>
      </c>
      <c r="H34" s="109"/>
      <c r="I34" s="109"/>
      <c r="J34" s="109"/>
      <c r="K34" s="109"/>
      <c r="L34" s="109"/>
      <c r="M34" s="109"/>
      <c r="N34" s="109"/>
      <c r="O34" s="109"/>
    </row>
    <row r="35" customFormat="false" ht="14.25" hidden="false" customHeight="false" outlineLevel="0" collapsed="false">
      <c r="B35" s="109"/>
      <c r="C35" s="113" t="s">
        <v>620</v>
      </c>
      <c r="D35" s="112" t="n">
        <v>22</v>
      </c>
      <c r="E35" s="112" t="n">
        <v>1</v>
      </c>
      <c r="F35" s="112" t="n">
        <v>24</v>
      </c>
      <c r="G35" s="112" t="n">
        <v>1</v>
      </c>
      <c r="H35" s="109"/>
      <c r="I35" s="109"/>
      <c r="J35" s="109"/>
      <c r="K35" s="109"/>
      <c r="L35" s="109"/>
      <c r="M35" s="109"/>
      <c r="N35" s="109"/>
      <c r="O35" s="109"/>
    </row>
    <row r="36" customFormat="false" ht="14.25" hidden="false" customHeight="false" outlineLevel="0" collapsed="false">
      <c r="B36" s="109"/>
      <c r="C36" s="113" t="s">
        <v>1177</v>
      </c>
      <c r="D36" s="112" t="n">
        <v>63</v>
      </c>
      <c r="E36" s="112" t="n">
        <v>0</v>
      </c>
      <c r="F36" s="112" t="n">
        <v>89</v>
      </c>
      <c r="G36" s="112" t="n">
        <v>1</v>
      </c>
      <c r="H36" s="109"/>
      <c r="I36" s="109"/>
      <c r="J36" s="109"/>
      <c r="K36" s="109"/>
      <c r="L36" s="109"/>
      <c r="M36" s="109"/>
      <c r="N36" s="109"/>
      <c r="O36" s="109"/>
    </row>
    <row r="37" customFormat="false" ht="14.25" hidden="false" customHeight="false" outlineLevel="0" collapsed="false">
      <c r="B37" s="109"/>
      <c r="C37" s="113" t="s">
        <v>1178</v>
      </c>
      <c r="D37" s="112" t="n">
        <v>2</v>
      </c>
      <c r="E37" s="112" t="n">
        <v>0</v>
      </c>
      <c r="F37" s="112" t="n">
        <v>1</v>
      </c>
      <c r="G37" s="112" t="n">
        <v>1</v>
      </c>
      <c r="H37" s="109"/>
      <c r="I37" s="109"/>
      <c r="J37" s="109"/>
      <c r="K37" s="109"/>
      <c r="L37" s="109"/>
      <c r="M37" s="109"/>
      <c r="N37" s="109"/>
      <c r="O37" s="109"/>
    </row>
    <row r="38" customFormat="false" ht="14.25" hidden="false" customHeight="false" outlineLevel="0" collapsed="false">
      <c r="B38" s="109"/>
      <c r="C38" s="113" t="s">
        <v>1179</v>
      </c>
      <c r="D38" s="112" t="n">
        <v>0</v>
      </c>
      <c r="E38" s="112" t="n">
        <v>0</v>
      </c>
      <c r="F38" s="112" t="n">
        <v>0</v>
      </c>
      <c r="G38" s="112" t="n">
        <v>0</v>
      </c>
      <c r="H38" s="109"/>
      <c r="I38" s="109"/>
      <c r="J38" s="109"/>
      <c r="K38" s="109"/>
      <c r="L38" s="109"/>
      <c r="M38" s="109"/>
      <c r="N38" s="109"/>
      <c r="O38" s="109"/>
    </row>
    <row r="39" customFormat="false" ht="14.25" hidden="false" customHeight="false" outlineLevel="0" collapsed="false">
      <c r="B39" s="109"/>
      <c r="C39" s="113" t="s">
        <v>622</v>
      </c>
      <c r="D39" s="112" t="n">
        <v>8</v>
      </c>
      <c r="E39" s="112" t="n">
        <v>0</v>
      </c>
      <c r="F39" s="112" t="n">
        <v>9</v>
      </c>
      <c r="G39" s="112" t="n">
        <v>0</v>
      </c>
      <c r="H39" s="109"/>
      <c r="I39" s="109"/>
      <c r="J39" s="109"/>
      <c r="K39" s="109"/>
      <c r="L39" s="109"/>
      <c r="M39" s="109"/>
      <c r="N39" s="109"/>
      <c r="O39" s="109"/>
    </row>
    <row r="40" customFormat="false" ht="14.25" hidden="false" customHeight="false" outlineLevel="0" collapsed="false">
      <c r="B40" s="109"/>
      <c r="C40" s="113" t="s">
        <v>428</v>
      </c>
      <c r="D40" s="112" t="n">
        <v>5</v>
      </c>
      <c r="E40" s="112" t="n">
        <v>1</v>
      </c>
      <c r="F40" s="112" t="n">
        <v>6</v>
      </c>
      <c r="G40" s="112" t="n">
        <v>0</v>
      </c>
      <c r="H40" s="109"/>
      <c r="I40" s="109"/>
      <c r="J40" s="109"/>
      <c r="K40" s="109"/>
      <c r="L40" s="109"/>
      <c r="M40" s="109"/>
      <c r="N40" s="109"/>
      <c r="O40" s="109"/>
    </row>
    <row r="41" customFormat="false" ht="14.25" hidden="false" customHeight="false" outlineLevel="0" collapsed="false">
      <c r="B41" s="109"/>
      <c r="C41" s="113" t="s">
        <v>429</v>
      </c>
      <c r="D41" s="112" t="n">
        <v>0</v>
      </c>
      <c r="E41" s="112" t="n">
        <v>0</v>
      </c>
      <c r="F41" s="112" t="n">
        <v>0</v>
      </c>
      <c r="G41" s="112" t="n">
        <v>0</v>
      </c>
      <c r="H41" s="109"/>
      <c r="I41" s="109"/>
      <c r="J41" s="109"/>
      <c r="K41" s="109"/>
      <c r="L41" s="109"/>
      <c r="M41" s="109"/>
      <c r="N41" s="109"/>
      <c r="O41" s="109"/>
    </row>
    <row r="42" customFormat="false" ht="14.25" hidden="false" customHeight="false" outlineLevel="0" collapsed="false">
      <c r="B42" s="109"/>
      <c r="C42" s="113" t="s">
        <v>1180</v>
      </c>
      <c r="D42" s="112" t="n">
        <v>52</v>
      </c>
      <c r="E42" s="112" t="n">
        <v>0</v>
      </c>
      <c r="F42" s="112" t="n">
        <v>51</v>
      </c>
      <c r="G42" s="112" t="n">
        <v>2</v>
      </c>
      <c r="H42" s="109"/>
      <c r="I42" s="109"/>
      <c r="J42" s="109"/>
      <c r="K42" s="109"/>
      <c r="L42" s="109"/>
      <c r="M42" s="109"/>
      <c r="N42" s="109"/>
      <c r="O42" s="109"/>
    </row>
    <row r="43" customFormat="false" ht="14.25" hidden="false" customHeight="false" outlineLevel="0" collapsed="false">
      <c r="B43" s="109"/>
      <c r="C43" s="113" t="s">
        <v>1181</v>
      </c>
      <c r="D43" s="112" t="n">
        <v>82</v>
      </c>
      <c r="E43" s="112" t="n">
        <v>1</v>
      </c>
      <c r="F43" s="112" t="n">
        <v>89</v>
      </c>
      <c r="G43" s="112" t="n">
        <v>0</v>
      </c>
      <c r="H43" s="109"/>
      <c r="I43" s="109"/>
      <c r="J43" s="109"/>
      <c r="K43" s="109"/>
      <c r="L43" s="109"/>
      <c r="M43" s="109"/>
      <c r="N43" s="109"/>
      <c r="O43" s="109"/>
    </row>
    <row r="44" customFormat="false" ht="14.25" hidden="false" customHeight="false" outlineLevel="0" collapsed="false">
      <c r="B44" s="112" t="s">
        <v>1182</v>
      </c>
      <c r="C44" s="113" t="s">
        <v>431</v>
      </c>
      <c r="D44" s="112" t="n">
        <v>89</v>
      </c>
      <c r="E44" s="112" t="n">
        <v>0</v>
      </c>
      <c r="F44" s="112" t="n">
        <v>184</v>
      </c>
      <c r="G44" s="112" t="n">
        <v>1</v>
      </c>
      <c r="H44" s="112" t="n">
        <v>89</v>
      </c>
      <c r="I44" s="112" t="n">
        <v>0</v>
      </c>
      <c r="J44" s="112" t="n">
        <v>184</v>
      </c>
      <c r="K44" s="112" t="n">
        <v>1</v>
      </c>
      <c r="L44" s="112" t="n">
        <v>273</v>
      </c>
      <c r="M44" s="112" t="n">
        <v>1</v>
      </c>
      <c r="N44" s="123" t="s">
        <v>2176</v>
      </c>
      <c r="O44" s="123" t="s">
        <v>2177</v>
      </c>
    </row>
    <row r="45" customFormat="false" ht="14.25" hidden="false" customHeight="false" outlineLevel="0" collapsed="false">
      <c r="B45" s="112" t="s">
        <v>1185</v>
      </c>
      <c r="C45" s="113" t="s">
        <v>1186</v>
      </c>
      <c r="D45" s="112" t="n">
        <v>70</v>
      </c>
      <c r="E45" s="112" t="n">
        <v>0</v>
      </c>
      <c r="F45" s="112" t="n">
        <v>134</v>
      </c>
      <c r="G45" s="112" t="n">
        <v>1</v>
      </c>
      <c r="H45" s="112" t="n">
        <v>70</v>
      </c>
      <c r="I45" s="112" t="n">
        <v>0</v>
      </c>
      <c r="J45" s="112" t="n">
        <v>134</v>
      </c>
      <c r="K45" s="112" t="n">
        <v>1</v>
      </c>
      <c r="L45" s="112" t="n">
        <v>204</v>
      </c>
      <c r="M45" s="112" t="n">
        <v>1</v>
      </c>
      <c r="N45" s="123" t="s">
        <v>2178</v>
      </c>
      <c r="O45" s="123" t="s">
        <v>868</v>
      </c>
    </row>
    <row r="46" customFormat="false" ht="14.25" hidden="false" customHeight="false" outlineLevel="0" collapsed="false">
      <c r="B46" s="114" t="s">
        <v>543</v>
      </c>
      <c r="C46" s="113" t="s">
        <v>443</v>
      </c>
      <c r="D46" s="112" t="n">
        <v>0</v>
      </c>
      <c r="E46" s="112" t="n">
        <v>0</v>
      </c>
      <c r="F46" s="112" t="n">
        <v>0</v>
      </c>
      <c r="G46" s="112" t="n">
        <v>0</v>
      </c>
      <c r="H46" s="114" t="n">
        <v>6</v>
      </c>
      <c r="I46" s="114" t="n">
        <v>0</v>
      </c>
      <c r="J46" s="114" t="n">
        <v>16</v>
      </c>
      <c r="K46" s="114" t="n">
        <v>0</v>
      </c>
      <c r="L46" s="114" t="n">
        <v>22</v>
      </c>
      <c r="M46" s="114" t="n">
        <v>0</v>
      </c>
      <c r="N46" s="134" t="s">
        <v>2179</v>
      </c>
      <c r="O46" s="134" t="s">
        <v>432</v>
      </c>
    </row>
    <row r="47" customFormat="false" ht="14.25" hidden="false" customHeight="false" outlineLevel="0" collapsed="false">
      <c r="B47" s="114"/>
      <c r="C47" s="113" t="s">
        <v>451</v>
      </c>
      <c r="D47" s="112" t="n">
        <v>0</v>
      </c>
      <c r="E47" s="112" t="n">
        <v>0</v>
      </c>
      <c r="F47" s="112" t="n">
        <v>0</v>
      </c>
      <c r="G47" s="112" t="n">
        <v>0</v>
      </c>
      <c r="H47" s="114"/>
      <c r="I47" s="114"/>
      <c r="J47" s="114"/>
      <c r="K47" s="114"/>
      <c r="L47" s="114"/>
      <c r="M47" s="114"/>
      <c r="N47" s="134"/>
      <c r="O47" s="134"/>
    </row>
    <row r="48" customFormat="false" ht="14.25" hidden="false" customHeight="false" outlineLevel="0" collapsed="false">
      <c r="B48" s="114"/>
      <c r="C48" s="113" t="s">
        <v>452</v>
      </c>
      <c r="D48" s="112" t="n">
        <v>0</v>
      </c>
      <c r="E48" s="112" t="n">
        <v>0</v>
      </c>
      <c r="F48" s="112" t="n">
        <v>7</v>
      </c>
      <c r="G48" s="112" t="n">
        <v>0</v>
      </c>
      <c r="H48" s="114"/>
      <c r="I48" s="114"/>
      <c r="J48" s="114"/>
      <c r="K48" s="114"/>
      <c r="L48" s="114"/>
      <c r="M48" s="114"/>
      <c r="N48" s="134"/>
      <c r="O48" s="134"/>
    </row>
    <row r="49" customFormat="false" ht="14.25" hidden="false" customHeight="false" outlineLevel="0" collapsed="false">
      <c r="B49" s="114"/>
      <c r="C49" s="113" t="s">
        <v>1189</v>
      </c>
      <c r="D49" s="112" t="n">
        <v>1</v>
      </c>
      <c r="E49" s="112" t="n">
        <v>0</v>
      </c>
      <c r="F49" s="112" t="n">
        <v>0</v>
      </c>
      <c r="G49" s="112" t="n">
        <v>0</v>
      </c>
      <c r="H49" s="114"/>
      <c r="I49" s="114"/>
      <c r="J49" s="114"/>
      <c r="K49" s="114"/>
      <c r="L49" s="114"/>
      <c r="M49" s="114"/>
      <c r="N49" s="134"/>
      <c r="O49" s="134"/>
    </row>
    <row r="50" customFormat="false" ht="14.25" hidden="false" customHeight="false" outlineLevel="0" collapsed="false">
      <c r="B50" s="114"/>
      <c r="C50" s="113" t="s">
        <v>635</v>
      </c>
      <c r="D50" s="112" t="n">
        <v>5</v>
      </c>
      <c r="E50" s="112" t="n">
        <v>0</v>
      </c>
      <c r="F50" s="112" t="n">
        <v>9</v>
      </c>
      <c r="G50" s="112" t="n">
        <v>0</v>
      </c>
      <c r="H50" s="114"/>
      <c r="I50" s="114"/>
      <c r="J50" s="114"/>
      <c r="K50" s="114"/>
      <c r="L50" s="114"/>
      <c r="M50" s="114"/>
      <c r="N50" s="134"/>
      <c r="O50" s="134"/>
    </row>
    <row r="51" customFormat="false" ht="14.25" hidden="false" customHeight="false" outlineLevel="0" collapsed="false">
      <c r="B51" s="114" t="s">
        <v>544</v>
      </c>
      <c r="C51" s="113" t="s">
        <v>1190</v>
      </c>
      <c r="D51" s="112" t="n">
        <v>14</v>
      </c>
      <c r="E51" s="112" t="n">
        <v>2</v>
      </c>
      <c r="F51" s="112" t="n">
        <v>16</v>
      </c>
      <c r="G51" s="112" t="n">
        <v>5</v>
      </c>
      <c r="H51" s="114" t="n">
        <v>19</v>
      </c>
      <c r="I51" s="114" t="n">
        <v>6</v>
      </c>
      <c r="J51" s="114" t="n">
        <v>27</v>
      </c>
      <c r="K51" s="114" t="n">
        <v>9</v>
      </c>
      <c r="L51" s="114" t="n">
        <v>40</v>
      </c>
      <c r="M51" s="114" t="n">
        <v>15</v>
      </c>
      <c r="N51" s="134" t="s">
        <v>2180</v>
      </c>
      <c r="O51" s="134" t="s">
        <v>2181</v>
      </c>
    </row>
    <row r="52" customFormat="false" ht="14.25" hidden="false" customHeight="false" outlineLevel="0" collapsed="false">
      <c r="B52" s="114"/>
      <c r="C52" s="113" t="s">
        <v>1193</v>
      </c>
      <c r="D52" s="112" t="n">
        <v>5</v>
      </c>
      <c r="E52" s="112" t="n">
        <v>4</v>
      </c>
      <c r="F52" s="112" t="n">
        <v>9</v>
      </c>
      <c r="G52" s="112" t="n">
        <v>3</v>
      </c>
      <c r="H52" s="114"/>
      <c r="I52" s="114"/>
      <c r="J52" s="114"/>
      <c r="K52" s="114"/>
      <c r="L52" s="114"/>
      <c r="M52" s="114"/>
      <c r="N52" s="134"/>
      <c r="O52" s="134"/>
    </row>
    <row r="53" customFormat="false" ht="14.25" hidden="false" customHeight="false" outlineLevel="0" collapsed="false">
      <c r="B53" s="114"/>
      <c r="C53" s="113" t="s">
        <v>686</v>
      </c>
      <c r="D53" s="112" t="n">
        <v>0</v>
      </c>
      <c r="E53" s="112" t="n">
        <v>0</v>
      </c>
      <c r="F53" s="112" t="n">
        <v>2</v>
      </c>
      <c r="G53" s="112" t="n">
        <v>1</v>
      </c>
      <c r="H53" s="114"/>
      <c r="I53" s="114"/>
      <c r="J53" s="114"/>
      <c r="K53" s="114"/>
      <c r="L53" s="114"/>
      <c r="M53" s="114"/>
      <c r="N53" s="134"/>
      <c r="O53" s="134"/>
    </row>
    <row r="54" customFormat="false" ht="28.5" hidden="false" customHeight="false" outlineLevel="0" collapsed="false">
      <c r="B54" s="110" t="s">
        <v>545</v>
      </c>
      <c r="C54" s="113" t="s">
        <v>1194</v>
      </c>
      <c r="D54" s="112" t="n">
        <v>165</v>
      </c>
      <c r="E54" s="112" t="n">
        <v>1</v>
      </c>
      <c r="F54" s="112" t="n">
        <v>195</v>
      </c>
      <c r="G54" s="112" t="n">
        <v>2</v>
      </c>
      <c r="H54" s="109" t="n">
        <v>469</v>
      </c>
      <c r="I54" s="109" t="n">
        <v>8</v>
      </c>
      <c r="J54" s="109" t="n">
        <v>520</v>
      </c>
      <c r="K54" s="109" t="n">
        <v>9</v>
      </c>
      <c r="L54" s="109" t="n">
        <v>989</v>
      </c>
      <c r="M54" s="109" t="n">
        <v>17</v>
      </c>
      <c r="N54" s="134" t="s">
        <v>2182</v>
      </c>
      <c r="O54" s="134" t="s">
        <v>2100</v>
      </c>
    </row>
    <row r="55" customFormat="false" ht="28.5" hidden="false" customHeight="false" outlineLevel="0" collapsed="false">
      <c r="B55" s="110"/>
      <c r="C55" s="113" t="s">
        <v>1197</v>
      </c>
      <c r="D55" s="112" t="n">
        <v>303</v>
      </c>
      <c r="E55" s="112" t="n">
        <v>7</v>
      </c>
      <c r="F55" s="112" t="n">
        <v>320</v>
      </c>
      <c r="G55" s="112" t="n">
        <v>7</v>
      </c>
      <c r="H55" s="109"/>
      <c r="I55" s="109"/>
      <c r="J55" s="109"/>
      <c r="K55" s="109"/>
      <c r="L55" s="109"/>
      <c r="M55" s="109"/>
      <c r="N55" s="134"/>
      <c r="O55" s="134"/>
    </row>
    <row r="56" customFormat="false" ht="14.25" hidden="false" customHeight="false" outlineLevel="0" collapsed="false">
      <c r="B56" s="110"/>
      <c r="C56" s="131" t="s">
        <v>1198</v>
      </c>
      <c r="D56" s="112" t="n">
        <v>0</v>
      </c>
      <c r="E56" s="112" t="n">
        <v>0</v>
      </c>
      <c r="F56" s="112" t="n">
        <v>0</v>
      </c>
      <c r="G56" s="112" t="n">
        <v>0</v>
      </c>
      <c r="H56" s="109"/>
      <c r="I56" s="109"/>
      <c r="J56" s="109"/>
      <c r="K56" s="109"/>
      <c r="L56" s="109"/>
      <c r="M56" s="109"/>
      <c r="N56" s="134"/>
      <c r="O56" s="134"/>
    </row>
    <row r="57" customFormat="false" ht="14.25" hidden="false" customHeight="false" outlineLevel="0" collapsed="false">
      <c r="B57" s="110"/>
      <c r="C57" s="131" t="s">
        <v>1199</v>
      </c>
      <c r="D57" s="112" t="n">
        <v>1</v>
      </c>
      <c r="E57" s="112" t="n">
        <v>0</v>
      </c>
      <c r="F57" s="112" t="n">
        <v>5</v>
      </c>
      <c r="G57" s="112" t="n">
        <v>0</v>
      </c>
      <c r="H57" s="109"/>
      <c r="I57" s="109"/>
      <c r="J57" s="109"/>
      <c r="K57" s="109"/>
      <c r="L57" s="109"/>
      <c r="M57" s="109"/>
      <c r="N57" s="134"/>
      <c r="O57" s="134"/>
    </row>
    <row r="58" customFormat="false" ht="14.25" hidden="false" customHeight="false" outlineLevel="0" collapsed="false">
      <c r="B58" s="114" t="s">
        <v>1200</v>
      </c>
      <c r="C58" s="131" t="s">
        <v>1201</v>
      </c>
      <c r="D58" s="112" t="n">
        <v>167</v>
      </c>
      <c r="E58" s="112" t="n">
        <v>1</v>
      </c>
      <c r="F58" s="112" t="n">
        <v>234</v>
      </c>
      <c r="G58" s="112" t="n">
        <v>0</v>
      </c>
      <c r="H58" s="114" t="n">
        <v>517</v>
      </c>
      <c r="I58" s="114" t="n">
        <v>2</v>
      </c>
      <c r="J58" s="114" t="n">
        <v>832</v>
      </c>
      <c r="K58" s="114" t="n">
        <v>6</v>
      </c>
      <c r="L58" s="114" t="n">
        <v>1379</v>
      </c>
      <c r="M58" s="114" t="n">
        <v>8</v>
      </c>
      <c r="N58" s="134" t="s">
        <v>2183</v>
      </c>
      <c r="O58" s="134" t="s">
        <v>2184</v>
      </c>
    </row>
    <row r="59" customFormat="false" ht="14.25" hidden="false" customHeight="false" outlineLevel="0" collapsed="false">
      <c r="B59" s="114"/>
      <c r="C59" s="131" t="s">
        <v>1205</v>
      </c>
      <c r="D59" s="112" t="n">
        <v>35</v>
      </c>
      <c r="E59" s="112" t="n">
        <v>1</v>
      </c>
      <c r="F59" s="112" t="n">
        <v>27</v>
      </c>
      <c r="G59" s="112" t="n">
        <v>4</v>
      </c>
      <c r="H59" s="114"/>
      <c r="I59" s="114"/>
      <c r="J59" s="114"/>
      <c r="K59" s="114"/>
      <c r="L59" s="114"/>
      <c r="M59" s="114"/>
      <c r="N59" s="134"/>
      <c r="O59" s="134"/>
    </row>
    <row r="60" customFormat="false" ht="14.25" hidden="false" customHeight="false" outlineLevel="0" collapsed="false">
      <c r="B60" s="114"/>
      <c r="C60" s="131" t="s">
        <v>1206</v>
      </c>
      <c r="D60" s="112" t="n">
        <v>267</v>
      </c>
      <c r="E60" s="112" t="n">
        <v>0</v>
      </c>
      <c r="F60" s="112" t="n">
        <v>438</v>
      </c>
      <c r="G60" s="112" t="n">
        <v>1</v>
      </c>
      <c r="H60" s="114"/>
      <c r="I60" s="114"/>
      <c r="J60" s="114"/>
      <c r="K60" s="114"/>
      <c r="L60" s="114"/>
      <c r="M60" s="114"/>
      <c r="N60" s="134"/>
      <c r="O60" s="134"/>
    </row>
    <row r="61" customFormat="false" ht="14.25" hidden="false" customHeight="false" outlineLevel="0" collapsed="false">
      <c r="B61" s="114"/>
      <c r="C61" s="131" t="s">
        <v>1207</v>
      </c>
      <c r="D61" s="112" t="n">
        <v>59</v>
      </c>
      <c r="E61" s="112" t="n">
        <v>0</v>
      </c>
      <c r="F61" s="112" t="n">
        <v>71</v>
      </c>
      <c r="G61" s="112" t="n">
        <v>1</v>
      </c>
      <c r="H61" s="114"/>
      <c r="I61" s="114"/>
      <c r="J61" s="114"/>
      <c r="K61" s="114"/>
      <c r="L61" s="114"/>
      <c r="M61" s="114"/>
      <c r="N61" s="134"/>
      <c r="O61" s="134"/>
    </row>
    <row r="62" customFormat="false" ht="14.25" hidden="false" customHeight="false" outlineLevel="0" collapsed="false">
      <c r="B62" s="114"/>
      <c r="C62" s="131" t="s">
        <v>1208</v>
      </c>
      <c r="D62" s="112" t="n">
        <v>19</v>
      </c>
      <c r="E62" s="112" t="n">
        <v>0</v>
      </c>
      <c r="F62" s="112" t="n">
        <v>9</v>
      </c>
      <c r="G62" s="112" t="n">
        <v>0</v>
      </c>
      <c r="H62" s="114"/>
      <c r="I62" s="114"/>
      <c r="J62" s="114"/>
      <c r="K62" s="114"/>
      <c r="L62" s="114"/>
      <c r="M62" s="114"/>
      <c r="N62" s="134"/>
      <c r="O62" s="134"/>
    </row>
    <row r="63" customFormat="false" ht="14.25" hidden="false" customHeight="false" outlineLevel="0" collapsed="false">
      <c r="B63" s="109" t="s">
        <v>1209</v>
      </c>
      <c r="C63" s="131" t="s">
        <v>485</v>
      </c>
      <c r="D63" s="112" t="n">
        <v>14</v>
      </c>
      <c r="E63" s="112" t="n">
        <v>0</v>
      </c>
      <c r="F63" s="112" t="n">
        <v>8</v>
      </c>
      <c r="G63" s="112" t="n">
        <v>0</v>
      </c>
      <c r="H63" s="109" t="n">
        <v>32</v>
      </c>
      <c r="I63" s="109" t="n">
        <v>12</v>
      </c>
      <c r="J63" s="109" t="n">
        <v>37</v>
      </c>
      <c r="K63" s="109" t="n">
        <v>0</v>
      </c>
      <c r="L63" s="109" t="n">
        <v>69</v>
      </c>
      <c r="M63" s="109" t="n">
        <v>1</v>
      </c>
      <c r="N63" s="134" t="s">
        <v>2185</v>
      </c>
      <c r="O63" s="134" t="s">
        <v>2186</v>
      </c>
    </row>
    <row r="64" customFormat="false" ht="14.25" hidden="false" customHeight="false" outlineLevel="0" collapsed="false">
      <c r="B64" s="109"/>
      <c r="C64" s="131" t="s">
        <v>493</v>
      </c>
      <c r="D64" s="112" t="n">
        <v>0</v>
      </c>
      <c r="E64" s="112" t="n">
        <v>0</v>
      </c>
      <c r="F64" s="112" t="n">
        <v>2</v>
      </c>
      <c r="G64" s="112" t="n">
        <v>0</v>
      </c>
      <c r="H64" s="109"/>
      <c r="I64" s="109"/>
      <c r="J64" s="109"/>
      <c r="K64" s="109"/>
      <c r="L64" s="109"/>
      <c r="M64" s="109"/>
      <c r="N64" s="134"/>
      <c r="O64" s="134"/>
    </row>
    <row r="65" customFormat="false" ht="14.25" hidden="false" customHeight="false" outlineLevel="0" collapsed="false">
      <c r="B65" s="109"/>
      <c r="C65" s="131" t="s">
        <v>11</v>
      </c>
      <c r="D65" s="112" t="n">
        <v>0</v>
      </c>
      <c r="E65" s="112" t="n">
        <v>0</v>
      </c>
      <c r="F65" s="112" t="n">
        <v>0</v>
      </c>
      <c r="G65" s="112" t="n">
        <v>0</v>
      </c>
      <c r="H65" s="109"/>
      <c r="I65" s="109"/>
      <c r="J65" s="109"/>
      <c r="K65" s="109"/>
      <c r="L65" s="109"/>
      <c r="M65" s="109"/>
      <c r="N65" s="134"/>
      <c r="O65" s="134"/>
    </row>
    <row r="66" customFormat="false" ht="14.25" hidden="false" customHeight="false" outlineLevel="0" collapsed="false">
      <c r="B66" s="109"/>
      <c r="C66" s="131" t="s">
        <v>494</v>
      </c>
      <c r="D66" s="112" t="n">
        <v>0</v>
      </c>
      <c r="E66" s="112" t="n">
        <v>0</v>
      </c>
      <c r="F66" s="112" t="n">
        <v>0</v>
      </c>
      <c r="G66" s="112" t="n">
        <v>0</v>
      </c>
      <c r="H66" s="109"/>
      <c r="I66" s="109"/>
      <c r="J66" s="109"/>
      <c r="K66" s="109"/>
      <c r="L66" s="109"/>
      <c r="M66" s="109"/>
      <c r="N66" s="134"/>
      <c r="O66" s="134"/>
    </row>
    <row r="67" customFormat="false" ht="14.25" hidden="false" customHeight="false" outlineLevel="0" collapsed="false">
      <c r="B67" s="109"/>
      <c r="C67" s="131" t="s">
        <v>495</v>
      </c>
      <c r="D67" s="112" t="n">
        <v>0</v>
      </c>
      <c r="E67" s="112" t="n">
        <v>0</v>
      </c>
      <c r="F67" s="112" t="n">
        <v>2</v>
      </c>
      <c r="G67" s="112" t="n">
        <v>0</v>
      </c>
      <c r="H67" s="109"/>
      <c r="I67" s="109"/>
      <c r="J67" s="109"/>
      <c r="K67" s="109"/>
      <c r="L67" s="109"/>
      <c r="M67" s="109"/>
      <c r="N67" s="134"/>
      <c r="O67" s="134"/>
    </row>
    <row r="68" customFormat="false" ht="28.5" hidden="false" customHeight="false" outlineLevel="0" collapsed="false">
      <c r="B68" s="109"/>
      <c r="C68" s="131" t="s">
        <v>1212</v>
      </c>
      <c r="D68" s="112" t="n">
        <v>0</v>
      </c>
      <c r="E68" s="112" t="n">
        <v>0</v>
      </c>
      <c r="F68" s="112" t="n">
        <v>3</v>
      </c>
      <c r="G68" s="112" t="n">
        <v>0</v>
      </c>
      <c r="H68" s="109"/>
      <c r="I68" s="109"/>
      <c r="J68" s="109"/>
      <c r="K68" s="109"/>
      <c r="L68" s="109"/>
      <c r="M68" s="109"/>
      <c r="N68" s="134"/>
      <c r="O68" s="134"/>
    </row>
    <row r="69" customFormat="false" ht="14.25" hidden="false" customHeight="false" outlineLevel="0" collapsed="false">
      <c r="B69" s="109"/>
      <c r="C69" s="131" t="s">
        <v>496</v>
      </c>
      <c r="D69" s="112" t="n">
        <v>17</v>
      </c>
      <c r="E69" s="112" t="n">
        <v>0</v>
      </c>
      <c r="F69" s="112" t="n">
        <v>17</v>
      </c>
      <c r="G69" s="112" t="n">
        <v>0</v>
      </c>
      <c r="H69" s="109"/>
      <c r="I69" s="109"/>
      <c r="J69" s="109"/>
      <c r="K69" s="109"/>
      <c r="L69" s="109"/>
      <c r="M69" s="109"/>
      <c r="N69" s="134"/>
      <c r="O69" s="134"/>
    </row>
    <row r="70" customFormat="false" ht="14.25" hidden="false" customHeight="false" outlineLevel="0" collapsed="false">
      <c r="B70" s="109"/>
      <c r="C70" s="131" t="s">
        <v>1213</v>
      </c>
      <c r="D70" s="112" t="n">
        <v>1</v>
      </c>
      <c r="E70" s="112" t="n">
        <v>1</v>
      </c>
      <c r="F70" s="112" t="n">
        <v>5</v>
      </c>
      <c r="G70" s="112" t="n">
        <v>0</v>
      </c>
      <c r="H70" s="109"/>
      <c r="I70" s="109"/>
      <c r="J70" s="109"/>
      <c r="K70" s="109"/>
      <c r="L70" s="109"/>
      <c r="M70" s="109"/>
      <c r="N70" s="134"/>
      <c r="O70" s="134"/>
    </row>
    <row r="71" customFormat="false" ht="14.25" hidden="false" customHeight="false" outlineLevel="0" collapsed="false">
      <c r="B71" s="112" t="s">
        <v>1214</v>
      </c>
      <c r="C71" s="131" t="s">
        <v>1215</v>
      </c>
      <c r="D71" s="112" t="n">
        <v>38</v>
      </c>
      <c r="E71" s="112" t="n">
        <v>0</v>
      </c>
      <c r="F71" s="112" t="n">
        <v>30</v>
      </c>
      <c r="G71" s="112" t="n">
        <v>0</v>
      </c>
      <c r="H71" s="112" t="n">
        <v>38</v>
      </c>
      <c r="I71" s="112" t="n">
        <v>0</v>
      </c>
      <c r="J71" s="112" t="n">
        <v>30</v>
      </c>
      <c r="K71" s="112" t="n">
        <v>0</v>
      </c>
      <c r="L71" s="112" t="n">
        <v>68</v>
      </c>
      <c r="M71" s="112" t="n">
        <v>0</v>
      </c>
      <c r="N71" s="123" t="s">
        <v>2187</v>
      </c>
      <c r="O71" s="123" t="s">
        <v>432</v>
      </c>
    </row>
    <row r="72" customFormat="false" ht="14.25" hidden="false" customHeight="false" outlineLevel="0" collapsed="false">
      <c r="B72" s="114" t="s">
        <v>1217</v>
      </c>
      <c r="C72" s="131" t="s">
        <v>1479</v>
      </c>
      <c r="D72" s="112" t="n">
        <v>14</v>
      </c>
      <c r="E72" s="112" t="n">
        <v>0</v>
      </c>
      <c r="F72" s="112" t="n">
        <v>18</v>
      </c>
      <c r="G72" s="112" t="n">
        <v>1</v>
      </c>
      <c r="H72" s="114" t="n">
        <v>377</v>
      </c>
      <c r="I72" s="114" t="n">
        <v>2</v>
      </c>
      <c r="J72" s="114" t="n">
        <v>496</v>
      </c>
      <c r="K72" s="114" t="n">
        <v>2</v>
      </c>
      <c r="L72" s="114" t="n">
        <v>873</v>
      </c>
      <c r="M72" s="114" t="n">
        <v>4</v>
      </c>
      <c r="N72" s="114" t="n">
        <v>11.794</v>
      </c>
      <c r="O72" s="114" t="n">
        <v>0.458</v>
      </c>
    </row>
    <row r="73" customFormat="false" ht="14.25" hidden="false" customHeight="false" outlineLevel="0" collapsed="false">
      <c r="B73" s="114"/>
      <c r="C73" s="131" t="s">
        <v>1221</v>
      </c>
      <c r="D73" s="112" t="n">
        <v>9</v>
      </c>
      <c r="E73" s="112" t="n">
        <v>0</v>
      </c>
      <c r="F73" s="112" t="n">
        <v>15</v>
      </c>
      <c r="G73" s="112" t="n">
        <v>0</v>
      </c>
      <c r="H73" s="114"/>
      <c r="I73" s="114"/>
      <c r="J73" s="114"/>
      <c r="K73" s="114"/>
      <c r="L73" s="114"/>
      <c r="M73" s="114"/>
      <c r="N73" s="114"/>
      <c r="O73" s="114"/>
    </row>
    <row r="74" customFormat="false" ht="14.25" hidden="false" customHeight="false" outlineLevel="0" collapsed="false">
      <c r="B74" s="114"/>
      <c r="C74" s="131" t="s">
        <v>1222</v>
      </c>
      <c r="D74" s="112" t="n">
        <v>67</v>
      </c>
      <c r="E74" s="112" t="n">
        <v>1</v>
      </c>
      <c r="F74" s="112" t="n">
        <v>69</v>
      </c>
      <c r="G74" s="112" t="n">
        <v>0</v>
      </c>
      <c r="H74" s="114"/>
      <c r="I74" s="114"/>
      <c r="J74" s="114"/>
      <c r="K74" s="114"/>
      <c r="L74" s="114"/>
      <c r="M74" s="114"/>
      <c r="N74" s="114"/>
      <c r="O74" s="114"/>
    </row>
    <row r="75" customFormat="false" ht="14.25" hidden="false" customHeight="false" outlineLevel="0" collapsed="false">
      <c r="B75" s="114"/>
      <c r="C75" s="131" t="s">
        <v>1223</v>
      </c>
      <c r="D75" s="112" t="n">
        <v>11</v>
      </c>
      <c r="E75" s="112" t="n">
        <v>0</v>
      </c>
      <c r="F75" s="112" t="n">
        <v>8</v>
      </c>
      <c r="G75" s="112" t="n">
        <v>0</v>
      </c>
      <c r="H75" s="114"/>
      <c r="I75" s="114"/>
      <c r="J75" s="114"/>
      <c r="K75" s="114"/>
      <c r="L75" s="114"/>
      <c r="M75" s="114"/>
      <c r="N75" s="114"/>
      <c r="O75" s="114"/>
    </row>
    <row r="76" customFormat="false" ht="14.25" hidden="false" customHeight="false" outlineLevel="0" collapsed="false">
      <c r="B76" s="114"/>
      <c r="C76" s="131" t="s">
        <v>2188</v>
      </c>
      <c r="D76" s="112" t="n">
        <v>49</v>
      </c>
      <c r="E76" s="112" t="n">
        <v>0</v>
      </c>
      <c r="F76" s="112" t="n">
        <v>55</v>
      </c>
      <c r="G76" s="112" t="n">
        <v>1</v>
      </c>
      <c r="H76" s="114"/>
      <c r="I76" s="114"/>
      <c r="J76" s="114"/>
      <c r="K76" s="114"/>
      <c r="L76" s="114"/>
      <c r="M76" s="114"/>
      <c r="N76" s="114"/>
      <c r="O76" s="114"/>
    </row>
    <row r="77" customFormat="false" ht="14.25" hidden="false" customHeight="false" outlineLevel="0" collapsed="false">
      <c r="B77" s="114"/>
      <c r="C77" s="131" t="s">
        <v>1225</v>
      </c>
      <c r="D77" s="112" t="n">
        <v>204</v>
      </c>
      <c r="E77" s="112" t="n">
        <v>1</v>
      </c>
      <c r="F77" s="112" t="n">
        <v>313</v>
      </c>
      <c r="G77" s="112" t="n">
        <v>0</v>
      </c>
      <c r="H77" s="114"/>
      <c r="I77" s="114"/>
      <c r="J77" s="114"/>
      <c r="K77" s="114"/>
      <c r="L77" s="114"/>
      <c r="M77" s="114"/>
      <c r="N77" s="114"/>
      <c r="O77" s="114"/>
    </row>
    <row r="78" customFormat="false" ht="14.25" hidden="false" customHeight="false" outlineLevel="0" collapsed="false">
      <c r="B78" s="114"/>
      <c r="C78" s="131" t="s">
        <v>1226</v>
      </c>
      <c r="D78" s="112" t="n">
        <v>23</v>
      </c>
      <c r="E78" s="112" t="n">
        <v>0</v>
      </c>
      <c r="F78" s="112" t="n">
        <v>1</v>
      </c>
      <c r="G78" s="112" t="n">
        <v>0</v>
      </c>
      <c r="H78" s="114"/>
      <c r="I78" s="114"/>
      <c r="J78" s="114"/>
      <c r="K78" s="114"/>
      <c r="L78" s="114"/>
      <c r="M78" s="114"/>
      <c r="N78" s="114"/>
      <c r="O78" s="114"/>
    </row>
    <row r="79" customFormat="false" ht="14.25" hidden="false" customHeight="true" outlineLevel="0" collapsed="false">
      <c r="B79" s="137" t="s">
        <v>1227</v>
      </c>
      <c r="C79" s="137"/>
      <c r="D79" s="112" t="n">
        <v>583</v>
      </c>
      <c r="E79" s="112" t="n">
        <v>6</v>
      </c>
      <c r="F79" s="112" t="n">
        <v>968</v>
      </c>
      <c r="G79" s="112" t="n">
        <v>2</v>
      </c>
      <c r="H79" s="112" t="n">
        <v>533</v>
      </c>
      <c r="I79" s="112" t="n">
        <v>6</v>
      </c>
      <c r="J79" s="112" t="n">
        <v>963</v>
      </c>
      <c r="K79" s="112" t="n">
        <v>8</v>
      </c>
      <c r="L79" s="112" t="s">
        <v>2189</v>
      </c>
      <c r="M79" s="112" t="n">
        <v>14</v>
      </c>
      <c r="N79" s="123" t="s">
        <v>2190</v>
      </c>
      <c r="O79" s="123" t="s">
        <v>2191</v>
      </c>
    </row>
    <row r="80" customFormat="false" ht="14.25" hidden="false" customHeight="true" outlineLevel="0" collapsed="false">
      <c r="B80" s="138" t="s">
        <v>388</v>
      </c>
      <c r="C80" s="138"/>
      <c r="D80" s="112" t="n">
        <v>4553</v>
      </c>
      <c r="E80" s="112" t="n">
        <v>156</v>
      </c>
      <c r="F80" s="112" t="n">
        <v>6507</v>
      </c>
      <c r="G80" s="112" t="n">
        <v>181</v>
      </c>
      <c r="H80" s="112" t="n">
        <v>4553</v>
      </c>
      <c r="I80" s="112" t="n">
        <v>156</v>
      </c>
      <c r="J80" s="112" t="n">
        <v>6507</v>
      </c>
      <c r="K80" s="112" t="n">
        <v>161</v>
      </c>
      <c r="L80" s="112" t="n">
        <v>11000</v>
      </c>
      <c r="M80" s="112" t="n">
        <v>317</v>
      </c>
      <c r="N80" s="123" t="s">
        <v>2192</v>
      </c>
      <c r="O80" s="123" t="s">
        <v>2193</v>
      </c>
    </row>
    <row r="81" customFormat="false" ht="14.25" hidden="false" customHeight="false" outlineLevel="0" collapsed="false">
      <c r="N81" s="125"/>
      <c r="O81" s="125"/>
    </row>
  </sheetData>
  <mergeCells count="122">
    <mergeCell ref="B2:B5"/>
    <mergeCell ref="C2:C5"/>
    <mergeCell ref="D2:G2"/>
    <mergeCell ref="H2:K3"/>
    <mergeCell ref="L2:L5"/>
    <mergeCell ref="M2:M5"/>
    <mergeCell ref="N2:N5"/>
    <mergeCell ref="O2:O5"/>
    <mergeCell ref="D3:G3"/>
    <mergeCell ref="D4:E4"/>
    <mergeCell ref="F4:G4"/>
    <mergeCell ref="H4:I4"/>
    <mergeCell ref="J4:K4"/>
    <mergeCell ref="B6:B10"/>
    <mergeCell ref="H6:H10"/>
    <mergeCell ref="I6:I10"/>
    <mergeCell ref="J6:J10"/>
    <mergeCell ref="K6:K10"/>
    <mergeCell ref="L6:L10"/>
    <mergeCell ref="M6:M10"/>
    <mergeCell ref="N6:N10"/>
    <mergeCell ref="O6:O10"/>
    <mergeCell ref="B11:C11"/>
    <mergeCell ref="B12:B23"/>
    <mergeCell ref="H12:H13"/>
    <mergeCell ref="I12:I13"/>
    <mergeCell ref="J12:J13"/>
    <mergeCell ref="K12:K13"/>
    <mergeCell ref="L12:L13"/>
    <mergeCell ref="M12:M13"/>
    <mergeCell ref="N12:N13"/>
    <mergeCell ref="O12:O13"/>
    <mergeCell ref="H14:H21"/>
    <mergeCell ref="I14:I21"/>
    <mergeCell ref="J14:J21"/>
    <mergeCell ref="K14:K21"/>
    <mergeCell ref="L14:L21"/>
    <mergeCell ref="M14:M21"/>
    <mergeCell ref="N14:N21"/>
    <mergeCell ref="O14:O21"/>
    <mergeCell ref="H22:H23"/>
    <mergeCell ref="I22:I23"/>
    <mergeCell ref="J22:J23"/>
    <mergeCell ref="K22:K23"/>
    <mergeCell ref="L22:L23"/>
    <mergeCell ref="M22:M23"/>
    <mergeCell ref="N22:N23"/>
    <mergeCell ref="O22:O23"/>
    <mergeCell ref="B24:B32"/>
    <mergeCell ref="H24:H32"/>
    <mergeCell ref="I24:I32"/>
    <mergeCell ref="J24:J32"/>
    <mergeCell ref="K24:K32"/>
    <mergeCell ref="L24:L32"/>
    <mergeCell ref="M24:M32"/>
    <mergeCell ref="N24:N32"/>
    <mergeCell ref="O24:O32"/>
    <mergeCell ref="B33:B43"/>
    <mergeCell ref="H33:H43"/>
    <mergeCell ref="I33:I43"/>
    <mergeCell ref="J33:J43"/>
    <mergeCell ref="K33:K43"/>
    <mergeCell ref="L33:L43"/>
    <mergeCell ref="M33:M43"/>
    <mergeCell ref="N33:N43"/>
    <mergeCell ref="O33:O43"/>
    <mergeCell ref="B46:B50"/>
    <mergeCell ref="H46:H50"/>
    <mergeCell ref="I46:I50"/>
    <mergeCell ref="J46:J50"/>
    <mergeCell ref="K46:K50"/>
    <mergeCell ref="L46:L50"/>
    <mergeCell ref="M46:M50"/>
    <mergeCell ref="N46:N50"/>
    <mergeCell ref="O46:O50"/>
    <mergeCell ref="B51:B53"/>
    <mergeCell ref="H51:H53"/>
    <mergeCell ref="I51:I53"/>
    <mergeCell ref="J51:J53"/>
    <mergeCell ref="K51:K53"/>
    <mergeCell ref="L51:L53"/>
    <mergeCell ref="M51:M53"/>
    <mergeCell ref="N51:N53"/>
    <mergeCell ref="O51:O53"/>
    <mergeCell ref="B54:B57"/>
    <mergeCell ref="H54:H57"/>
    <mergeCell ref="I54:I57"/>
    <mergeCell ref="J54:J57"/>
    <mergeCell ref="K54:K57"/>
    <mergeCell ref="L54:L57"/>
    <mergeCell ref="M54:M57"/>
    <mergeCell ref="N54:N57"/>
    <mergeCell ref="O54:O57"/>
    <mergeCell ref="B58:B62"/>
    <mergeCell ref="H58:H62"/>
    <mergeCell ref="I58:I62"/>
    <mergeCell ref="J58:J62"/>
    <mergeCell ref="K58:K62"/>
    <mergeCell ref="L58:L62"/>
    <mergeCell ref="M58:M62"/>
    <mergeCell ref="N58:N62"/>
    <mergeCell ref="O58:O62"/>
    <mergeCell ref="B63:B70"/>
    <mergeCell ref="H63:H70"/>
    <mergeCell ref="I63:I70"/>
    <mergeCell ref="J63:J70"/>
    <mergeCell ref="K63:K70"/>
    <mergeCell ref="L63:L70"/>
    <mergeCell ref="M63:M70"/>
    <mergeCell ref="N63:N70"/>
    <mergeCell ref="O63:O70"/>
    <mergeCell ref="B72:B78"/>
    <mergeCell ref="H72:H78"/>
    <mergeCell ref="I72:I78"/>
    <mergeCell ref="J72:J78"/>
    <mergeCell ref="K72:K78"/>
    <mergeCell ref="L72:L78"/>
    <mergeCell ref="M72:M78"/>
    <mergeCell ref="N72:N78"/>
    <mergeCell ref="O72:O78"/>
    <mergeCell ref="B79:C79"/>
    <mergeCell ref="B80:C80"/>
  </mergeCells>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8" width="12.28"/>
    <col collapsed="false" customWidth="true" hidden="false" outlineLevel="0" max="2" min="2" style="108" width="19.41"/>
    <col collapsed="false" customWidth="true" hidden="false" outlineLevel="0" max="3" min="3" style="108" width="21.13"/>
    <col collapsed="false" customWidth="true" hidden="false" outlineLevel="0" max="15" min="4" style="108" width="12.28"/>
    <col collapsed="false" customWidth="false" hidden="false" outlineLevel="0" max="257" min="16" style="108" width="9.14"/>
  </cols>
  <sheetData>
    <row r="2" customFormat="false" ht="14.25" hidden="false" customHeight="true" outlineLevel="0" collapsed="false">
      <c r="B2" s="109" t="s">
        <v>395</v>
      </c>
      <c r="C2" s="109" t="s">
        <v>396</v>
      </c>
      <c r="D2" s="109" t="s">
        <v>2194</v>
      </c>
      <c r="E2" s="109"/>
      <c r="F2" s="109"/>
      <c r="G2" s="109"/>
      <c r="H2" s="109" t="s">
        <v>1141</v>
      </c>
      <c r="I2" s="109"/>
      <c r="J2" s="109"/>
      <c r="K2" s="109"/>
      <c r="L2" s="110" t="s">
        <v>1142</v>
      </c>
      <c r="M2" s="110" t="s">
        <v>1143</v>
      </c>
      <c r="N2" s="110" t="s">
        <v>1545</v>
      </c>
      <c r="O2" s="110" t="s">
        <v>401</v>
      </c>
    </row>
    <row r="3" customFormat="false" ht="14.25" hidden="false" customHeight="true" outlineLevel="0" collapsed="false">
      <c r="B3" s="109"/>
      <c r="C3" s="109"/>
      <c r="D3" s="109" t="s">
        <v>2195</v>
      </c>
      <c r="E3" s="109"/>
      <c r="F3" s="109"/>
      <c r="G3" s="109"/>
      <c r="H3" s="109"/>
      <c r="I3" s="109"/>
      <c r="J3" s="109"/>
      <c r="K3" s="109"/>
      <c r="L3" s="110"/>
      <c r="M3" s="110"/>
      <c r="N3" s="110"/>
      <c r="O3" s="110"/>
    </row>
    <row r="4" customFormat="false" ht="16.5" hidden="false" customHeight="true" outlineLevel="0" collapsed="false">
      <c r="B4" s="109"/>
      <c r="C4" s="109"/>
      <c r="D4" s="109" t="s">
        <v>1804</v>
      </c>
      <c r="E4" s="109"/>
      <c r="F4" s="109" t="s">
        <v>403</v>
      </c>
      <c r="G4" s="109"/>
      <c r="H4" s="109" t="s">
        <v>1804</v>
      </c>
      <c r="I4" s="109"/>
      <c r="J4" s="109" t="s">
        <v>403</v>
      </c>
      <c r="K4" s="109"/>
      <c r="L4" s="110"/>
      <c r="M4" s="110"/>
      <c r="N4" s="110"/>
      <c r="O4" s="110"/>
    </row>
    <row r="5" customFormat="false" ht="14.25" hidden="false" customHeight="false" outlineLevel="0" collapsed="false">
      <c r="B5" s="109"/>
      <c r="C5" s="109"/>
      <c r="D5" s="112" t="s">
        <v>1547</v>
      </c>
      <c r="E5" s="112" t="s">
        <v>1548</v>
      </c>
      <c r="F5" s="112" t="s">
        <v>1547</v>
      </c>
      <c r="G5" s="112" t="s">
        <v>1548</v>
      </c>
      <c r="H5" s="112" t="s">
        <v>1547</v>
      </c>
      <c r="I5" s="112" t="s">
        <v>1548</v>
      </c>
      <c r="J5" s="112" t="s">
        <v>1547</v>
      </c>
      <c r="K5" s="112" t="s">
        <v>1548</v>
      </c>
      <c r="L5" s="110"/>
      <c r="M5" s="110"/>
      <c r="N5" s="110"/>
      <c r="O5" s="110"/>
    </row>
    <row r="6" customFormat="false" ht="14.25" hidden="false" customHeight="false" outlineLevel="0" collapsed="false">
      <c r="B6" s="114" t="s">
        <v>173</v>
      </c>
      <c r="C6" s="122" t="s">
        <v>995</v>
      </c>
      <c r="D6" s="112" t="n">
        <v>646</v>
      </c>
      <c r="E6" s="112" t="n">
        <v>1</v>
      </c>
      <c r="F6" s="112" t="n">
        <v>965</v>
      </c>
      <c r="G6" s="112" t="n">
        <v>5</v>
      </c>
      <c r="H6" s="114" t="n">
        <v>2113</v>
      </c>
      <c r="I6" s="114" t="n">
        <v>41</v>
      </c>
      <c r="J6" s="114" t="n">
        <v>2530</v>
      </c>
      <c r="K6" s="114" t="n">
        <v>49</v>
      </c>
      <c r="L6" s="114" t="n">
        <v>4703</v>
      </c>
      <c r="M6" s="114" t="n">
        <v>90</v>
      </c>
      <c r="N6" s="134" t="n">
        <v>13.59</v>
      </c>
      <c r="O6" s="134" t="s">
        <v>2196</v>
      </c>
    </row>
    <row r="7" customFormat="false" ht="14.25" hidden="false" customHeight="false" outlineLevel="0" collapsed="false">
      <c r="B7" s="114"/>
      <c r="C7" s="122" t="s">
        <v>2157</v>
      </c>
      <c r="D7" s="112" t="n">
        <v>1095</v>
      </c>
      <c r="E7" s="112" t="n">
        <v>20</v>
      </c>
      <c r="F7" s="112" t="n">
        <v>1214</v>
      </c>
      <c r="G7" s="112" t="n">
        <v>24</v>
      </c>
      <c r="H7" s="114"/>
      <c r="I7" s="114"/>
      <c r="J7" s="114"/>
      <c r="K7" s="114"/>
      <c r="L7" s="114"/>
      <c r="M7" s="114"/>
      <c r="N7" s="134"/>
      <c r="O7" s="134"/>
    </row>
    <row r="8" customFormat="false" ht="14.25" hidden="false" customHeight="false" outlineLevel="0" collapsed="false">
      <c r="B8" s="114"/>
      <c r="C8" s="122" t="s">
        <v>2158</v>
      </c>
      <c r="D8" s="112" t="n">
        <v>69</v>
      </c>
      <c r="E8" s="112" t="n">
        <v>4</v>
      </c>
      <c r="F8" s="112" t="n">
        <v>105</v>
      </c>
      <c r="G8" s="112" t="n">
        <v>2</v>
      </c>
      <c r="H8" s="114"/>
      <c r="I8" s="114"/>
      <c r="J8" s="114"/>
      <c r="K8" s="114"/>
      <c r="L8" s="114"/>
      <c r="M8" s="114"/>
      <c r="N8" s="134"/>
      <c r="O8" s="134"/>
    </row>
    <row r="9" customFormat="false" ht="14.25" hidden="false" customHeight="false" outlineLevel="0" collapsed="false">
      <c r="B9" s="114"/>
      <c r="C9" s="122" t="s">
        <v>411</v>
      </c>
      <c r="D9" s="112" t="n">
        <v>216</v>
      </c>
      <c r="E9" s="112" t="n">
        <v>10</v>
      </c>
      <c r="F9" s="112" t="n">
        <v>215</v>
      </c>
      <c r="G9" s="112" t="n">
        <v>12</v>
      </c>
      <c r="H9" s="114"/>
      <c r="I9" s="114"/>
      <c r="J9" s="114"/>
      <c r="K9" s="114"/>
      <c r="L9" s="114"/>
      <c r="M9" s="114"/>
      <c r="N9" s="134"/>
      <c r="O9" s="134"/>
    </row>
    <row r="10" customFormat="false" ht="14.25" hidden="false" customHeight="false" outlineLevel="0" collapsed="false">
      <c r="B10" s="114"/>
      <c r="C10" s="122" t="s">
        <v>412</v>
      </c>
      <c r="D10" s="112" t="n">
        <v>87</v>
      </c>
      <c r="E10" s="112" t="n">
        <v>6</v>
      </c>
      <c r="F10" s="112" t="n">
        <v>91</v>
      </c>
      <c r="G10" s="112" t="n">
        <v>6</v>
      </c>
      <c r="H10" s="114"/>
      <c r="I10" s="114"/>
      <c r="J10" s="114"/>
      <c r="K10" s="114"/>
      <c r="L10" s="114"/>
      <c r="M10" s="114"/>
      <c r="N10" s="134"/>
      <c r="O10" s="134"/>
    </row>
    <row r="11" customFormat="false" ht="14.25" hidden="false" customHeight="true" outlineLevel="0" collapsed="false">
      <c r="B11" s="109" t="s">
        <v>6</v>
      </c>
      <c r="C11" s="109"/>
      <c r="D11" s="112" t="n">
        <v>291</v>
      </c>
      <c r="E11" s="112" t="n">
        <v>125</v>
      </c>
      <c r="F11" s="112" t="n">
        <v>48</v>
      </c>
      <c r="G11" s="112" t="n">
        <v>19</v>
      </c>
      <c r="H11" s="112" t="n">
        <v>291</v>
      </c>
      <c r="I11" s="112" t="n">
        <v>125</v>
      </c>
      <c r="J11" s="112" t="n">
        <v>48</v>
      </c>
      <c r="K11" s="112" t="n">
        <v>19</v>
      </c>
      <c r="L11" s="112" t="n">
        <v>339</v>
      </c>
      <c r="M11" s="112" t="n">
        <v>144</v>
      </c>
      <c r="N11" s="123" t="s">
        <v>1774</v>
      </c>
      <c r="O11" s="123" t="s">
        <v>2197</v>
      </c>
    </row>
    <row r="12" customFormat="false" ht="14.25" hidden="false" customHeight="false" outlineLevel="0" collapsed="false">
      <c r="B12" s="110" t="s">
        <v>1151</v>
      </c>
      <c r="C12" s="113" t="s">
        <v>1152</v>
      </c>
      <c r="D12" s="112" t="n">
        <v>105</v>
      </c>
      <c r="E12" s="112" t="n">
        <v>11</v>
      </c>
      <c r="F12" s="112" t="n">
        <v>145</v>
      </c>
      <c r="G12" s="112" t="n">
        <v>10</v>
      </c>
      <c r="H12" s="134" t="s">
        <v>2198</v>
      </c>
      <c r="I12" s="134" t="s">
        <v>737</v>
      </c>
      <c r="J12" s="134" t="s">
        <v>501</v>
      </c>
      <c r="K12" s="134" t="s">
        <v>589</v>
      </c>
      <c r="L12" s="134" t="s">
        <v>2199</v>
      </c>
      <c r="M12" s="134" t="s">
        <v>31</v>
      </c>
      <c r="N12" s="134" t="s">
        <v>1481</v>
      </c>
      <c r="O12" s="134" t="s">
        <v>2200</v>
      </c>
    </row>
    <row r="13" customFormat="false" ht="14.25" hidden="false" customHeight="false" outlineLevel="0" collapsed="false">
      <c r="B13" s="110"/>
      <c r="C13" s="113" t="s">
        <v>1157</v>
      </c>
      <c r="D13" s="112" t="n">
        <v>16</v>
      </c>
      <c r="E13" s="112" t="n">
        <v>3</v>
      </c>
      <c r="F13" s="112" t="n">
        <v>27</v>
      </c>
      <c r="G13" s="112" t="n">
        <v>6</v>
      </c>
      <c r="H13" s="134"/>
      <c r="I13" s="134"/>
      <c r="J13" s="134"/>
      <c r="K13" s="134"/>
      <c r="L13" s="134"/>
      <c r="M13" s="134"/>
      <c r="N13" s="134"/>
      <c r="O13" s="134"/>
    </row>
    <row r="14" customFormat="false" ht="14.25" hidden="false" customHeight="false" outlineLevel="0" collapsed="false">
      <c r="B14" s="110"/>
      <c r="C14" s="113" t="s">
        <v>9</v>
      </c>
      <c r="D14" s="112" t="n">
        <v>200</v>
      </c>
      <c r="E14" s="112" t="n">
        <v>13</v>
      </c>
      <c r="F14" s="112" t="n">
        <v>259</v>
      </c>
      <c r="G14" s="112" t="n">
        <v>17</v>
      </c>
      <c r="H14" s="134" t="s">
        <v>2201</v>
      </c>
      <c r="I14" s="134" t="s">
        <v>634</v>
      </c>
      <c r="J14" s="134" t="s">
        <v>2202</v>
      </c>
      <c r="K14" s="134" t="s">
        <v>634</v>
      </c>
      <c r="L14" s="134" t="s">
        <v>2203</v>
      </c>
      <c r="M14" s="134" t="s">
        <v>2204</v>
      </c>
      <c r="N14" s="134" t="s">
        <v>2205</v>
      </c>
      <c r="O14" s="134" t="s">
        <v>2206</v>
      </c>
    </row>
    <row r="15" customFormat="false" ht="14.25" hidden="false" customHeight="false" outlineLevel="0" collapsed="false">
      <c r="B15" s="110"/>
      <c r="C15" s="113" t="s">
        <v>418</v>
      </c>
      <c r="D15" s="112" t="n">
        <v>96</v>
      </c>
      <c r="E15" s="112" t="n">
        <v>1</v>
      </c>
      <c r="F15" s="112" t="n">
        <v>77</v>
      </c>
      <c r="G15" s="112" t="n">
        <v>1</v>
      </c>
      <c r="H15" s="134"/>
      <c r="I15" s="134"/>
      <c r="J15" s="134"/>
      <c r="K15" s="134"/>
      <c r="L15" s="134"/>
      <c r="M15" s="134"/>
      <c r="N15" s="134"/>
      <c r="O15" s="134"/>
    </row>
    <row r="16" customFormat="false" ht="14.25" hidden="false" customHeight="false" outlineLevel="0" collapsed="false">
      <c r="B16" s="110"/>
      <c r="C16" s="113" t="s">
        <v>419</v>
      </c>
      <c r="D16" s="112" t="n">
        <v>63</v>
      </c>
      <c r="E16" s="112" t="n">
        <v>0</v>
      </c>
      <c r="F16" s="112" t="n">
        <v>88</v>
      </c>
      <c r="G16" s="112" t="n">
        <v>1</v>
      </c>
      <c r="H16" s="134"/>
      <c r="I16" s="134"/>
      <c r="J16" s="134"/>
      <c r="K16" s="134"/>
      <c r="L16" s="134"/>
      <c r="M16" s="134"/>
      <c r="N16" s="134"/>
      <c r="O16" s="134"/>
    </row>
    <row r="17" customFormat="false" ht="14.25" hidden="false" customHeight="false" outlineLevel="0" collapsed="false">
      <c r="B17" s="110"/>
      <c r="C17" s="113" t="s">
        <v>1163</v>
      </c>
      <c r="D17" s="112" t="n">
        <v>22</v>
      </c>
      <c r="E17" s="112" t="n">
        <v>1</v>
      </c>
      <c r="F17" s="112" t="n">
        <v>29</v>
      </c>
      <c r="G17" s="112" t="n">
        <v>1</v>
      </c>
      <c r="H17" s="134"/>
      <c r="I17" s="134"/>
      <c r="J17" s="134"/>
      <c r="K17" s="134"/>
      <c r="L17" s="134"/>
      <c r="M17" s="134"/>
      <c r="N17" s="134"/>
      <c r="O17" s="134"/>
    </row>
    <row r="18" customFormat="false" ht="14.25" hidden="false" customHeight="false" outlineLevel="0" collapsed="false">
      <c r="B18" s="110"/>
      <c r="C18" s="113" t="s">
        <v>590</v>
      </c>
      <c r="D18" s="112" t="n">
        <v>5</v>
      </c>
      <c r="E18" s="112" t="n">
        <v>1</v>
      </c>
      <c r="F18" s="112" t="n">
        <v>1</v>
      </c>
      <c r="G18" s="112" t="n">
        <v>0</v>
      </c>
      <c r="H18" s="134"/>
      <c r="I18" s="134"/>
      <c r="J18" s="134"/>
      <c r="K18" s="134"/>
      <c r="L18" s="134"/>
      <c r="M18" s="134"/>
      <c r="N18" s="134"/>
      <c r="O18" s="134"/>
    </row>
    <row r="19" customFormat="false" ht="14.25" hidden="false" customHeight="false" outlineLevel="0" collapsed="false">
      <c r="B19" s="110"/>
      <c r="C19" s="113" t="s">
        <v>421</v>
      </c>
      <c r="D19" s="112" t="n">
        <v>0</v>
      </c>
      <c r="E19" s="112" t="n">
        <v>0</v>
      </c>
      <c r="F19" s="112" t="n">
        <v>0</v>
      </c>
      <c r="G19" s="112" t="n">
        <v>0</v>
      </c>
      <c r="H19" s="134"/>
      <c r="I19" s="134"/>
      <c r="J19" s="134"/>
      <c r="K19" s="134"/>
      <c r="L19" s="134"/>
      <c r="M19" s="134"/>
      <c r="N19" s="134"/>
      <c r="O19" s="134"/>
    </row>
    <row r="20" customFormat="false" ht="14.25" hidden="false" customHeight="false" outlineLevel="0" collapsed="false">
      <c r="B20" s="110"/>
      <c r="C20" s="113" t="s">
        <v>592</v>
      </c>
      <c r="D20" s="112" t="n">
        <v>0</v>
      </c>
      <c r="E20" s="112" t="n">
        <v>0</v>
      </c>
      <c r="F20" s="112" t="n">
        <v>2</v>
      </c>
      <c r="G20" s="112" t="n">
        <v>0</v>
      </c>
      <c r="H20" s="134"/>
      <c r="I20" s="134"/>
      <c r="J20" s="134"/>
      <c r="K20" s="134"/>
      <c r="L20" s="134"/>
      <c r="M20" s="134"/>
      <c r="N20" s="134"/>
      <c r="O20" s="134"/>
    </row>
    <row r="21" customFormat="false" ht="14.25" hidden="false" customHeight="false" outlineLevel="0" collapsed="false">
      <c r="B21" s="110"/>
      <c r="C21" s="113" t="s">
        <v>422</v>
      </c>
      <c r="D21" s="112" t="n">
        <v>184</v>
      </c>
      <c r="E21" s="112" t="n">
        <v>10</v>
      </c>
      <c r="F21" s="112" t="n">
        <v>217</v>
      </c>
      <c r="G21" s="112" t="n">
        <v>5</v>
      </c>
      <c r="H21" s="134"/>
      <c r="I21" s="134"/>
      <c r="J21" s="134"/>
      <c r="K21" s="134"/>
      <c r="L21" s="134"/>
      <c r="M21" s="134"/>
      <c r="N21" s="134"/>
      <c r="O21" s="134"/>
    </row>
    <row r="22" customFormat="false" ht="14.25" hidden="false" customHeight="false" outlineLevel="0" collapsed="false">
      <c r="B22" s="110"/>
      <c r="C22" s="113" t="s">
        <v>964</v>
      </c>
      <c r="D22" s="112" t="n">
        <v>8</v>
      </c>
      <c r="E22" s="112" t="n">
        <v>1</v>
      </c>
      <c r="F22" s="112" t="n">
        <v>7</v>
      </c>
      <c r="G22" s="112" t="n">
        <v>0</v>
      </c>
      <c r="H22" s="134" t="s">
        <v>468</v>
      </c>
      <c r="I22" s="134" t="s">
        <v>577</v>
      </c>
      <c r="J22" s="134" t="s">
        <v>579</v>
      </c>
      <c r="K22" s="134" t="s">
        <v>577</v>
      </c>
      <c r="L22" s="134" t="s">
        <v>581</v>
      </c>
      <c r="M22" s="134" t="s">
        <v>593</v>
      </c>
      <c r="N22" s="134" t="s">
        <v>2207</v>
      </c>
      <c r="O22" s="134" t="s">
        <v>1603</v>
      </c>
    </row>
    <row r="23" customFormat="false" ht="14.25" hidden="false" customHeight="false" outlineLevel="0" collapsed="false">
      <c r="B23" s="110"/>
      <c r="C23" s="113" t="s">
        <v>1168</v>
      </c>
      <c r="D23" s="112" t="n">
        <v>5</v>
      </c>
      <c r="E23" s="112" t="n">
        <v>0</v>
      </c>
      <c r="F23" s="112" t="n">
        <v>3</v>
      </c>
      <c r="G23" s="112" t="n">
        <v>1</v>
      </c>
      <c r="H23" s="134"/>
      <c r="I23" s="134"/>
      <c r="J23" s="134"/>
      <c r="K23" s="134"/>
      <c r="L23" s="134"/>
      <c r="M23" s="134"/>
      <c r="N23" s="134"/>
      <c r="O23" s="134"/>
    </row>
    <row r="24" customFormat="false" ht="14.25" hidden="false" customHeight="false" outlineLevel="0" collapsed="false">
      <c r="B24" s="110" t="s">
        <v>1169</v>
      </c>
      <c r="C24" s="113" t="s">
        <v>425</v>
      </c>
      <c r="D24" s="112" t="n">
        <v>77</v>
      </c>
      <c r="E24" s="112" t="n">
        <v>6</v>
      </c>
      <c r="F24" s="112" t="n">
        <v>83</v>
      </c>
      <c r="G24" s="112" t="n">
        <v>4</v>
      </c>
      <c r="H24" s="114" t="n">
        <v>158</v>
      </c>
      <c r="I24" s="114" t="n">
        <v>31</v>
      </c>
      <c r="J24" s="114" t="n">
        <v>192</v>
      </c>
      <c r="K24" s="114" t="n">
        <v>18</v>
      </c>
      <c r="L24" s="114" t="n">
        <v>351</v>
      </c>
      <c r="M24" s="114" t="n">
        <v>49</v>
      </c>
      <c r="N24" s="134" t="s">
        <v>2208</v>
      </c>
      <c r="O24" s="134" t="s">
        <v>2209</v>
      </c>
    </row>
    <row r="25" customFormat="false" ht="14.25" hidden="false" customHeight="false" outlineLevel="0" collapsed="false">
      <c r="B25" s="110"/>
      <c r="C25" s="113" t="s">
        <v>1172</v>
      </c>
      <c r="D25" s="112" t="n">
        <v>32</v>
      </c>
      <c r="E25" s="112" t="n">
        <v>6</v>
      </c>
      <c r="F25" s="112" t="n">
        <v>49</v>
      </c>
      <c r="G25" s="112" t="n">
        <v>2</v>
      </c>
      <c r="H25" s="114"/>
      <c r="I25" s="114"/>
      <c r="J25" s="114"/>
      <c r="K25" s="114"/>
      <c r="L25" s="114"/>
      <c r="M25" s="114"/>
      <c r="N25" s="134"/>
      <c r="O25" s="134"/>
    </row>
    <row r="26" customFormat="false" ht="14.25" hidden="false" customHeight="false" outlineLevel="0" collapsed="false">
      <c r="B26" s="110"/>
      <c r="C26" s="113" t="s">
        <v>605</v>
      </c>
      <c r="D26" s="112" t="n">
        <v>17</v>
      </c>
      <c r="E26" s="112" t="n">
        <v>9</v>
      </c>
      <c r="F26" s="112" t="n">
        <v>14</v>
      </c>
      <c r="G26" s="112" t="n">
        <v>6</v>
      </c>
      <c r="H26" s="114"/>
      <c r="I26" s="114"/>
      <c r="J26" s="114"/>
      <c r="K26" s="114"/>
      <c r="L26" s="114"/>
      <c r="M26" s="114"/>
      <c r="N26" s="134"/>
      <c r="O26" s="134"/>
    </row>
    <row r="27" customFormat="false" ht="14.25" hidden="false" customHeight="false" outlineLevel="0" collapsed="false">
      <c r="B27" s="110"/>
      <c r="C27" s="113" t="s">
        <v>1173</v>
      </c>
      <c r="D27" s="112" t="n">
        <v>1</v>
      </c>
      <c r="E27" s="112" t="n">
        <v>0</v>
      </c>
      <c r="F27" s="112" t="n">
        <v>4</v>
      </c>
      <c r="G27" s="112" t="n">
        <v>0</v>
      </c>
      <c r="H27" s="114"/>
      <c r="I27" s="114"/>
      <c r="J27" s="114"/>
      <c r="K27" s="114"/>
      <c r="L27" s="114"/>
      <c r="M27" s="114"/>
      <c r="N27" s="134"/>
      <c r="O27" s="134"/>
    </row>
    <row r="28" customFormat="false" ht="14.25" hidden="false" customHeight="false" outlineLevel="0" collapsed="false">
      <c r="B28" s="110"/>
      <c r="C28" s="131" t="s">
        <v>608</v>
      </c>
      <c r="D28" s="112" t="n">
        <v>0</v>
      </c>
      <c r="E28" s="112" t="n">
        <v>0</v>
      </c>
      <c r="F28" s="112" t="n">
        <v>0</v>
      </c>
      <c r="G28" s="112" t="n">
        <v>0</v>
      </c>
      <c r="H28" s="114"/>
      <c r="I28" s="114"/>
      <c r="J28" s="114"/>
      <c r="K28" s="114"/>
      <c r="L28" s="114"/>
      <c r="M28" s="114"/>
      <c r="N28" s="134"/>
      <c r="O28" s="134"/>
    </row>
    <row r="29" customFormat="false" ht="14.25" hidden="false" customHeight="false" outlineLevel="0" collapsed="false">
      <c r="B29" s="110"/>
      <c r="C29" s="113" t="s">
        <v>1010</v>
      </c>
      <c r="D29" s="112" t="n">
        <v>13</v>
      </c>
      <c r="E29" s="112" t="n">
        <v>5</v>
      </c>
      <c r="F29" s="112" t="n">
        <v>25</v>
      </c>
      <c r="G29" s="112" t="n">
        <v>5</v>
      </c>
      <c r="H29" s="114"/>
      <c r="I29" s="114"/>
      <c r="J29" s="114"/>
      <c r="K29" s="114"/>
      <c r="L29" s="114"/>
      <c r="M29" s="114"/>
      <c r="N29" s="134"/>
      <c r="O29" s="134"/>
    </row>
    <row r="30" customFormat="false" ht="14.25" hidden="false" customHeight="false" outlineLevel="0" collapsed="false">
      <c r="B30" s="110"/>
      <c r="C30" s="131" t="s">
        <v>1017</v>
      </c>
      <c r="D30" s="112" t="n">
        <v>0</v>
      </c>
      <c r="E30" s="112" t="n">
        <v>0</v>
      </c>
      <c r="F30" s="112" t="n">
        <v>1</v>
      </c>
      <c r="G30" s="112" t="n">
        <v>0</v>
      </c>
      <c r="H30" s="114"/>
      <c r="I30" s="114"/>
      <c r="J30" s="114"/>
      <c r="K30" s="114"/>
      <c r="L30" s="114"/>
      <c r="M30" s="114"/>
      <c r="N30" s="134"/>
      <c r="O30" s="134"/>
    </row>
    <row r="31" customFormat="false" ht="14.25" hidden="false" customHeight="false" outlineLevel="0" collapsed="false">
      <c r="B31" s="110"/>
      <c r="C31" s="131" t="s">
        <v>610</v>
      </c>
      <c r="D31" s="112" t="n">
        <v>1</v>
      </c>
      <c r="E31" s="112" t="n">
        <v>1</v>
      </c>
      <c r="F31" s="112" t="n">
        <v>0</v>
      </c>
      <c r="G31" s="112" t="n">
        <v>0</v>
      </c>
      <c r="H31" s="114"/>
      <c r="I31" s="114"/>
      <c r="J31" s="114"/>
      <c r="K31" s="114"/>
      <c r="L31" s="114"/>
      <c r="M31" s="114"/>
      <c r="N31" s="134"/>
      <c r="O31" s="134"/>
    </row>
    <row r="32" customFormat="false" ht="14.25" hidden="false" customHeight="false" outlineLevel="0" collapsed="false">
      <c r="B32" s="110"/>
      <c r="C32" s="131" t="s">
        <v>1174</v>
      </c>
      <c r="D32" s="112" t="n">
        <v>17</v>
      </c>
      <c r="E32" s="112" t="n">
        <v>4</v>
      </c>
      <c r="F32" s="112" t="n">
        <v>20</v>
      </c>
      <c r="G32" s="112" t="n">
        <v>1</v>
      </c>
      <c r="H32" s="114"/>
      <c r="I32" s="114"/>
      <c r="J32" s="114"/>
      <c r="K32" s="114"/>
      <c r="L32" s="114"/>
      <c r="M32" s="114"/>
      <c r="N32" s="134"/>
      <c r="O32" s="134"/>
    </row>
    <row r="33" customFormat="false" ht="14.25" hidden="false" customHeight="false" outlineLevel="0" collapsed="false">
      <c r="B33" s="109" t="s">
        <v>1175</v>
      </c>
      <c r="C33" s="131" t="s">
        <v>613</v>
      </c>
      <c r="D33" s="112" t="n">
        <v>10</v>
      </c>
      <c r="E33" s="112" t="n">
        <v>8</v>
      </c>
      <c r="F33" s="112" t="n">
        <v>4</v>
      </c>
      <c r="G33" s="112" t="n">
        <v>3</v>
      </c>
      <c r="H33" s="109" t="n">
        <v>124</v>
      </c>
      <c r="I33" s="109" t="n">
        <v>18</v>
      </c>
      <c r="J33" s="109" t="n">
        <v>107</v>
      </c>
      <c r="K33" s="109" t="n">
        <v>7</v>
      </c>
      <c r="L33" s="109" t="n">
        <v>231</v>
      </c>
      <c r="M33" s="109" t="n">
        <v>25</v>
      </c>
      <c r="N33" s="134" t="s">
        <v>2210</v>
      </c>
      <c r="O33" s="134" t="s">
        <v>2211</v>
      </c>
    </row>
    <row r="34" customFormat="false" ht="14.25" hidden="false" customHeight="false" outlineLevel="0" collapsed="false">
      <c r="B34" s="109"/>
      <c r="C34" s="113" t="s">
        <v>619</v>
      </c>
      <c r="D34" s="112" t="n">
        <v>15</v>
      </c>
      <c r="E34" s="112" t="n">
        <v>0</v>
      </c>
      <c r="F34" s="112" t="n">
        <v>9</v>
      </c>
      <c r="G34" s="112" t="n">
        <v>3</v>
      </c>
      <c r="H34" s="109"/>
      <c r="I34" s="109"/>
      <c r="J34" s="109"/>
      <c r="K34" s="109"/>
      <c r="L34" s="109"/>
      <c r="M34" s="109"/>
      <c r="N34" s="134"/>
      <c r="O34" s="134"/>
    </row>
    <row r="35" customFormat="false" ht="14.25" hidden="false" customHeight="false" outlineLevel="0" collapsed="false">
      <c r="B35" s="109"/>
      <c r="C35" s="113" t="s">
        <v>620</v>
      </c>
      <c r="D35" s="112" t="n">
        <v>18</v>
      </c>
      <c r="E35" s="112" t="n">
        <v>6</v>
      </c>
      <c r="F35" s="112" t="n">
        <v>20</v>
      </c>
      <c r="G35" s="112" t="n">
        <v>0</v>
      </c>
      <c r="H35" s="109"/>
      <c r="I35" s="109"/>
      <c r="J35" s="109"/>
      <c r="K35" s="109"/>
      <c r="L35" s="109"/>
      <c r="M35" s="109"/>
      <c r="N35" s="134"/>
      <c r="O35" s="134"/>
    </row>
    <row r="36" customFormat="false" ht="14.25" hidden="false" customHeight="false" outlineLevel="0" collapsed="false">
      <c r="B36" s="109"/>
      <c r="C36" s="113" t="s">
        <v>1177</v>
      </c>
      <c r="D36" s="112" t="n">
        <v>52</v>
      </c>
      <c r="E36" s="112" t="n">
        <v>1</v>
      </c>
      <c r="F36" s="112" t="n">
        <v>51</v>
      </c>
      <c r="G36" s="112" t="n">
        <v>0</v>
      </c>
      <c r="H36" s="109"/>
      <c r="I36" s="109"/>
      <c r="J36" s="109"/>
      <c r="K36" s="109"/>
      <c r="L36" s="109"/>
      <c r="M36" s="109"/>
      <c r="N36" s="134"/>
      <c r="O36" s="134"/>
    </row>
    <row r="37" customFormat="false" ht="14.25" hidden="false" customHeight="false" outlineLevel="0" collapsed="false">
      <c r="B37" s="109"/>
      <c r="C37" s="113" t="s">
        <v>1178</v>
      </c>
      <c r="D37" s="112" t="n">
        <v>2</v>
      </c>
      <c r="E37" s="112" t="n">
        <v>0</v>
      </c>
      <c r="F37" s="112" t="n">
        <v>0</v>
      </c>
      <c r="G37" s="112" t="n">
        <v>0</v>
      </c>
      <c r="H37" s="109"/>
      <c r="I37" s="109"/>
      <c r="J37" s="109"/>
      <c r="K37" s="109"/>
      <c r="L37" s="109"/>
      <c r="M37" s="109"/>
      <c r="N37" s="134"/>
      <c r="O37" s="134"/>
    </row>
    <row r="38" customFormat="false" ht="14.25" hidden="false" customHeight="false" outlineLevel="0" collapsed="false">
      <c r="B38" s="109"/>
      <c r="C38" s="113" t="s">
        <v>1179</v>
      </c>
      <c r="D38" s="112" t="n">
        <v>0</v>
      </c>
      <c r="E38" s="112" t="n">
        <v>0</v>
      </c>
      <c r="F38" s="112" t="n">
        <v>0</v>
      </c>
      <c r="G38" s="112" t="n">
        <v>0</v>
      </c>
      <c r="H38" s="109"/>
      <c r="I38" s="109"/>
      <c r="J38" s="109"/>
      <c r="K38" s="109"/>
      <c r="L38" s="109"/>
      <c r="M38" s="109"/>
      <c r="N38" s="134"/>
      <c r="O38" s="134"/>
    </row>
    <row r="39" customFormat="false" ht="14.25" hidden="false" customHeight="false" outlineLevel="0" collapsed="false">
      <c r="B39" s="109"/>
      <c r="C39" s="113" t="s">
        <v>622</v>
      </c>
      <c r="D39" s="112" t="n">
        <v>12</v>
      </c>
      <c r="E39" s="112" t="n">
        <v>1</v>
      </c>
      <c r="F39" s="112" t="n">
        <v>5</v>
      </c>
      <c r="G39" s="112" t="n">
        <v>1</v>
      </c>
      <c r="H39" s="109"/>
      <c r="I39" s="109"/>
      <c r="J39" s="109"/>
      <c r="K39" s="109"/>
      <c r="L39" s="109"/>
      <c r="M39" s="109"/>
      <c r="N39" s="134"/>
      <c r="O39" s="134"/>
    </row>
    <row r="40" customFormat="false" ht="14.25" hidden="false" customHeight="false" outlineLevel="0" collapsed="false">
      <c r="B40" s="109"/>
      <c r="C40" s="113" t="s">
        <v>428</v>
      </c>
      <c r="D40" s="112" t="n">
        <v>11</v>
      </c>
      <c r="E40" s="112" t="n">
        <v>0</v>
      </c>
      <c r="F40" s="112" t="n">
        <v>15</v>
      </c>
      <c r="G40" s="112" t="n">
        <v>0</v>
      </c>
      <c r="H40" s="109"/>
      <c r="I40" s="109"/>
      <c r="J40" s="109"/>
      <c r="K40" s="109"/>
      <c r="L40" s="109"/>
      <c r="M40" s="109"/>
      <c r="N40" s="134"/>
      <c r="O40" s="134"/>
    </row>
    <row r="41" customFormat="false" ht="14.25" hidden="false" customHeight="false" outlineLevel="0" collapsed="false">
      <c r="B41" s="109"/>
      <c r="C41" s="113" t="s">
        <v>429</v>
      </c>
      <c r="D41" s="112" t="n">
        <v>0</v>
      </c>
      <c r="E41" s="112" t="n">
        <v>0</v>
      </c>
      <c r="F41" s="112" t="n">
        <v>0</v>
      </c>
      <c r="G41" s="112" t="n">
        <v>0</v>
      </c>
      <c r="H41" s="109"/>
      <c r="I41" s="109"/>
      <c r="J41" s="109"/>
      <c r="K41" s="109"/>
      <c r="L41" s="109"/>
      <c r="M41" s="109"/>
      <c r="N41" s="134"/>
      <c r="O41" s="134"/>
    </row>
    <row r="42" customFormat="false" ht="14.25" hidden="false" customHeight="false" outlineLevel="0" collapsed="false">
      <c r="B42" s="109"/>
      <c r="C42" s="113" t="s">
        <v>1180</v>
      </c>
      <c r="D42" s="112" t="n">
        <v>4</v>
      </c>
      <c r="E42" s="112" t="n">
        <v>2</v>
      </c>
      <c r="F42" s="112" t="n">
        <v>3</v>
      </c>
      <c r="G42" s="112" t="n">
        <v>0</v>
      </c>
      <c r="H42" s="109"/>
      <c r="I42" s="109"/>
      <c r="J42" s="109"/>
      <c r="K42" s="109"/>
      <c r="L42" s="109"/>
      <c r="M42" s="109"/>
      <c r="N42" s="134"/>
      <c r="O42" s="134"/>
    </row>
    <row r="43" customFormat="false" ht="14.25" hidden="false" customHeight="false" outlineLevel="0" collapsed="false">
      <c r="B43" s="109"/>
      <c r="C43" s="113" t="s">
        <v>1181</v>
      </c>
      <c r="D43" s="112" t="n">
        <v>0</v>
      </c>
      <c r="E43" s="112" t="n">
        <v>0</v>
      </c>
      <c r="F43" s="112" t="n">
        <v>0</v>
      </c>
      <c r="G43" s="112" t="n">
        <v>0</v>
      </c>
      <c r="H43" s="109"/>
      <c r="I43" s="109"/>
      <c r="J43" s="109"/>
      <c r="K43" s="109"/>
      <c r="L43" s="109"/>
      <c r="M43" s="109"/>
      <c r="N43" s="134"/>
      <c r="O43" s="134"/>
    </row>
    <row r="44" customFormat="false" ht="14.25" hidden="false" customHeight="false" outlineLevel="0" collapsed="false">
      <c r="B44" s="112" t="s">
        <v>1182</v>
      </c>
      <c r="C44" s="113" t="s">
        <v>431</v>
      </c>
      <c r="D44" s="112" t="n">
        <v>200</v>
      </c>
      <c r="E44" s="112" t="n">
        <v>0</v>
      </c>
      <c r="F44" s="112" t="n">
        <v>572</v>
      </c>
      <c r="G44" s="112" t="n">
        <v>2</v>
      </c>
      <c r="H44" s="112" t="n">
        <v>200</v>
      </c>
      <c r="I44" s="112" t="n">
        <v>0</v>
      </c>
      <c r="J44" s="112" t="n">
        <v>573</v>
      </c>
      <c r="K44" s="112" t="n">
        <v>2</v>
      </c>
      <c r="L44" s="112" t="n">
        <v>772</v>
      </c>
      <c r="M44" s="112" t="n">
        <v>2</v>
      </c>
      <c r="N44" s="123" t="s">
        <v>2212</v>
      </c>
      <c r="O44" s="123" t="s">
        <v>1564</v>
      </c>
    </row>
    <row r="45" customFormat="false" ht="14.25" hidden="false" customHeight="false" outlineLevel="0" collapsed="false">
      <c r="B45" s="112" t="s">
        <v>1185</v>
      </c>
      <c r="C45" s="113" t="s">
        <v>1186</v>
      </c>
      <c r="D45" s="112" t="n">
        <v>979</v>
      </c>
      <c r="E45" s="112" t="n">
        <v>1</v>
      </c>
      <c r="F45" s="112" t="n">
        <v>588</v>
      </c>
      <c r="G45" s="136" t="n">
        <v>1</v>
      </c>
      <c r="H45" s="112" t="n">
        <v>279</v>
      </c>
      <c r="I45" s="112" t="n">
        <v>1</v>
      </c>
      <c r="J45" s="112" t="n">
        <v>533</v>
      </c>
      <c r="K45" s="112" t="n">
        <v>1</v>
      </c>
      <c r="L45" s="112" t="n">
        <v>1557</v>
      </c>
      <c r="M45" s="112" t="n">
        <v>2</v>
      </c>
      <c r="N45" s="123" t="s">
        <v>2213</v>
      </c>
      <c r="O45" s="123" t="s">
        <v>2128</v>
      </c>
    </row>
    <row r="46" customFormat="false" ht="14.25" hidden="false" customHeight="false" outlineLevel="0" collapsed="false">
      <c r="B46" s="114" t="s">
        <v>543</v>
      </c>
      <c r="C46" s="113" t="s">
        <v>443</v>
      </c>
      <c r="D46" s="112" t="n">
        <v>22</v>
      </c>
      <c r="E46" s="112" t="n">
        <v>0</v>
      </c>
      <c r="F46" s="112" t="n">
        <v>11</v>
      </c>
      <c r="G46" s="112" t="n">
        <v>0</v>
      </c>
      <c r="H46" s="114" t="n">
        <v>119</v>
      </c>
      <c r="I46" s="114" t="n">
        <v>0</v>
      </c>
      <c r="J46" s="114" t="n">
        <v>57</v>
      </c>
      <c r="K46" s="114" t="n">
        <v>0</v>
      </c>
      <c r="L46" s="114" t="n">
        <v>176</v>
      </c>
      <c r="M46" s="114" t="n">
        <v>0</v>
      </c>
      <c r="N46" s="134" t="s">
        <v>2214</v>
      </c>
      <c r="O46" s="134" t="s">
        <v>432</v>
      </c>
    </row>
    <row r="47" customFormat="false" ht="14.25" hidden="false" customHeight="false" outlineLevel="0" collapsed="false">
      <c r="B47" s="114"/>
      <c r="C47" s="113" t="s">
        <v>451</v>
      </c>
      <c r="D47" s="112" t="n">
        <v>87</v>
      </c>
      <c r="E47" s="112" t="n">
        <v>0</v>
      </c>
      <c r="F47" s="112" t="n">
        <v>27</v>
      </c>
      <c r="G47" s="112" t="n">
        <v>0</v>
      </c>
      <c r="H47" s="114"/>
      <c r="I47" s="114"/>
      <c r="J47" s="114"/>
      <c r="K47" s="114"/>
      <c r="L47" s="114"/>
      <c r="M47" s="114"/>
      <c r="N47" s="134"/>
      <c r="O47" s="134"/>
    </row>
    <row r="48" customFormat="false" ht="14.25" hidden="false" customHeight="false" outlineLevel="0" collapsed="false">
      <c r="B48" s="114"/>
      <c r="C48" s="113" t="s">
        <v>452</v>
      </c>
      <c r="D48" s="112" t="n">
        <v>4</v>
      </c>
      <c r="E48" s="112" t="n">
        <v>0</v>
      </c>
      <c r="F48" s="112" t="n">
        <v>13</v>
      </c>
      <c r="G48" s="112" t="n">
        <v>0</v>
      </c>
      <c r="H48" s="114"/>
      <c r="I48" s="114"/>
      <c r="J48" s="114"/>
      <c r="K48" s="114"/>
      <c r="L48" s="114"/>
      <c r="M48" s="114"/>
      <c r="N48" s="134"/>
      <c r="O48" s="134"/>
    </row>
    <row r="49" customFormat="false" ht="14.25" hidden="false" customHeight="false" outlineLevel="0" collapsed="false">
      <c r="B49" s="114"/>
      <c r="C49" s="113" t="s">
        <v>1189</v>
      </c>
      <c r="D49" s="112" t="n">
        <v>0</v>
      </c>
      <c r="E49" s="112" t="n">
        <v>0</v>
      </c>
      <c r="F49" s="112" t="n">
        <v>0</v>
      </c>
      <c r="G49" s="112" t="n">
        <v>0</v>
      </c>
      <c r="H49" s="114"/>
      <c r="I49" s="114"/>
      <c r="J49" s="114"/>
      <c r="K49" s="114"/>
      <c r="L49" s="114"/>
      <c r="M49" s="114"/>
      <c r="N49" s="134"/>
      <c r="O49" s="134"/>
    </row>
    <row r="50" customFormat="false" ht="14.25" hidden="false" customHeight="false" outlineLevel="0" collapsed="false">
      <c r="B50" s="114"/>
      <c r="C50" s="113" t="s">
        <v>635</v>
      </c>
      <c r="D50" s="112" t="n">
        <v>6</v>
      </c>
      <c r="E50" s="112" t="n">
        <v>0</v>
      </c>
      <c r="F50" s="112" t="n">
        <v>6</v>
      </c>
      <c r="G50" s="112" t="n">
        <v>0</v>
      </c>
      <c r="H50" s="114"/>
      <c r="I50" s="114"/>
      <c r="J50" s="114"/>
      <c r="K50" s="114"/>
      <c r="L50" s="114"/>
      <c r="M50" s="114"/>
      <c r="N50" s="134"/>
      <c r="O50" s="134"/>
    </row>
    <row r="51" customFormat="false" ht="14.25" hidden="false" customHeight="false" outlineLevel="0" collapsed="false">
      <c r="B51" s="114" t="s">
        <v>544</v>
      </c>
      <c r="C51" s="113" t="s">
        <v>1190</v>
      </c>
      <c r="D51" s="112" t="n">
        <v>37</v>
      </c>
      <c r="E51" s="112" t="n">
        <v>10</v>
      </c>
      <c r="F51" s="112" t="n">
        <v>42</v>
      </c>
      <c r="G51" s="112" t="n">
        <v>9</v>
      </c>
      <c r="H51" s="114" t="n">
        <v>42</v>
      </c>
      <c r="I51" s="114" t="n">
        <v>18</v>
      </c>
      <c r="J51" s="114" t="n">
        <v>48</v>
      </c>
      <c r="K51" s="114" t="n">
        <v>13</v>
      </c>
      <c r="L51" s="114" t="n">
        <v>20</v>
      </c>
      <c r="M51" s="114" t="n">
        <v>31</v>
      </c>
      <c r="N51" s="134" t="s">
        <v>2215</v>
      </c>
      <c r="O51" s="134" t="s">
        <v>2216</v>
      </c>
    </row>
    <row r="52" customFormat="false" ht="14.25" hidden="false" customHeight="false" outlineLevel="0" collapsed="false">
      <c r="B52" s="114"/>
      <c r="C52" s="113" t="s">
        <v>1193</v>
      </c>
      <c r="D52" s="112" t="n">
        <v>4</v>
      </c>
      <c r="E52" s="112" t="n">
        <v>1</v>
      </c>
      <c r="F52" s="112" t="n">
        <v>4</v>
      </c>
      <c r="G52" s="112" t="n">
        <v>2</v>
      </c>
      <c r="H52" s="114"/>
      <c r="I52" s="114"/>
      <c r="J52" s="114"/>
      <c r="K52" s="114"/>
      <c r="L52" s="114"/>
      <c r="M52" s="114"/>
      <c r="N52" s="134"/>
      <c r="O52" s="134"/>
    </row>
    <row r="53" customFormat="false" ht="14.25" hidden="false" customHeight="false" outlineLevel="0" collapsed="false">
      <c r="B53" s="114"/>
      <c r="C53" s="113" t="s">
        <v>686</v>
      </c>
      <c r="D53" s="112" t="n">
        <v>1</v>
      </c>
      <c r="E53" s="112" t="n">
        <v>1</v>
      </c>
      <c r="F53" s="112" t="n">
        <v>2</v>
      </c>
      <c r="G53" s="112" t="n">
        <v>2</v>
      </c>
      <c r="H53" s="114"/>
      <c r="I53" s="114"/>
      <c r="J53" s="114"/>
      <c r="K53" s="114"/>
      <c r="L53" s="114"/>
      <c r="M53" s="114"/>
      <c r="N53" s="134"/>
      <c r="O53" s="134"/>
    </row>
    <row r="54" customFormat="false" ht="28.5" hidden="false" customHeight="false" outlineLevel="0" collapsed="false">
      <c r="B54" s="110" t="s">
        <v>545</v>
      </c>
      <c r="C54" s="113" t="s">
        <v>1194</v>
      </c>
      <c r="D54" s="112" t="n">
        <v>491</v>
      </c>
      <c r="E54" s="112" t="n">
        <v>13</v>
      </c>
      <c r="F54" s="112" t="n">
        <v>435</v>
      </c>
      <c r="G54" s="112" t="n">
        <v>4</v>
      </c>
      <c r="H54" s="109" t="n">
        <v>938</v>
      </c>
      <c r="I54" s="109" t="n">
        <v>18</v>
      </c>
      <c r="J54" s="109" t="n">
        <v>955</v>
      </c>
      <c r="K54" s="109" t="n">
        <v>8</v>
      </c>
      <c r="L54" s="109" t="n">
        <v>1893</v>
      </c>
      <c r="M54" s="109" t="n">
        <v>25</v>
      </c>
      <c r="N54" s="134" t="s">
        <v>2217</v>
      </c>
      <c r="O54" s="134" t="s">
        <v>2218</v>
      </c>
    </row>
    <row r="55" customFormat="false" ht="28.5" hidden="false" customHeight="false" outlineLevel="0" collapsed="false">
      <c r="B55" s="110"/>
      <c r="C55" s="113" t="s">
        <v>1197</v>
      </c>
      <c r="D55" s="112" t="n">
        <v>418</v>
      </c>
      <c r="E55" s="112" t="n">
        <v>5</v>
      </c>
      <c r="F55" s="112" t="n">
        <v>455</v>
      </c>
      <c r="G55" s="112" t="n">
        <v>4</v>
      </c>
      <c r="H55" s="109"/>
      <c r="I55" s="109"/>
      <c r="J55" s="109"/>
      <c r="K55" s="109"/>
      <c r="L55" s="109"/>
      <c r="M55" s="109"/>
      <c r="N55" s="134"/>
      <c r="O55" s="134"/>
    </row>
    <row r="56" customFormat="false" ht="14.25" hidden="false" customHeight="false" outlineLevel="0" collapsed="false">
      <c r="B56" s="110"/>
      <c r="C56" s="131" t="s">
        <v>1198</v>
      </c>
      <c r="D56" s="112" t="n">
        <v>0</v>
      </c>
      <c r="E56" s="112" t="n">
        <v>0</v>
      </c>
      <c r="F56" s="112" t="n">
        <v>0</v>
      </c>
      <c r="G56" s="112" t="n">
        <v>0</v>
      </c>
      <c r="H56" s="109"/>
      <c r="I56" s="109"/>
      <c r="J56" s="109"/>
      <c r="K56" s="109"/>
      <c r="L56" s="109"/>
      <c r="M56" s="109"/>
      <c r="N56" s="134"/>
      <c r="O56" s="134"/>
    </row>
    <row r="57" customFormat="false" ht="14.25" hidden="false" customHeight="false" outlineLevel="0" collapsed="false">
      <c r="B57" s="110"/>
      <c r="C57" s="131" t="s">
        <v>1199</v>
      </c>
      <c r="D57" s="112" t="n">
        <v>29</v>
      </c>
      <c r="E57" s="112" t="n">
        <v>0</v>
      </c>
      <c r="F57" s="112" t="n">
        <v>15</v>
      </c>
      <c r="G57" s="112" t="n">
        <v>0</v>
      </c>
      <c r="H57" s="109"/>
      <c r="I57" s="109"/>
      <c r="J57" s="109"/>
      <c r="K57" s="109"/>
      <c r="L57" s="109"/>
      <c r="M57" s="109"/>
      <c r="N57" s="134"/>
      <c r="O57" s="134"/>
    </row>
    <row r="58" customFormat="false" ht="14.25" hidden="false" customHeight="false" outlineLevel="0" collapsed="false">
      <c r="B58" s="114" t="s">
        <v>1200</v>
      </c>
      <c r="C58" s="131" t="s">
        <v>1201</v>
      </c>
      <c r="D58" s="112" t="n">
        <v>116</v>
      </c>
      <c r="E58" s="112" t="n">
        <v>0</v>
      </c>
      <c r="F58" s="112" t="n">
        <v>163</v>
      </c>
      <c r="G58" s="112" t="n">
        <v>1</v>
      </c>
      <c r="H58" s="114" t="n">
        <v>286</v>
      </c>
      <c r="I58" s="114" t="n">
        <v>2</v>
      </c>
      <c r="J58" s="114" t="n">
        <v>343</v>
      </c>
      <c r="K58" s="114" t="n">
        <v>3</v>
      </c>
      <c r="L58" s="114" t="n">
        <v>631</v>
      </c>
      <c r="M58" s="114" t="n">
        <v>51</v>
      </c>
      <c r="N58" s="134" t="s">
        <v>2219</v>
      </c>
      <c r="O58" s="134" t="s">
        <v>2220</v>
      </c>
    </row>
    <row r="59" customFormat="false" ht="14.25" hidden="false" customHeight="false" outlineLevel="0" collapsed="false">
      <c r="B59" s="114"/>
      <c r="C59" s="131" t="s">
        <v>1205</v>
      </c>
      <c r="D59" s="112" t="n">
        <v>28</v>
      </c>
      <c r="E59" s="112" t="n">
        <v>1</v>
      </c>
      <c r="F59" s="112" t="n">
        <v>24</v>
      </c>
      <c r="G59" s="112" t="n">
        <v>1</v>
      </c>
      <c r="H59" s="114"/>
      <c r="I59" s="114"/>
      <c r="J59" s="114"/>
      <c r="K59" s="114"/>
      <c r="L59" s="114"/>
      <c r="M59" s="114"/>
      <c r="N59" s="134"/>
      <c r="O59" s="134"/>
    </row>
    <row r="60" customFormat="false" ht="14.25" hidden="false" customHeight="false" outlineLevel="0" collapsed="false">
      <c r="B60" s="114"/>
      <c r="C60" s="131" t="s">
        <v>1206</v>
      </c>
      <c r="D60" s="112" t="n">
        <v>61</v>
      </c>
      <c r="E60" s="112" t="n">
        <v>1</v>
      </c>
      <c r="F60" s="112" t="n">
        <v>88</v>
      </c>
      <c r="G60" s="112" t="n">
        <v>0</v>
      </c>
      <c r="H60" s="114"/>
      <c r="I60" s="114"/>
      <c r="J60" s="114"/>
      <c r="K60" s="114"/>
      <c r="L60" s="114"/>
      <c r="M60" s="114"/>
      <c r="N60" s="134"/>
      <c r="O60" s="134"/>
    </row>
    <row r="61" customFormat="false" ht="14.25" hidden="false" customHeight="false" outlineLevel="0" collapsed="false">
      <c r="B61" s="114"/>
      <c r="C61" s="131" t="s">
        <v>1207</v>
      </c>
      <c r="D61" s="112" t="n">
        <v>76</v>
      </c>
      <c r="E61" s="112" t="n">
        <v>0</v>
      </c>
      <c r="F61" s="112" t="n">
        <v>0</v>
      </c>
      <c r="G61" s="112" t="n">
        <v>1</v>
      </c>
      <c r="H61" s="114"/>
      <c r="I61" s="114"/>
      <c r="J61" s="114"/>
      <c r="K61" s="114"/>
      <c r="L61" s="114"/>
      <c r="M61" s="114"/>
      <c r="N61" s="134"/>
      <c r="O61" s="134"/>
    </row>
    <row r="62" customFormat="false" ht="14.25" hidden="false" customHeight="false" outlineLevel="0" collapsed="false">
      <c r="B62" s="114"/>
      <c r="C62" s="131" t="s">
        <v>1208</v>
      </c>
      <c r="D62" s="112" t="n">
        <v>5</v>
      </c>
      <c r="E62" s="112" t="n">
        <v>0</v>
      </c>
      <c r="F62" s="112" t="n">
        <v>3</v>
      </c>
      <c r="G62" s="112" t="n">
        <v>0</v>
      </c>
      <c r="H62" s="114"/>
      <c r="I62" s="114"/>
      <c r="J62" s="114"/>
      <c r="K62" s="114"/>
      <c r="L62" s="114"/>
      <c r="M62" s="114"/>
      <c r="N62" s="134"/>
      <c r="O62" s="134"/>
    </row>
    <row r="63" customFormat="false" ht="14.25" hidden="false" customHeight="false" outlineLevel="0" collapsed="false">
      <c r="B63" s="109" t="s">
        <v>1209</v>
      </c>
      <c r="C63" s="131" t="s">
        <v>485</v>
      </c>
      <c r="D63" s="112" t="n">
        <v>65</v>
      </c>
      <c r="E63" s="112" t="n">
        <v>11</v>
      </c>
      <c r="F63" s="112" t="n">
        <v>52</v>
      </c>
      <c r="G63" s="112" t="n">
        <v>15</v>
      </c>
      <c r="H63" s="109" t="n">
        <v>217</v>
      </c>
      <c r="I63" s="109" t="n">
        <v>14</v>
      </c>
      <c r="J63" s="109" t="n">
        <v>115</v>
      </c>
      <c r="K63" s="109" t="n">
        <v>28</v>
      </c>
      <c r="L63" s="109" t="n">
        <v>332</v>
      </c>
      <c r="M63" s="109" t="n">
        <v>42</v>
      </c>
      <c r="N63" s="134" t="s">
        <v>2221</v>
      </c>
      <c r="O63" s="134" t="s">
        <v>2222</v>
      </c>
    </row>
    <row r="64" customFormat="false" ht="14.25" hidden="false" customHeight="false" outlineLevel="0" collapsed="false">
      <c r="B64" s="109"/>
      <c r="C64" s="131" t="s">
        <v>493</v>
      </c>
      <c r="D64" s="112" t="n">
        <v>7</v>
      </c>
      <c r="E64" s="112" t="n">
        <v>2</v>
      </c>
      <c r="F64" s="112" t="n">
        <v>13</v>
      </c>
      <c r="G64" s="112" t="n">
        <v>8</v>
      </c>
      <c r="H64" s="109"/>
      <c r="I64" s="109"/>
      <c r="J64" s="109"/>
      <c r="K64" s="109"/>
      <c r="L64" s="109"/>
      <c r="M64" s="109"/>
      <c r="N64" s="134"/>
      <c r="O64" s="134"/>
    </row>
    <row r="65" customFormat="false" ht="14.25" hidden="false" customHeight="false" outlineLevel="0" collapsed="false">
      <c r="B65" s="109"/>
      <c r="C65" s="131" t="s">
        <v>11</v>
      </c>
      <c r="D65" s="112" t="n">
        <v>0</v>
      </c>
      <c r="E65" s="112" t="n">
        <v>0</v>
      </c>
      <c r="F65" s="112" t="n">
        <v>0</v>
      </c>
      <c r="G65" s="112" t="n">
        <v>0</v>
      </c>
      <c r="H65" s="109"/>
      <c r="I65" s="109"/>
      <c r="J65" s="109"/>
      <c r="K65" s="109"/>
      <c r="L65" s="109"/>
      <c r="M65" s="109"/>
      <c r="N65" s="134"/>
      <c r="O65" s="134"/>
    </row>
    <row r="66" customFormat="false" ht="14.25" hidden="false" customHeight="false" outlineLevel="0" collapsed="false">
      <c r="B66" s="109"/>
      <c r="C66" s="131" t="s">
        <v>494</v>
      </c>
      <c r="D66" s="112" t="n">
        <v>0</v>
      </c>
      <c r="E66" s="112" t="n">
        <v>0</v>
      </c>
      <c r="F66" s="112" t="n">
        <v>0</v>
      </c>
      <c r="G66" s="112" t="n">
        <v>0</v>
      </c>
      <c r="H66" s="109"/>
      <c r="I66" s="109"/>
      <c r="J66" s="109"/>
      <c r="K66" s="109"/>
      <c r="L66" s="109"/>
      <c r="M66" s="109"/>
      <c r="N66" s="134"/>
      <c r="O66" s="134"/>
    </row>
    <row r="67" customFormat="false" ht="14.25" hidden="false" customHeight="false" outlineLevel="0" collapsed="false">
      <c r="B67" s="109"/>
      <c r="C67" s="131" t="s">
        <v>495</v>
      </c>
      <c r="D67" s="112" t="n">
        <v>120</v>
      </c>
      <c r="E67" s="112" t="n">
        <v>1</v>
      </c>
      <c r="F67" s="112" t="n">
        <v>23</v>
      </c>
      <c r="G67" s="112" t="n">
        <v>0</v>
      </c>
      <c r="H67" s="109"/>
      <c r="I67" s="109"/>
      <c r="J67" s="109"/>
      <c r="K67" s="109"/>
      <c r="L67" s="109"/>
      <c r="M67" s="109"/>
      <c r="N67" s="134"/>
      <c r="O67" s="134"/>
    </row>
    <row r="68" customFormat="false" ht="14.25" hidden="false" customHeight="false" outlineLevel="0" collapsed="false">
      <c r="B68" s="109"/>
      <c r="C68" s="131" t="s">
        <v>1212</v>
      </c>
      <c r="D68" s="112" t="n">
        <v>10</v>
      </c>
      <c r="E68" s="112" t="n">
        <v>0</v>
      </c>
      <c r="F68" s="112" t="n">
        <v>2</v>
      </c>
      <c r="G68" s="112" t="n">
        <v>1</v>
      </c>
      <c r="H68" s="109"/>
      <c r="I68" s="109"/>
      <c r="J68" s="109"/>
      <c r="K68" s="109"/>
      <c r="L68" s="109"/>
      <c r="M68" s="109"/>
      <c r="N68" s="134"/>
      <c r="O68" s="134"/>
    </row>
    <row r="69" customFormat="false" ht="14.25" hidden="false" customHeight="false" outlineLevel="0" collapsed="false">
      <c r="B69" s="109"/>
      <c r="C69" s="131" t="s">
        <v>496</v>
      </c>
      <c r="D69" s="112" t="n">
        <v>14</v>
      </c>
      <c r="E69" s="112" t="n">
        <v>0</v>
      </c>
      <c r="F69" s="112" t="n">
        <v>21</v>
      </c>
      <c r="G69" s="112" t="n">
        <v>3</v>
      </c>
      <c r="H69" s="109"/>
      <c r="I69" s="109"/>
      <c r="J69" s="109"/>
      <c r="K69" s="109"/>
      <c r="L69" s="109"/>
      <c r="M69" s="109"/>
      <c r="N69" s="134"/>
      <c r="O69" s="134"/>
    </row>
    <row r="70" customFormat="false" ht="14.25" hidden="false" customHeight="false" outlineLevel="0" collapsed="false">
      <c r="B70" s="109"/>
      <c r="C70" s="131" t="s">
        <v>1213</v>
      </c>
      <c r="D70" s="112" t="n">
        <v>1</v>
      </c>
      <c r="E70" s="112" t="n">
        <v>0</v>
      </c>
      <c r="F70" s="112" t="n">
        <v>4</v>
      </c>
      <c r="G70" s="112" t="n">
        <v>1</v>
      </c>
      <c r="H70" s="109"/>
      <c r="I70" s="109"/>
      <c r="J70" s="109"/>
      <c r="K70" s="109"/>
      <c r="L70" s="109"/>
      <c r="M70" s="109"/>
      <c r="N70" s="134"/>
      <c r="O70" s="134"/>
    </row>
    <row r="71" customFormat="false" ht="14.25" hidden="false" customHeight="false" outlineLevel="0" collapsed="false">
      <c r="B71" s="112" t="s">
        <v>1214</v>
      </c>
      <c r="C71" s="131" t="s">
        <v>1215</v>
      </c>
      <c r="D71" s="112" t="n">
        <v>12</v>
      </c>
      <c r="E71" s="112" t="n">
        <v>0</v>
      </c>
      <c r="F71" s="112" t="n">
        <v>28</v>
      </c>
      <c r="G71" s="112" t="n">
        <v>0</v>
      </c>
      <c r="H71" s="112" t="n">
        <v>12</v>
      </c>
      <c r="I71" s="112" t="n">
        <v>0</v>
      </c>
      <c r="J71" s="112" t="n">
        <v>23</v>
      </c>
      <c r="K71" s="112" t="n">
        <v>0</v>
      </c>
      <c r="L71" s="112" t="n">
        <v>40</v>
      </c>
      <c r="M71" s="112" t="n">
        <v>0</v>
      </c>
      <c r="N71" s="123" t="s">
        <v>2223</v>
      </c>
      <c r="O71" s="123" t="s">
        <v>432</v>
      </c>
    </row>
    <row r="72" customFormat="false" ht="14.25" hidden="false" customHeight="false" outlineLevel="0" collapsed="false">
      <c r="B72" s="114" t="s">
        <v>1217</v>
      </c>
      <c r="C72" s="131" t="s">
        <v>1479</v>
      </c>
      <c r="D72" s="112" t="n">
        <v>20</v>
      </c>
      <c r="E72" s="112" t="n">
        <v>1</v>
      </c>
      <c r="F72" s="112" t="n">
        <v>18</v>
      </c>
      <c r="G72" s="112" t="n">
        <v>1</v>
      </c>
      <c r="H72" s="114" t="n">
        <v>816</v>
      </c>
      <c r="I72" s="114" t="n">
        <v>7</v>
      </c>
      <c r="J72" s="114" t="n">
        <v>913</v>
      </c>
      <c r="K72" s="114" t="n">
        <v>4</v>
      </c>
      <c r="L72" s="114" t="n">
        <v>1729</v>
      </c>
      <c r="M72" s="114" t="n">
        <v>11</v>
      </c>
      <c r="N72" s="134" t="s">
        <v>2224</v>
      </c>
      <c r="O72" s="134" t="s">
        <v>1137</v>
      </c>
    </row>
    <row r="73" customFormat="false" ht="14.25" hidden="false" customHeight="false" outlineLevel="0" collapsed="false">
      <c r="B73" s="114"/>
      <c r="C73" s="131" t="s">
        <v>1221</v>
      </c>
      <c r="D73" s="112" t="n">
        <v>4</v>
      </c>
      <c r="E73" s="112" t="n">
        <v>0</v>
      </c>
      <c r="F73" s="112" t="n">
        <v>12</v>
      </c>
      <c r="G73" s="112" t="n">
        <v>0</v>
      </c>
      <c r="H73" s="114"/>
      <c r="I73" s="114"/>
      <c r="J73" s="114"/>
      <c r="K73" s="114"/>
      <c r="L73" s="114"/>
      <c r="M73" s="114"/>
      <c r="N73" s="134"/>
      <c r="O73" s="134"/>
    </row>
    <row r="74" customFormat="false" ht="14.25" hidden="false" customHeight="false" outlineLevel="0" collapsed="false">
      <c r="B74" s="114"/>
      <c r="C74" s="131" t="s">
        <v>1222</v>
      </c>
      <c r="D74" s="112" t="n">
        <v>66</v>
      </c>
      <c r="E74" s="112" t="n">
        <v>0</v>
      </c>
      <c r="F74" s="112" t="n">
        <v>81</v>
      </c>
      <c r="G74" s="112" t="n">
        <v>1</v>
      </c>
      <c r="H74" s="114"/>
      <c r="I74" s="114"/>
      <c r="J74" s="114"/>
      <c r="K74" s="114"/>
      <c r="L74" s="114"/>
      <c r="M74" s="114"/>
      <c r="N74" s="134"/>
      <c r="O74" s="134"/>
    </row>
    <row r="75" customFormat="false" ht="14.25" hidden="false" customHeight="false" outlineLevel="0" collapsed="false">
      <c r="B75" s="114"/>
      <c r="C75" s="131" t="s">
        <v>1223</v>
      </c>
      <c r="D75" s="112" t="n">
        <v>10</v>
      </c>
      <c r="E75" s="112" t="n">
        <v>2</v>
      </c>
      <c r="F75" s="112" t="n">
        <v>8</v>
      </c>
      <c r="G75" s="112" t="n">
        <v>0</v>
      </c>
      <c r="H75" s="114"/>
      <c r="I75" s="114"/>
      <c r="J75" s="114"/>
      <c r="K75" s="114"/>
      <c r="L75" s="114"/>
      <c r="M75" s="114"/>
      <c r="N75" s="134"/>
      <c r="O75" s="134"/>
    </row>
    <row r="76" customFormat="false" ht="14.25" hidden="false" customHeight="false" outlineLevel="0" collapsed="false">
      <c r="B76" s="114"/>
      <c r="C76" s="131" t="s">
        <v>2188</v>
      </c>
      <c r="D76" s="112" t="n">
        <v>88</v>
      </c>
      <c r="E76" s="112" t="n">
        <v>1</v>
      </c>
      <c r="F76" s="112" t="n">
        <v>150</v>
      </c>
      <c r="G76" s="112" t="n">
        <v>1</v>
      </c>
      <c r="H76" s="114"/>
      <c r="I76" s="114"/>
      <c r="J76" s="114"/>
      <c r="K76" s="114"/>
      <c r="L76" s="114"/>
      <c r="M76" s="114"/>
      <c r="N76" s="134"/>
      <c r="O76" s="134"/>
    </row>
    <row r="77" customFormat="false" ht="14.25" hidden="false" customHeight="false" outlineLevel="0" collapsed="false">
      <c r="B77" s="114"/>
      <c r="C77" s="131" t="s">
        <v>1225</v>
      </c>
      <c r="D77" s="112" t="n">
        <v>522</v>
      </c>
      <c r="E77" s="112" t="n">
        <v>2</v>
      </c>
      <c r="F77" s="112" t="n">
        <v>612</v>
      </c>
      <c r="G77" s="112" t="n">
        <v>1</v>
      </c>
      <c r="H77" s="114"/>
      <c r="I77" s="114"/>
      <c r="J77" s="114"/>
      <c r="K77" s="114"/>
      <c r="L77" s="114"/>
      <c r="M77" s="114"/>
      <c r="N77" s="134"/>
      <c r="O77" s="134"/>
    </row>
    <row r="78" customFormat="false" ht="14.25" hidden="false" customHeight="false" outlineLevel="0" collapsed="false">
      <c r="B78" s="114"/>
      <c r="C78" s="131" t="s">
        <v>1226</v>
      </c>
      <c r="D78" s="112" t="n">
        <v>36</v>
      </c>
      <c r="E78" s="112" t="n">
        <v>1</v>
      </c>
      <c r="F78" s="112" t="n">
        <v>32</v>
      </c>
      <c r="G78" s="112" t="n">
        <v>0</v>
      </c>
      <c r="H78" s="114"/>
      <c r="I78" s="114"/>
      <c r="J78" s="114"/>
      <c r="K78" s="114"/>
      <c r="L78" s="114"/>
      <c r="M78" s="114"/>
      <c r="N78" s="134"/>
      <c r="O78" s="134"/>
    </row>
    <row r="79" customFormat="false" ht="14.25" hidden="false" customHeight="true" outlineLevel="0" collapsed="false">
      <c r="B79" s="137" t="s">
        <v>1227</v>
      </c>
      <c r="C79" s="137"/>
      <c r="D79" s="112" t="n">
        <v>1574</v>
      </c>
      <c r="E79" s="112" t="n">
        <v>10</v>
      </c>
      <c r="F79" s="112" t="n">
        <v>1816</v>
      </c>
      <c r="G79" s="112" t="n">
        <v>7</v>
      </c>
      <c r="H79" s="112" t="n">
        <v>1584</v>
      </c>
      <c r="I79" s="112" t="n">
        <v>10</v>
      </c>
      <c r="J79" s="112" t="n">
        <v>1816</v>
      </c>
      <c r="K79" s="112" t="n">
        <v>7</v>
      </c>
      <c r="L79" s="112" t="s">
        <v>2225</v>
      </c>
      <c r="M79" s="112" t="n">
        <v>17</v>
      </c>
      <c r="N79" s="123" t="s">
        <v>2226</v>
      </c>
      <c r="O79" s="123" t="s">
        <v>2227</v>
      </c>
    </row>
    <row r="80" customFormat="false" ht="14.25" hidden="false" customHeight="true" outlineLevel="0" collapsed="false">
      <c r="B80" s="138" t="s">
        <v>388</v>
      </c>
      <c r="C80" s="138"/>
      <c r="D80" s="112" t="n">
        <v>8533</v>
      </c>
      <c r="E80" s="112" t="n">
        <v>326</v>
      </c>
      <c r="F80" s="112" t="n">
        <v>9236</v>
      </c>
      <c r="G80" s="112" t="n">
        <v>201</v>
      </c>
      <c r="H80" s="112" t="n">
        <v>853</v>
      </c>
      <c r="I80" s="112" t="n">
        <v>325</v>
      </c>
      <c r="J80" s="112" t="n">
        <v>9236</v>
      </c>
      <c r="K80" s="112" t="n">
        <v>201</v>
      </c>
      <c r="L80" s="112" t="n">
        <v>17819</v>
      </c>
      <c r="M80" s="112" t="n">
        <v>527</v>
      </c>
      <c r="N80" s="123" t="s">
        <v>2228</v>
      </c>
      <c r="O80" s="123" t="s">
        <v>2229</v>
      </c>
    </row>
    <row r="81" customFormat="false" ht="14.25" hidden="false" customHeight="false" outlineLevel="0" collapsed="false">
      <c r="N81" s="125"/>
      <c r="O81" s="125"/>
    </row>
    <row r="82" customFormat="false" ht="14.25" hidden="false" customHeight="false" outlineLevel="0" collapsed="false">
      <c r="N82" s="125"/>
      <c r="O82" s="125"/>
    </row>
    <row r="83" customFormat="false" ht="14.25" hidden="false" customHeight="false" outlineLevel="0" collapsed="false">
      <c r="N83" s="125"/>
      <c r="O83" s="125"/>
    </row>
    <row r="84" customFormat="false" ht="14.25" hidden="false" customHeight="false" outlineLevel="0" collapsed="false">
      <c r="N84" s="125"/>
      <c r="O84" s="125"/>
    </row>
    <row r="85" customFormat="false" ht="14.25" hidden="false" customHeight="false" outlineLevel="0" collapsed="false">
      <c r="N85" s="125"/>
      <c r="O85" s="125"/>
    </row>
    <row r="86" customFormat="false" ht="14.25" hidden="false" customHeight="false" outlineLevel="0" collapsed="false">
      <c r="N86" s="125"/>
      <c r="O86" s="125"/>
    </row>
    <row r="87" customFormat="false" ht="14.25" hidden="false" customHeight="false" outlineLevel="0" collapsed="false">
      <c r="N87" s="125"/>
      <c r="O87" s="125"/>
    </row>
    <row r="88" customFormat="false" ht="14.25" hidden="false" customHeight="false" outlineLevel="0" collapsed="false">
      <c r="N88" s="125"/>
      <c r="O88" s="125"/>
    </row>
    <row r="89" customFormat="false" ht="14.25" hidden="false" customHeight="false" outlineLevel="0" collapsed="false">
      <c r="N89" s="125"/>
      <c r="O89" s="125"/>
    </row>
    <row r="90" customFormat="false" ht="14.25" hidden="false" customHeight="false" outlineLevel="0" collapsed="false">
      <c r="N90" s="125"/>
      <c r="O90" s="125"/>
    </row>
  </sheetData>
  <mergeCells count="122">
    <mergeCell ref="B2:B5"/>
    <mergeCell ref="C2:C5"/>
    <mergeCell ref="D2:G2"/>
    <mergeCell ref="H2:K3"/>
    <mergeCell ref="L2:L5"/>
    <mergeCell ref="M2:M5"/>
    <mergeCell ref="N2:N5"/>
    <mergeCell ref="O2:O5"/>
    <mergeCell ref="D3:G3"/>
    <mergeCell ref="D4:E4"/>
    <mergeCell ref="F4:G4"/>
    <mergeCell ref="H4:I4"/>
    <mergeCell ref="J4:K4"/>
    <mergeCell ref="B6:B10"/>
    <mergeCell ref="H6:H10"/>
    <mergeCell ref="I6:I10"/>
    <mergeCell ref="J6:J10"/>
    <mergeCell ref="K6:K10"/>
    <mergeCell ref="L6:L10"/>
    <mergeCell ref="M6:M10"/>
    <mergeCell ref="N6:N10"/>
    <mergeCell ref="O6:O10"/>
    <mergeCell ref="B11:C11"/>
    <mergeCell ref="B12:B23"/>
    <mergeCell ref="H12:H13"/>
    <mergeCell ref="I12:I13"/>
    <mergeCell ref="J12:J13"/>
    <mergeCell ref="K12:K13"/>
    <mergeCell ref="L12:L13"/>
    <mergeCell ref="M12:M13"/>
    <mergeCell ref="N12:N13"/>
    <mergeCell ref="O12:O13"/>
    <mergeCell ref="H14:H21"/>
    <mergeCell ref="I14:I21"/>
    <mergeCell ref="J14:J21"/>
    <mergeCell ref="K14:K21"/>
    <mergeCell ref="L14:L21"/>
    <mergeCell ref="M14:M21"/>
    <mergeCell ref="N14:N21"/>
    <mergeCell ref="O14:O21"/>
    <mergeCell ref="H22:H23"/>
    <mergeCell ref="I22:I23"/>
    <mergeCell ref="J22:J23"/>
    <mergeCell ref="K22:K23"/>
    <mergeCell ref="L22:L23"/>
    <mergeCell ref="M22:M23"/>
    <mergeCell ref="N22:N23"/>
    <mergeCell ref="O22:O23"/>
    <mergeCell ref="B24:B32"/>
    <mergeCell ref="H24:H32"/>
    <mergeCell ref="I24:I32"/>
    <mergeCell ref="J24:J32"/>
    <mergeCell ref="K24:K32"/>
    <mergeCell ref="L24:L32"/>
    <mergeCell ref="M24:M32"/>
    <mergeCell ref="N24:N32"/>
    <mergeCell ref="O24:O32"/>
    <mergeCell ref="B33:B43"/>
    <mergeCell ref="H33:H43"/>
    <mergeCell ref="I33:I43"/>
    <mergeCell ref="J33:J43"/>
    <mergeCell ref="K33:K43"/>
    <mergeCell ref="L33:L43"/>
    <mergeCell ref="M33:M43"/>
    <mergeCell ref="N33:N43"/>
    <mergeCell ref="O33:O43"/>
    <mergeCell ref="B46:B50"/>
    <mergeCell ref="H46:H50"/>
    <mergeCell ref="I46:I50"/>
    <mergeCell ref="J46:J50"/>
    <mergeCell ref="K46:K50"/>
    <mergeCell ref="L46:L50"/>
    <mergeCell ref="M46:M50"/>
    <mergeCell ref="N46:N50"/>
    <mergeCell ref="O46:O50"/>
    <mergeCell ref="B51:B53"/>
    <mergeCell ref="H51:H53"/>
    <mergeCell ref="I51:I53"/>
    <mergeCell ref="J51:J53"/>
    <mergeCell ref="K51:K53"/>
    <mergeCell ref="L51:L53"/>
    <mergeCell ref="M51:M53"/>
    <mergeCell ref="N51:N53"/>
    <mergeCell ref="O51:O53"/>
    <mergeCell ref="B54:B57"/>
    <mergeCell ref="H54:H57"/>
    <mergeCell ref="I54:I57"/>
    <mergeCell ref="J54:J57"/>
    <mergeCell ref="K54:K57"/>
    <mergeCell ref="L54:L57"/>
    <mergeCell ref="M54:M57"/>
    <mergeCell ref="N54:N57"/>
    <mergeCell ref="O54:O57"/>
    <mergeCell ref="B58:B62"/>
    <mergeCell ref="H58:H62"/>
    <mergeCell ref="I58:I62"/>
    <mergeCell ref="J58:J62"/>
    <mergeCell ref="K58:K62"/>
    <mergeCell ref="L58:L62"/>
    <mergeCell ref="M58:M62"/>
    <mergeCell ref="N58:N62"/>
    <mergeCell ref="O58:O62"/>
    <mergeCell ref="B63:B70"/>
    <mergeCell ref="H63:H70"/>
    <mergeCell ref="I63:I70"/>
    <mergeCell ref="J63:J70"/>
    <mergeCell ref="K63:K70"/>
    <mergeCell ref="L63:L70"/>
    <mergeCell ref="M63:M70"/>
    <mergeCell ref="N63:N70"/>
    <mergeCell ref="O63:O70"/>
    <mergeCell ref="B72:B78"/>
    <mergeCell ref="H72:H78"/>
    <mergeCell ref="I72:I78"/>
    <mergeCell ref="J72:J78"/>
    <mergeCell ref="K72:K78"/>
    <mergeCell ref="L72:L78"/>
    <mergeCell ref="M72:M78"/>
    <mergeCell ref="N72:N78"/>
    <mergeCell ref="O72:O78"/>
    <mergeCell ref="B79:C79"/>
    <mergeCell ref="B80:C80"/>
  </mergeCells>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U30"/>
  <sheetViews>
    <sheetView showFormulas="false" showGridLines="true" showRowColHeaders="true" showZeros="true" rightToLeft="false" tabSelected="false" showOutlineSymbols="true" defaultGridColor="true" view="normal" topLeftCell="E1" colorId="64" zoomScale="90" zoomScaleNormal="90" zoomScalePageLayoutView="100" workbookViewId="0">
      <selection pane="topLeft" activeCell="P31" activeCellId="0" sqref="P31"/>
    </sheetView>
  </sheetViews>
  <sheetFormatPr defaultColWidth="11.5625" defaultRowHeight="12.75" zeroHeight="false" outlineLevelRow="0" outlineLevelCol="0"/>
  <cols>
    <col collapsed="false" customWidth="false" hidden="false" outlineLevel="0" max="257" min="1" style="16" width="11.56"/>
  </cols>
  <sheetData>
    <row r="4" customFormat="false" ht="12.75" hidden="false" customHeight="true" outlineLevel="0" collapsed="false">
      <c r="C4" s="32"/>
      <c r="D4" s="20" t="s">
        <v>428</v>
      </c>
      <c r="E4" s="20"/>
      <c r="F4" s="19" t="n">
        <v>152</v>
      </c>
      <c r="G4" s="19" t="n">
        <v>16</v>
      </c>
      <c r="H4" s="19" t="n">
        <v>165</v>
      </c>
      <c r="I4" s="19" t="n">
        <v>23</v>
      </c>
      <c r="J4" s="19"/>
      <c r="K4" s="19"/>
      <c r="L4" s="19"/>
      <c r="M4" s="19"/>
      <c r="N4" s="19"/>
      <c r="O4" s="19"/>
      <c r="P4" s="19"/>
    </row>
    <row r="5" customFormat="false" ht="12.75" hidden="false" customHeight="true" outlineLevel="0" collapsed="false">
      <c r="C5" s="32"/>
      <c r="D5" s="20" t="s">
        <v>429</v>
      </c>
      <c r="E5" s="20"/>
      <c r="F5" s="19" t="n">
        <v>1</v>
      </c>
      <c r="G5" s="19" t="n">
        <v>1</v>
      </c>
      <c r="H5" s="19" t="n">
        <v>0</v>
      </c>
      <c r="I5" s="19" t="n">
        <v>0</v>
      </c>
      <c r="J5" s="19"/>
      <c r="K5" s="19"/>
      <c r="L5" s="19"/>
      <c r="M5" s="19"/>
      <c r="N5" s="19"/>
      <c r="O5" s="19"/>
      <c r="P5" s="19"/>
      <c r="Q5" s="33"/>
      <c r="R5" s="33"/>
      <c r="S5" s="33"/>
      <c r="T5" s="33"/>
      <c r="U5" s="33"/>
    </row>
    <row r="6" customFormat="false" ht="12.75" hidden="false" customHeight="true" outlineLevel="0" collapsed="false">
      <c r="C6" s="32" t="s">
        <v>430</v>
      </c>
      <c r="D6" s="20" t="s">
        <v>431</v>
      </c>
      <c r="E6" s="20"/>
      <c r="F6" s="19" t="n">
        <v>9</v>
      </c>
      <c r="G6" s="19" t="n">
        <v>0</v>
      </c>
      <c r="H6" s="19" t="n">
        <v>6</v>
      </c>
      <c r="I6" s="19" t="n">
        <v>0</v>
      </c>
      <c r="J6" s="19" t="n">
        <v>9</v>
      </c>
      <c r="K6" s="19" t="n">
        <v>0</v>
      </c>
      <c r="L6" s="19" t="n">
        <v>6</v>
      </c>
      <c r="M6" s="19" t="n">
        <v>0</v>
      </c>
      <c r="N6" s="19" t="n">
        <v>15</v>
      </c>
      <c r="O6" s="19" t="n">
        <v>0</v>
      </c>
      <c r="P6" s="19" t="s">
        <v>432</v>
      </c>
      <c r="Q6" s="33"/>
      <c r="R6" s="33"/>
      <c r="S6" s="33"/>
      <c r="T6" s="33"/>
      <c r="U6" s="33"/>
    </row>
    <row r="7" customFormat="false" ht="12.75" hidden="false" customHeight="true" outlineLevel="0" collapsed="false">
      <c r="C7" s="32" t="s">
        <v>433</v>
      </c>
      <c r="D7" s="20" t="s">
        <v>434</v>
      </c>
      <c r="E7" s="20"/>
      <c r="F7" s="19" t="n">
        <v>155</v>
      </c>
      <c r="G7" s="19" t="n">
        <v>5</v>
      </c>
      <c r="H7" s="19" t="n">
        <v>126</v>
      </c>
      <c r="I7" s="19" t="n">
        <v>7</v>
      </c>
      <c r="J7" s="19" t="s">
        <v>435</v>
      </c>
      <c r="K7" s="19" t="s">
        <v>436</v>
      </c>
      <c r="L7" s="19" t="s">
        <v>437</v>
      </c>
      <c r="M7" s="19" t="s">
        <v>438</v>
      </c>
      <c r="N7" s="19" t="s">
        <v>439</v>
      </c>
      <c r="O7" s="19" t="s">
        <v>440</v>
      </c>
      <c r="P7" s="19" t="s">
        <v>441</v>
      </c>
      <c r="Q7" s="33"/>
      <c r="R7" s="33"/>
      <c r="S7" s="33"/>
      <c r="T7" s="33"/>
      <c r="U7" s="33"/>
    </row>
    <row r="8" customFormat="false" ht="14.85" hidden="false" customHeight="true" outlineLevel="0" collapsed="false">
      <c r="C8" s="2" t="s">
        <v>442</v>
      </c>
      <c r="D8" s="20" t="s">
        <v>443</v>
      </c>
      <c r="E8" s="20"/>
      <c r="F8" s="19" t="n">
        <v>89</v>
      </c>
      <c r="G8" s="19" t="n">
        <v>34</v>
      </c>
      <c r="H8" s="19" t="n">
        <v>263</v>
      </c>
      <c r="I8" s="19" t="n">
        <v>145</v>
      </c>
      <c r="J8" s="18" t="s">
        <v>444</v>
      </c>
      <c r="K8" s="18" t="s">
        <v>445</v>
      </c>
      <c r="L8" s="18" t="s">
        <v>446</v>
      </c>
      <c r="M8" s="18" t="s">
        <v>447</v>
      </c>
      <c r="N8" s="18" t="s">
        <v>448</v>
      </c>
      <c r="O8" s="18" t="s">
        <v>449</v>
      </c>
      <c r="P8" s="18" t="s">
        <v>450</v>
      </c>
      <c r="Q8" s="33"/>
      <c r="R8" s="33"/>
      <c r="S8" s="33"/>
      <c r="T8" s="33"/>
      <c r="U8" s="33"/>
    </row>
    <row r="9" customFormat="false" ht="12.75" hidden="false" customHeight="true" outlineLevel="0" collapsed="false">
      <c r="C9" s="2"/>
      <c r="D9" s="20" t="s">
        <v>451</v>
      </c>
      <c r="E9" s="20"/>
      <c r="F9" s="19" t="n">
        <v>125</v>
      </c>
      <c r="G9" s="19" t="n">
        <v>0</v>
      </c>
      <c r="H9" s="19" t="n">
        <v>13</v>
      </c>
      <c r="I9" s="19" t="n">
        <v>0</v>
      </c>
      <c r="J9" s="18"/>
      <c r="K9" s="18"/>
      <c r="L9" s="18"/>
      <c r="M9" s="18"/>
      <c r="N9" s="18"/>
      <c r="O9" s="18"/>
      <c r="P9" s="18"/>
      <c r="Q9" s="33"/>
      <c r="R9" s="33"/>
      <c r="S9" s="33"/>
      <c r="T9" s="33"/>
      <c r="U9" s="33"/>
    </row>
    <row r="10" customFormat="false" ht="12.75" hidden="false" customHeight="true" outlineLevel="0" collapsed="false">
      <c r="C10" s="2"/>
      <c r="D10" s="20" t="s">
        <v>452</v>
      </c>
      <c r="E10" s="20"/>
      <c r="F10" s="19" t="n">
        <v>81</v>
      </c>
      <c r="G10" s="19" t="n">
        <v>1</v>
      </c>
      <c r="H10" s="19" t="n">
        <v>6</v>
      </c>
      <c r="I10" s="19" t="n">
        <v>0</v>
      </c>
      <c r="J10" s="18"/>
      <c r="K10" s="18"/>
      <c r="L10" s="18"/>
      <c r="M10" s="18"/>
      <c r="N10" s="18"/>
      <c r="O10" s="18"/>
      <c r="P10" s="18"/>
      <c r="Q10" s="33"/>
      <c r="R10" s="33"/>
      <c r="S10" s="33"/>
      <c r="T10" s="33"/>
      <c r="U10" s="33"/>
    </row>
    <row r="11" customFormat="false" ht="12.75" hidden="false" customHeight="true" outlineLevel="0" collapsed="false">
      <c r="C11" s="2"/>
      <c r="D11" s="20" t="s">
        <v>453</v>
      </c>
      <c r="E11" s="20"/>
      <c r="F11" s="19" t="n">
        <v>1</v>
      </c>
      <c r="G11" s="19" t="n">
        <v>0</v>
      </c>
      <c r="H11" s="19" t="n">
        <v>1</v>
      </c>
      <c r="I11" s="19" t="n">
        <v>1</v>
      </c>
      <c r="J11" s="18"/>
      <c r="K11" s="18"/>
      <c r="L11" s="18"/>
      <c r="M11" s="18"/>
      <c r="N11" s="18"/>
      <c r="O11" s="18"/>
      <c r="P11" s="18"/>
      <c r="Q11" s="33"/>
      <c r="R11" s="33"/>
      <c r="S11" s="33"/>
      <c r="T11" s="33"/>
      <c r="U11" s="33"/>
    </row>
    <row r="12" customFormat="false" ht="12.75" hidden="false" customHeight="true" outlineLevel="0" collapsed="false">
      <c r="C12" s="18" t="s">
        <v>454</v>
      </c>
      <c r="D12" s="20" t="s">
        <v>455</v>
      </c>
      <c r="E12" s="20"/>
      <c r="F12" s="19" t="n">
        <v>122</v>
      </c>
      <c r="G12" s="19" t="n">
        <v>71</v>
      </c>
      <c r="H12" s="19" t="n">
        <v>115</v>
      </c>
      <c r="I12" s="19" t="n">
        <v>69</v>
      </c>
      <c r="J12" s="18" t="s">
        <v>456</v>
      </c>
      <c r="K12" s="18" t="s">
        <v>457</v>
      </c>
      <c r="L12" s="18" t="s">
        <v>458</v>
      </c>
      <c r="M12" s="18" t="s">
        <v>459</v>
      </c>
      <c r="N12" s="18" t="s">
        <v>460</v>
      </c>
      <c r="O12" s="18" t="s">
        <v>461</v>
      </c>
      <c r="P12" s="18" t="s">
        <v>462</v>
      </c>
      <c r="Q12" s="33"/>
      <c r="R12" s="33"/>
      <c r="S12" s="33"/>
      <c r="T12" s="33"/>
      <c r="U12" s="33"/>
    </row>
    <row r="13" customFormat="false" ht="12.75" hidden="false" customHeight="true" outlineLevel="0" collapsed="false">
      <c r="C13" s="18"/>
      <c r="D13" s="20" t="s">
        <v>463</v>
      </c>
      <c r="E13" s="20"/>
      <c r="F13" s="19" t="n">
        <v>15</v>
      </c>
      <c r="G13" s="19" t="n">
        <v>11</v>
      </c>
      <c r="H13" s="19" t="n">
        <v>5</v>
      </c>
      <c r="I13" s="19" t="n">
        <v>3</v>
      </c>
      <c r="J13" s="18"/>
      <c r="K13" s="18"/>
      <c r="L13" s="18"/>
      <c r="M13" s="18"/>
      <c r="N13" s="18"/>
      <c r="O13" s="18"/>
      <c r="P13" s="18"/>
      <c r="Q13" s="33"/>
      <c r="R13" s="33"/>
      <c r="S13" s="33"/>
      <c r="T13" s="33"/>
      <c r="U13" s="33"/>
    </row>
    <row r="14" customFormat="false" ht="14.85" hidden="false" customHeight="true" outlineLevel="0" collapsed="false">
      <c r="C14" s="2" t="s">
        <v>464</v>
      </c>
      <c r="D14" s="20" t="s">
        <v>465</v>
      </c>
      <c r="E14" s="20"/>
      <c r="F14" s="19" t="n">
        <v>24</v>
      </c>
      <c r="G14" s="19" t="n">
        <v>2</v>
      </c>
      <c r="H14" s="19" t="n">
        <v>10</v>
      </c>
      <c r="I14" s="19" t="n">
        <v>2</v>
      </c>
      <c r="J14" s="18" t="s">
        <v>446</v>
      </c>
      <c r="K14" s="18" t="s">
        <v>466</v>
      </c>
      <c r="L14" s="18" t="s">
        <v>467</v>
      </c>
      <c r="M14" s="18" t="s">
        <v>468</v>
      </c>
      <c r="N14" s="18" t="s">
        <v>469</v>
      </c>
      <c r="O14" s="18" t="s">
        <v>470</v>
      </c>
      <c r="P14" s="18" t="s">
        <v>471</v>
      </c>
      <c r="Q14" s="33"/>
      <c r="R14" s="33"/>
      <c r="S14" s="33"/>
      <c r="T14" s="33"/>
      <c r="U14" s="33"/>
    </row>
    <row r="15" customFormat="false" ht="12.75" hidden="false" customHeight="true" outlineLevel="0" collapsed="false">
      <c r="C15" s="2"/>
      <c r="D15" s="20" t="s">
        <v>472</v>
      </c>
      <c r="E15" s="20"/>
      <c r="F15" s="19" t="n">
        <v>259</v>
      </c>
      <c r="G15" s="19" t="n">
        <v>6</v>
      </c>
      <c r="H15" s="19" t="n">
        <v>215</v>
      </c>
      <c r="I15" s="19" t="n">
        <v>11</v>
      </c>
      <c r="J15" s="18"/>
      <c r="K15" s="18"/>
      <c r="L15" s="18"/>
      <c r="M15" s="18"/>
      <c r="N15" s="18"/>
      <c r="O15" s="18"/>
      <c r="P15" s="18"/>
      <c r="Q15" s="33"/>
      <c r="R15" s="33"/>
      <c r="S15" s="33"/>
      <c r="T15" s="33"/>
      <c r="U15" s="33"/>
    </row>
    <row r="16" customFormat="false" ht="12.75" hidden="false" customHeight="true" outlineLevel="0" collapsed="false">
      <c r="C16" s="18" t="s">
        <v>473</v>
      </c>
      <c r="D16" s="20" t="s">
        <v>474</v>
      </c>
      <c r="E16" s="20"/>
      <c r="F16" s="19" t="n">
        <v>14</v>
      </c>
      <c r="G16" s="19" t="n">
        <v>6</v>
      </c>
      <c r="H16" s="19" t="n">
        <v>28</v>
      </c>
      <c r="I16" s="19" t="n">
        <v>3</v>
      </c>
      <c r="J16" s="18" t="s">
        <v>475</v>
      </c>
      <c r="K16" s="18" t="s">
        <v>440</v>
      </c>
      <c r="L16" s="18" t="s">
        <v>476</v>
      </c>
      <c r="M16" s="18" t="s">
        <v>477</v>
      </c>
      <c r="N16" s="18" t="s">
        <v>478</v>
      </c>
      <c r="O16" s="18" t="s">
        <v>449</v>
      </c>
      <c r="P16" s="18" t="s">
        <v>479</v>
      </c>
      <c r="Q16" s="33"/>
      <c r="R16" s="33"/>
      <c r="S16" s="33"/>
      <c r="T16" s="33"/>
      <c r="U16" s="33"/>
    </row>
    <row r="17" customFormat="false" ht="12.75" hidden="false" customHeight="true" outlineLevel="0" collapsed="false">
      <c r="C17" s="18"/>
      <c r="D17" s="20" t="s">
        <v>480</v>
      </c>
      <c r="E17" s="20"/>
      <c r="F17" s="19" t="n">
        <v>10</v>
      </c>
      <c r="G17" s="19" t="n">
        <v>6</v>
      </c>
      <c r="H17" s="19" t="n">
        <v>18</v>
      </c>
      <c r="I17" s="19" t="n">
        <v>3</v>
      </c>
      <c r="J17" s="18"/>
      <c r="K17" s="18"/>
      <c r="L17" s="18"/>
      <c r="M17" s="18"/>
      <c r="N17" s="18"/>
      <c r="O17" s="18"/>
      <c r="P17" s="18"/>
      <c r="Q17" s="33"/>
      <c r="R17" s="33"/>
      <c r="S17" s="33"/>
      <c r="T17" s="33"/>
      <c r="U17" s="33"/>
    </row>
    <row r="18" customFormat="false" ht="12.75" hidden="false" customHeight="true" outlineLevel="0" collapsed="false">
      <c r="C18" s="18"/>
      <c r="D18" s="20" t="s">
        <v>481</v>
      </c>
      <c r="E18" s="20"/>
      <c r="F18" s="19" t="n">
        <v>12</v>
      </c>
      <c r="G18" s="19" t="n">
        <v>0</v>
      </c>
      <c r="H18" s="19" t="n">
        <v>17</v>
      </c>
      <c r="I18" s="19" t="n">
        <v>0</v>
      </c>
      <c r="J18" s="18"/>
      <c r="K18" s="18"/>
      <c r="L18" s="18"/>
      <c r="M18" s="18"/>
      <c r="N18" s="18"/>
      <c r="O18" s="18"/>
      <c r="P18" s="18"/>
      <c r="Q18" s="33"/>
      <c r="R18" s="33"/>
      <c r="S18" s="33"/>
      <c r="T18" s="33"/>
      <c r="U18" s="33"/>
    </row>
    <row r="19" customFormat="false" ht="12.75" hidden="false" customHeight="true" outlineLevel="0" collapsed="false">
      <c r="C19" s="18"/>
      <c r="D19" s="20" t="s">
        <v>482</v>
      </c>
      <c r="E19" s="20"/>
      <c r="F19" s="19" t="n">
        <v>8</v>
      </c>
      <c r="G19" s="19" t="n">
        <v>0</v>
      </c>
      <c r="H19" s="19" t="n">
        <v>2</v>
      </c>
      <c r="I19" s="19" t="n">
        <v>0</v>
      </c>
      <c r="J19" s="18"/>
      <c r="K19" s="18"/>
      <c r="L19" s="18"/>
      <c r="M19" s="18"/>
      <c r="N19" s="18"/>
      <c r="O19" s="18"/>
      <c r="P19" s="18"/>
      <c r="Q19" s="33"/>
      <c r="R19" s="33"/>
      <c r="S19" s="33"/>
      <c r="T19" s="33"/>
      <c r="U19" s="33"/>
    </row>
    <row r="20" customFormat="false" ht="12.75" hidden="false" customHeight="true" outlineLevel="0" collapsed="false">
      <c r="C20" s="18"/>
      <c r="D20" s="20" t="s">
        <v>483</v>
      </c>
      <c r="E20" s="20"/>
      <c r="F20" s="19" t="n">
        <v>0</v>
      </c>
      <c r="G20" s="19" t="n">
        <v>0</v>
      </c>
      <c r="H20" s="19" t="n">
        <v>1</v>
      </c>
      <c r="I20" s="19" t="n">
        <v>0</v>
      </c>
      <c r="J20" s="18"/>
      <c r="K20" s="18"/>
      <c r="L20" s="18"/>
      <c r="M20" s="18"/>
      <c r="N20" s="18"/>
      <c r="O20" s="18"/>
      <c r="P20" s="18"/>
      <c r="Q20" s="33"/>
      <c r="R20" s="33"/>
      <c r="S20" s="33"/>
      <c r="T20" s="33"/>
      <c r="U20" s="33"/>
    </row>
    <row r="21" customFormat="false" ht="14.85" hidden="false" customHeight="true" outlineLevel="0" collapsed="false">
      <c r="C21" s="2" t="s">
        <v>484</v>
      </c>
      <c r="D21" s="20" t="s">
        <v>485</v>
      </c>
      <c r="E21" s="20"/>
      <c r="F21" s="19" t="n">
        <v>1348</v>
      </c>
      <c r="G21" s="19" t="n">
        <v>569</v>
      </c>
      <c r="H21" s="19" t="n">
        <v>2569</v>
      </c>
      <c r="I21" s="19" t="n">
        <v>1247</v>
      </c>
      <c r="J21" s="18" t="s">
        <v>486</v>
      </c>
      <c r="K21" s="18" t="s">
        <v>487</v>
      </c>
      <c r="L21" s="18" t="s">
        <v>488</v>
      </c>
      <c r="M21" s="18" t="s">
        <v>489</v>
      </c>
      <c r="N21" s="18" t="s">
        <v>490</v>
      </c>
      <c r="O21" s="18" t="s">
        <v>491</v>
      </c>
      <c r="P21" s="18" t="s">
        <v>492</v>
      </c>
      <c r="Q21" s="33"/>
      <c r="R21" s="33"/>
      <c r="S21" s="33"/>
      <c r="T21" s="33"/>
      <c r="U21" s="33"/>
    </row>
    <row r="22" customFormat="false" ht="12.75" hidden="false" customHeight="true" outlineLevel="0" collapsed="false">
      <c r="C22" s="2"/>
      <c r="D22" s="20" t="s">
        <v>493</v>
      </c>
      <c r="E22" s="20"/>
      <c r="F22" s="19" t="n">
        <v>1</v>
      </c>
      <c r="G22" s="19" t="n">
        <v>1</v>
      </c>
      <c r="H22" s="19" t="n">
        <v>9</v>
      </c>
      <c r="I22" s="19" t="n">
        <v>1</v>
      </c>
      <c r="J22" s="18"/>
      <c r="K22" s="18"/>
      <c r="L22" s="18"/>
      <c r="M22" s="18"/>
      <c r="N22" s="18"/>
      <c r="O22" s="18"/>
      <c r="P22" s="18"/>
      <c r="Q22" s="33"/>
      <c r="R22" s="33"/>
      <c r="S22" s="33"/>
      <c r="T22" s="33"/>
      <c r="U22" s="33"/>
    </row>
    <row r="23" customFormat="false" ht="12.75" hidden="false" customHeight="true" outlineLevel="0" collapsed="false">
      <c r="C23" s="2"/>
      <c r="D23" s="20" t="s">
        <v>11</v>
      </c>
      <c r="E23" s="20"/>
      <c r="F23" s="19" t="n">
        <v>2</v>
      </c>
      <c r="G23" s="19" t="n">
        <v>1</v>
      </c>
      <c r="H23" s="19" t="n">
        <v>3</v>
      </c>
      <c r="I23" s="19" t="n">
        <v>0</v>
      </c>
      <c r="J23" s="18"/>
      <c r="K23" s="18"/>
      <c r="L23" s="18"/>
      <c r="M23" s="18"/>
      <c r="N23" s="18"/>
      <c r="O23" s="18"/>
      <c r="P23" s="18"/>
      <c r="Q23" s="33"/>
      <c r="R23" s="33"/>
      <c r="S23" s="33"/>
      <c r="T23" s="33"/>
      <c r="U23" s="33"/>
    </row>
    <row r="24" customFormat="false" ht="12.75" hidden="false" customHeight="true" outlineLevel="0" collapsed="false">
      <c r="C24" s="2"/>
      <c r="D24" s="20" t="s">
        <v>494</v>
      </c>
      <c r="E24" s="20"/>
      <c r="F24" s="19" t="n">
        <v>326</v>
      </c>
      <c r="G24" s="19" t="n">
        <v>141</v>
      </c>
      <c r="H24" s="19" t="n">
        <v>444</v>
      </c>
      <c r="I24" s="19" t="n">
        <v>167</v>
      </c>
      <c r="J24" s="18"/>
      <c r="K24" s="18"/>
      <c r="L24" s="18"/>
      <c r="M24" s="18"/>
      <c r="N24" s="18"/>
      <c r="O24" s="18"/>
      <c r="P24" s="18"/>
      <c r="Q24" s="33"/>
      <c r="R24" s="33"/>
      <c r="S24" s="33"/>
      <c r="T24" s="33"/>
      <c r="U24" s="33"/>
    </row>
    <row r="25" customFormat="false" ht="12.75" hidden="false" customHeight="true" outlineLevel="0" collapsed="false">
      <c r="C25" s="2"/>
      <c r="D25" s="20" t="s">
        <v>495</v>
      </c>
      <c r="E25" s="20"/>
      <c r="F25" s="19" t="n">
        <v>10</v>
      </c>
      <c r="G25" s="19" t="n">
        <v>0</v>
      </c>
      <c r="H25" s="19" t="n">
        <v>15</v>
      </c>
      <c r="I25" s="19" t="n">
        <v>1</v>
      </c>
      <c r="J25" s="18"/>
      <c r="K25" s="18"/>
      <c r="L25" s="18"/>
      <c r="M25" s="18"/>
      <c r="N25" s="18"/>
      <c r="O25" s="18"/>
      <c r="P25" s="18"/>
      <c r="Q25" s="33"/>
      <c r="R25" s="33"/>
      <c r="S25" s="33"/>
      <c r="T25" s="33"/>
      <c r="U25" s="33"/>
    </row>
    <row r="26" customFormat="false" ht="12.75" hidden="false" customHeight="true" outlineLevel="0" collapsed="false">
      <c r="C26" s="2"/>
      <c r="D26" s="20" t="s">
        <v>496</v>
      </c>
      <c r="E26" s="20"/>
      <c r="F26" s="19" t="n">
        <v>124</v>
      </c>
      <c r="G26" s="19" t="n">
        <v>23</v>
      </c>
      <c r="H26" s="19" t="n">
        <v>141</v>
      </c>
      <c r="I26" s="19" t="n">
        <v>35</v>
      </c>
      <c r="J26" s="18"/>
      <c r="K26" s="18"/>
      <c r="L26" s="18"/>
      <c r="M26" s="18"/>
      <c r="N26" s="18"/>
      <c r="O26" s="18"/>
      <c r="P26" s="18"/>
      <c r="Q26" s="33"/>
      <c r="R26" s="33"/>
      <c r="S26" s="33"/>
      <c r="T26" s="33"/>
      <c r="U26" s="33"/>
    </row>
    <row r="27" customFormat="false" ht="12.75" hidden="false" customHeight="true" outlineLevel="0" collapsed="false">
      <c r="C27" s="18"/>
      <c r="D27" s="20" t="s">
        <v>497</v>
      </c>
      <c r="E27" s="20"/>
      <c r="F27" s="19" t="n">
        <v>906</v>
      </c>
      <c r="G27" s="19" t="n">
        <v>102</v>
      </c>
      <c r="H27" s="19" t="n">
        <v>1300</v>
      </c>
      <c r="I27" s="19" t="n">
        <v>175</v>
      </c>
      <c r="J27" s="19" t="s">
        <v>498</v>
      </c>
      <c r="K27" s="19" t="s">
        <v>499</v>
      </c>
      <c r="L27" s="19" t="s">
        <v>500</v>
      </c>
      <c r="M27" s="19" t="s">
        <v>501</v>
      </c>
      <c r="N27" s="19" t="s">
        <v>502</v>
      </c>
      <c r="O27" s="19" t="s">
        <v>503</v>
      </c>
      <c r="P27" s="19" t="s">
        <v>504</v>
      </c>
      <c r="Q27" s="33"/>
      <c r="R27" s="33"/>
      <c r="S27" s="33"/>
      <c r="T27" s="33"/>
      <c r="U27" s="33"/>
    </row>
    <row r="28" customFormat="false" ht="12.75" hidden="false" customHeight="true" outlineLevel="0" collapsed="false">
      <c r="C28" s="18"/>
      <c r="D28" s="20" t="s">
        <v>26</v>
      </c>
      <c r="E28" s="20"/>
      <c r="F28" s="19" t="n">
        <v>157</v>
      </c>
      <c r="G28" s="19" t="n">
        <v>18</v>
      </c>
      <c r="H28" s="19" t="n">
        <v>227</v>
      </c>
      <c r="I28" s="19" t="n">
        <v>19</v>
      </c>
      <c r="J28" s="19" t="s">
        <v>505</v>
      </c>
      <c r="K28" s="19" t="s">
        <v>506</v>
      </c>
      <c r="L28" s="19" t="s">
        <v>507</v>
      </c>
      <c r="M28" s="19" t="s">
        <v>508</v>
      </c>
      <c r="N28" s="19" t="s">
        <v>509</v>
      </c>
      <c r="O28" s="19" t="s">
        <v>510</v>
      </c>
      <c r="P28" s="19" t="s">
        <v>511</v>
      </c>
      <c r="Q28" s="33"/>
      <c r="R28" s="33"/>
      <c r="S28" s="33"/>
      <c r="T28" s="33"/>
      <c r="U28" s="33"/>
    </row>
    <row r="29" customFormat="false" ht="12.75" hidden="false" customHeight="true" outlineLevel="0" collapsed="false">
      <c r="C29" s="18"/>
      <c r="D29" s="20" t="s">
        <v>512</v>
      </c>
      <c r="E29" s="20"/>
      <c r="F29" s="19" t="n">
        <v>550</v>
      </c>
      <c r="G29" s="19" t="n">
        <v>33</v>
      </c>
      <c r="H29" s="19" t="n">
        <v>534</v>
      </c>
      <c r="I29" s="19" t="n">
        <v>46</v>
      </c>
      <c r="J29" s="19" t="s">
        <v>513</v>
      </c>
      <c r="K29" s="19" t="s">
        <v>514</v>
      </c>
      <c r="L29" s="19" t="s">
        <v>515</v>
      </c>
      <c r="M29" s="19" t="s">
        <v>516</v>
      </c>
      <c r="N29" s="19" t="s">
        <v>517</v>
      </c>
      <c r="O29" s="19" t="s">
        <v>518</v>
      </c>
      <c r="P29" s="19" t="s">
        <v>519</v>
      </c>
      <c r="Q29" s="34"/>
      <c r="R29" s="33"/>
      <c r="S29" s="33"/>
      <c r="T29" s="33"/>
      <c r="U29" s="33"/>
    </row>
    <row r="30" customFormat="false" ht="12.75" hidden="false" customHeight="true" outlineLevel="0" collapsed="false">
      <c r="C30" s="18"/>
      <c r="D30" s="18" t="s">
        <v>520</v>
      </c>
      <c r="E30" s="18"/>
      <c r="F30" s="19" t="n">
        <v>5392</v>
      </c>
      <c r="G30" s="19" t="n">
        <v>1226</v>
      </c>
      <c r="H30" s="19" t="n">
        <v>7054</v>
      </c>
      <c r="I30" s="19" t="n">
        <v>2118</v>
      </c>
      <c r="J30" s="19" t="n">
        <v>5392</v>
      </c>
      <c r="K30" s="19" t="n">
        <v>1226</v>
      </c>
      <c r="L30" s="19" t="n">
        <v>7054</v>
      </c>
      <c r="M30" s="19" t="n">
        <v>2118</v>
      </c>
      <c r="N30" s="19" t="n">
        <v>12446</v>
      </c>
      <c r="O30" s="19" t="n">
        <v>3344</v>
      </c>
      <c r="P30" s="19" t="s">
        <v>521</v>
      </c>
      <c r="Q30" s="33"/>
      <c r="R30" s="33"/>
      <c r="S30" s="33"/>
      <c r="T30" s="33"/>
      <c r="U30" s="33"/>
    </row>
  </sheetData>
  <mergeCells count="68">
    <mergeCell ref="D4:E4"/>
    <mergeCell ref="D5:E5"/>
    <mergeCell ref="D6:E6"/>
    <mergeCell ref="D7:E7"/>
    <mergeCell ref="C8:C11"/>
    <mergeCell ref="D8:E8"/>
    <mergeCell ref="J8:J11"/>
    <mergeCell ref="K8:K11"/>
    <mergeCell ref="L8:L11"/>
    <mergeCell ref="M8:M11"/>
    <mergeCell ref="N8:N11"/>
    <mergeCell ref="O8:O11"/>
    <mergeCell ref="P8:P11"/>
    <mergeCell ref="D9:E9"/>
    <mergeCell ref="D10:E10"/>
    <mergeCell ref="D11:E11"/>
    <mergeCell ref="C12:C13"/>
    <mergeCell ref="D12:E12"/>
    <mergeCell ref="J12:J13"/>
    <mergeCell ref="K12:K13"/>
    <mergeCell ref="L12:L13"/>
    <mergeCell ref="M12:M13"/>
    <mergeCell ref="N12:N13"/>
    <mergeCell ref="O12:O13"/>
    <mergeCell ref="P12:P13"/>
    <mergeCell ref="D13:E13"/>
    <mergeCell ref="C14:C15"/>
    <mergeCell ref="D14:E14"/>
    <mergeCell ref="J14:J15"/>
    <mergeCell ref="K14:K15"/>
    <mergeCell ref="L14:L15"/>
    <mergeCell ref="M14:M15"/>
    <mergeCell ref="N14:N15"/>
    <mergeCell ref="O14:O15"/>
    <mergeCell ref="P14:P15"/>
    <mergeCell ref="D15:E15"/>
    <mergeCell ref="C16:C20"/>
    <mergeCell ref="D16:E16"/>
    <mergeCell ref="J16:J20"/>
    <mergeCell ref="K16:K20"/>
    <mergeCell ref="L16:L20"/>
    <mergeCell ref="M16:M20"/>
    <mergeCell ref="N16:N20"/>
    <mergeCell ref="O16:O20"/>
    <mergeCell ref="P16:P20"/>
    <mergeCell ref="D17:E17"/>
    <mergeCell ref="D18:E18"/>
    <mergeCell ref="D19:E19"/>
    <mergeCell ref="D20:E20"/>
    <mergeCell ref="C21:C26"/>
    <mergeCell ref="D21:E21"/>
    <mergeCell ref="J21:J26"/>
    <mergeCell ref="K21:K26"/>
    <mergeCell ref="L21:L26"/>
    <mergeCell ref="M21:M26"/>
    <mergeCell ref="N21:N26"/>
    <mergeCell ref="O21:O26"/>
    <mergeCell ref="P21:P26"/>
    <mergeCell ref="D22:E22"/>
    <mergeCell ref="D23:E23"/>
    <mergeCell ref="D24:E24"/>
    <mergeCell ref="D25:E25"/>
    <mergeCell ref="D26:E26"/>
    <mergeCell ref="C27:C30"/>
    <mergeCell ref="D27:E27"/>
    <mergeCell ref="D28:E28"/>
    <mergeCell ref="D29:E29"/>
    <mergeCell ref="D30:E30"/>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3" min="1" style="108" width="12.28"/>
    <col collapsed="false" customWidth="true" hidden="false" outlineLevel="0" max="4" min="4" style="108" width="14.14"/>
    <col collapsed="false" customWidth="true" hidden="false" outlineLevel="0" max="5" min="5" style="108" width="12.28"/>
    <col collapsed="false" customWidth="true" hidden="false" outlineLevel="0" max="6" min="6" style="108" width="15.13"/>
    <col collapsed="false" customWidth="true" hidden="false" outlineLevel="0" max="7" min="7" style="108" width="12.28"/>
    <col collapsed="false" customWidth="true" hidden="false" outlineLevel="0" max="8" min="8" style="108" width="14.28"/>
    <col collapsed="false" customWidth="true" hidden="false" outlineLevel="0" max="9" min="9" style="108" width="12.28"/>
    <col collapsed="false" customWidth="true" hidden="false" outlineLevel="0" max="10" min="10" style="108" width="15.28"/>
    <col collapsed="false" customWidth="true" hidden="false" outlineLevel="0" max="11" min="11" style="108" width="12.28"/>
    <col collapsed="false" customWidth="true" hidden="false" outlineLevel="0" max="12" min="12" style="108" width="13.28"/>
    <col collapsed="false" customWidth="true" hidden="false" outlineLevel="0" max="13" min="13" style="108" width="12.28"/>
    <col collapsed="false" customWidth="true" hidden="false" outlineLevel="0" max="14" min="14" style="108" width="14.56"/>
    <col collapsed="false" customWidth="true" hidden="false" outlineLevel="0" max="15" min="15" style="108" width="12.28"/>
    <col collapsed="false" customWidth="true" hidden="false" outlineLevel="0" max="16" min="16" style="108" width="13.56"/>
    <col collapsed="false" customWidth="true" hidden="false" outlineLevel="0" max="17" min="17" style="108" width="12.28"/>
    <col collapsed="false" customWidth="true" hidden="false" outlineLevel="0" max="18" min="18" style="108" width="14.41"/>
    <col collapsed="false" customWidth="true" hidden="false" outlineLevel="0" max="19" min="19" style="108" width="12.28"/>
    <col collapsed="false" customWidth="true" hidden="false" outlineLevel="0" max="20" min="20" style="108" width="14.56"/>
    <col collapsed="false" customWidth="true" hidden="false" outlineLevel="0" max="21" min="21" style="108" width="12.28"/>
    <col collapsed="false" customWidth="false" hidden="false" outlineLevel="0" max="257" min="22" style="108" width="9.14"/>
  </cols>
  <sheetData>
    <row r="2" customFormat="false" ht="14.25" hidden="false" customHeight="true" outlineLevel="0" collapsed="false">
      <c r="B2" s="121"/>
      <c r="C2" s="121"/>
      <c r="D2" s="109" t="s">
        <v>1037</v>
      </c>
      <c r="E2" s="109"/>
      <c r="F2" s="109" t="s">
        <v>1241</v>
      </c>
      <c r="G2" s="109"/>
      <c r="H2" s="109" t="s">
        <v>1041</v>
      </c>
      <c r="I2" s="109"/>
      <c r="J2" s="109" t="s">
        <v>1242</v>
      </c>
      <c r="K2" s="109"/>
      <c r="L2" s="109" t="s">
        <v>1040</v>
      </c>
      <c r="M2" s="109"/>
      <c r="N2" s="109" t="s">
        <v>1243</v>
      </c>
      <c r="O2" s="109"/>
      <c r="P2" s="109" t="s">
        <v>1051</v>
      </c>
      <c r="Q2" s="109"/>
      <c r="R2" s="109" t="s">
        <v>1244</v>
      </c>
      <c r="S2" s="109"/>
      <c r="T2" s="109" t="s">
        <v>1245</v>
      </c>
      <c r="U2" s="109"/>
    </row>
    <row r="3" customFormat="false" ht="14.25" hidden="false" customHeight="false" outlineLevel="0" collapsed="false">
      <c r="B3" s="121"/>
      <c r="C3" s="121"/>
      <c r="D3" s="112" t="s">
        <v>2230</v>
      </c>
      <c r="E3" s="112" t="s">
        <v>179</v>
      </c>
      <c r="F3" s="112" t="s">
        <v>2230</v>
      </c>
      <c r="G3" s="112" t="s">
        <v>179</v>
      </c>
      <c r="H3" s="112" t="s">
        <v>2230</v>
      </c>
      <c r="I3" s="112" t="s">
        <v>179</v>
      </c>
      <c r="J3" s="112" t="s">
        <v>2230</v>
      </c>
      <c r="K3" s="112" t="s">
        <v>179</v>
      </c>
      <c r="L3" s="112" t="s">
        <v>2230</v>
      </c>
      <c r="M3" s="112" t="s">
        <v>179</v>
      </c>
      <c r="N3" s="112" t="s">
        <v>2230</v>
      </c>
      <c r="O3" s="112" t="s">
        <v>179</v>
      </c>
      <c r="P3" s="112" t="s">
        <v>2230</v>
      </c>
      <c r="Q3" s="112" t="s">
        <v>179</v>
      </c>
      <c r="R3" s="112" t="s">
        <v>2230</v>
      </c>
      <c r="S3" s="112" t="s">
        <v>179</v>
      </c>
      <c r="T3" s="112" t="s">
        <v>2230</v>
      </c>
      <c r="U3" s="112" t="s">
        <v>179</v>
      </c>
    </row>
    <row r="4" customFormat="false" ht="14.25" hidden="false" customHeight="true" outlineLevel="0" collapsed="false">
      <c r="B4" s="109" t="s">
        <v>1247</v>
      </c>
      <c r="C4" s="109"/>
      <c r="D4" s="123"/>
      <c r="E4" s="123"/>
      <c r="F4" s="123"/>
      <c r="G4" s="123"/>
      <c r="H4" s="123"/>
      <c r="I4" s="123"/>
      <c r="J4" s="123"/>
      <c r="K4" s="123"/>
      <c r="L4" s="123"/>
      <c r="M4" s="123"/>
      <c r="N4" s="123"/>
      <c r="O4" s="123"/>
      <c r="P4" s="123"/>
      <c r="Q4" s="123"/>
      <c r="R4" s="123"/>
      <c r="S4" s="123"/>
      <c r="T4" s="123"/>
      <c r="U4" s="123"/>
    </row>
    <row r="5" customFormat="false" ht="28.5" hidden="false" customHeight="false" outlineLevel="0" collapsed="false">
      <c r="B5" s="113" t="s">
        <v>28</v>
      </c>
      <c r="C5" s="112" t="n">
        <v>19319</v>
      </c>
      <c r="D5" s="123" t="s">
        <v>2231</v>
      </c>
      <c r="E5" s="123" t="s">
        <v>2232</v>
      </c>
      <c r="F5" s="123" t="s">
        <v>2233</v>
      </c>
      <c r="G5" s="123" t="s">
        <v>200</v>
      </c>
      <c r="H5" s="123" t="s">
        <v>2234</v>
      </c>
      <c r="I5" s="123" t="s">
        <v>1280</v>
      </c>
      <c r="J5" s="123" t="s">
        <v>2235</v>
      </c>
      <c r="K5" s="123" t="s">
        <v>1267</v>
      </c>
      <c r="L5" s="123" t="s">
        <v>2236</v>
      </c>
      <c r="M5" s="123" t="s">
        <v>188</v>
      </c>
      <c r="N5" s="123" t="s">
        <v>2237</v>
      </c>
      <c r="O5" s="123" t="s">
        <v>1283</v>
      </c>
      <c r="P5" s="123" t="s">
        <v>2238</v>
      </c>
      <c r="Q5" s="123" t="s">
        <v>1255</v>
      </c>
      <c r="R5" s="123" t="s">
        <v>2239</v>
      </c>
      <c r="S5" s="123" t="s">
        <v>186</v>
      </c>
      <c r="T5" s="123" t="s">
        <v>2240</v>
      </c>
      <c r="U5" s="123" t="s">
        <v>2241</v>
      </c>
    </row>
    <row r="6" customFormat="false" ht="28.5" hidden="false" customHeight="false" outlineLevel="0" collapsed="false">
      <c r="B6" s="113" t="s">
        <v>1263</v>
      </c>
      <c r="C6" s="112" t="n">
        <v>728</v>
      </c>
      <c r="D6" s="123" t="s">
        <v>2242</v>
      </c>
      <c r="E6" s="123" t="s">
        <v>1265</v>
      </c>
      <c r="F6" s="123" t="s">
        <v>734</v>
      </c>
      <c r="G6" s="123" t="s">
        <v>1283</v>
      </c>
      <c r="H6" s="123" t="s">
        <v>1617</v>
      </c>
      <c r="I6" s="123" t="s">
        <v>1265</v>
      </c>
      <c r="J6" s="123" t="s">
        <v>748</v>
      </c>
      <c r="K6" s="123" t="s">
        <v>1255</v>
      </c>
      <c r="L6" s="123" t="s">
        <v>734</v>
      </c>
      <c r="M6" s="123" t="s">
        <v>1283</v>
      </c>
      <c r="N6" s="123" t="s">
        <v>600</v>
      </c>
      <c r="O6" s="123" t="s">
        <v>202</v>
      </c>
      <c r="P6" s="123" t="s">
        <v>773</v>
      </c>
      <c r="Q6" s="123" t="s">
        <v>2243</v>
      </c>
      <c r="R6" s="123" t="s">
        <v>466</v>
      </c>
      <c r="S6" s="123" t="s">
        <v>2244</v>
      </c>
      <c r="T6" s="123" t="s">
        <v>2245</v>
      </c>
      <c r="U6" s="123" t="s">
        <v>2246</v>
      </c>
    </row>
    <row r="7" customFormat="false" ht="14.25" hidden="false" customHeight="true" outlineLevel="0" collapsed="false">
      <c r="B7" s="109" t="s">
        <v>1271</v>
      </c>
      <c r="C7" s="109"/>
      <c r="D7" s="112"/>
      <c r="E7" s="112"/>
      <c r="F7" s="112"/>
      <c r="G7" s="112"/>
      <c r="H7" s="112"/>
      <c r="I7" s="123"/>
      <c r="J7" s="123"/>
      <c r="K7" s="123"/>
      <c r="L7" s="123"/>
      <c r="M7" s="123"/>
      <c r="N7" s="112"/>
      <c r="O7" s="123"/>
      <c r="P7" s="123"/>
      <c r="Q7" s="123"/>
      <c r="R7" s="123"/>
      <c r="S7" s="123"/>
      <c r="T7" s="123"/>
      <c r="U7" s="123"/>
    </row>
    <row r="8" customFormat="false" ht="28.5" hidden="false" customHeight="false" outlineLevel="0" collapsed="false">
      <c r="B8" s="113" t="s">
        <v>28</v>
      </c>
      <c r="C8" s="112" t="n">
        <v>31825</v>
      </c>
      <c r="D8" s="123" t="s">
        <v>2247</v>
      </c>
      <c r="E8" s="123" t="s">
        <v>2248</v>
      </c>
      <c r="F8" s="123" t="s">
        <v>2249</v>
      </c>
      <c r="G8" s="123" t="s">
        <v>1265</v>
      </c>
      <c r="H8" s="123" t="s">
        <v>2250</v>
      </c>
      <c r="I8" s="123" t="s">
        <v>2251</v>
      </c>
      <c r="J8" s="123" t="s">
        <v>475</v>
      </c>
      <c r="K8" s="123" t="s">
        <v>2252</v>
      </c>
      <c r="L8" s="123" t="s">
        <v>2253</v>
      </c>
      <c r="M8" s="123" t="s">
        <v>1277</v>
      </c>
      <c r="N8" s="123" t="s">
        <v>2254</v>
      </c>
      <c r="O8" s="123" t="s">
        <v>182</v>
      </c>
      <c r="P8" s="123" t="s">
        <v>2255</v>
      </c>
      <c r="Q8" s="123" t="s">
        <v>202</v>
      </c>
      <c r="R8" s="123" t="s">
        <v>2256</v>
      </c>
      <c r="S8" s="123" t="s">
        <v>2257</v>
      </c>
      <c r="T8" s="112" t="n">
        <v>15219</v>
      </c>
      <c r="U8" s="123" t="s">
        <v>1282</v>
      </c>
    </row>
    <row r="9" customFormat="false" ht="28.5" hidden="false" customHeight="false" outlineLevel="0" collapsed="false">
      <c r="B9" s="113" t="s">
        <v>1263</v>
      </c>
      <c r="C9" s="112" t="n">
        <v>993</v>
      </c>
      <c r="D9" s="123" t="s">
        <v>2258</v>
      </c>
      <c r="E9" s="123" t="s">
        <v>204</v>
      </c>
      <c r="F9" s="123" t="s">
        <v>447</v>
      </c>
      <c r="G9" s="123" t="s">
        <v>1251</v>
      </c>
      <c r="H9" s="123" t="s">
        <v>678</v>
      </c>
      <c r="I9" s="123" t="s">
        <v>241</v>
      </c>
      <c r="J9" s="123" t="s">
        <v>436</v>
      </c>
      <c r="K9" s="123" t="s">
        <v>2259</v>
      </c>
      <c r="L9" s="123" t="s">
        <v>210</v>
      </c>
      <c r="M9" s="123" t="s">
        <v>188</v>
      </c>
      <c r="N9" s="123" t="s">
        <v>1645</v>
      </c>
      <c r="O9" s="123" t="s">
        <v>186</v>
      </c>
      <c r="P9" s="123" t="s">
        <v>1702</v>
      </c>
      <c r="Q9" s="123" t="s">
        <v>1267</v>
      </c>
      <c r="R9" s="123" t="s">
        <v>466</v>
      </c>
      <c r="S9" s="123" t="s">
        <v>2260</v>
      </c>
      <c r="T9" s="123" t="s">
        <v>2261</v>
      </c>
      <c r="U9" s="123" t="s">
        <v>2262</v>
      </c>
    </row>
    <row r="12" customFormat="false" ht="14.25" hidden="false" customHeight="true" outlineLevel="0" collapsed="false">
      <c r="B12" s="121"/>
      <c r="C12" s="121"/>
      <c r="D12" s="109" t="s">
        <v>1037</v>
      </c>
      <c r="E12" s="109"/>
      <c r="F12" s="109" t="s">
        <v>1241</v>
      </c>
      <c r="G12" s="109"/>
      <c r="H12" s="109" t="s">
        <v>1041</v>
      </c>
      <c r="I12" s="109"/>
      <c r="J12" s="109" t="s">
        <v>1242</v>
      </c>
      <c r="K12" s="109"/>
      <c r="L12" s="109" t="s">
        <v>1040</v>
      </c>
      <c r="M12" s="109"/>
      <c r="N12" s="109" t="s">
        <v>1243</v>
      </c>
      <c r="O12" s="109"/>
      <c r="P12" s="109" t="s">
        <v>1051</v>
      </c>
      <c r="Q12" s="109"/>
      <c r="R12" s="109" t="s">
        <v>1244</v>
      </c>
      <c r="S12" s="109"/>
      <c r="T12" s="109" t="s">
        <v>1245</v>
      </c>
      <c r="U12" s="109"/>
    </row>
    <row r="13" customFormat="false" ht="14.25" hidden="false" customHeight="false" outlineLevel="0" collapsed="false">
      <c r="B13" s="121"/>
      <c r="C13" s="121"/>
      <c r="D13" s="112" t="s">
        <v>2230</v>
      </c>
      <c r="E13" s="112" t="s">
        <v>179</v>
      </c>
      <c r="F13" s="112" t="s">
        <v>2230</v>
      </c>
      <c r="G13" s="112" t="s">
        <v>179</v>
      </c>
      <c r="H13" s="112" t="s">
        <v>2230</v>
      </c>
      <c r="I13" s="112" t="s">
        <v>179</v>
      </c>
      <c r="J13" s="112" t="s">
        <v>2230</v>
      </c>
      <c r="K13" s="112" t="s">
        <v>179</v>
      </c>
      <c r="L13" s="112" t="s">
        <v>2230</v>
      </c>
      <c r="M13" s="112" t="s">
        <v>179</v>
      </c>
      <c r="N13" s="112" t="s">
        <v>2230</v>
      </c>
      <c r="O13" s="112" t="s">
        <v>179</v>
      </c>
      <c r="P13" s="112" t="s">
        <v>2230</v>
      </c>
      <c r="Q13" s="112" t="s">
        <v>179</v>
      </c>
      <c r="R13" s="112" t="s">
        <v>2230</v>
      </c>
      <c r="S13" s="112" t="s">
        <v>179</v>
      </c>
      <c r="T13" s="112" t="s">
        <v>2230</v>
      </c>
      <c r="U13" s="112" t="s">
        <v>179</v>
      </c>
    </row>
    <row r="14" customFormat="false" ht="14.25" hidden="false" customHeight="true" outlineLevel="0" collapsed="false">
      <c r="B14" s="109" t="s">
        <v>2263</v>
      </c>
      <c r="C14" s="109"/>
      <c r="D14" s="123"/>
      <c r="E14" s="123"/>
      <c r="F14" s="123"/>
      <c r="G14" s="123"/>
      <c r="H14" s="123"/>
      <c r="I14" s="123"/>
      <c r="J14" s="123"/>
      <c r="K14" s="123"/>
      <c r="L14" s="123"/>
      <c r="M14" s="123"/>
      <c r="N14" s="123"/>
      <c r="O14" s="123"/>
      <c r="P14" s="123"/>
      <c r="Q14" s="123"/>
      <c r="R14" s="123"/>
      <c r="S14" s="123"/>
      <c r="T14" s="123"/>
      <c r="U14" s="123"/>
    </row>
    <row r="15" customFormat="false" ht="28.5" hidden="false" customHeight="false" outlineLevel="0" collapsed="false">
      <c r="B15" s="113" t="s">
        <v>1355</v>
      </c>
      <c r="C15" s="112" t="n">
        <v>12402</v>
      </c>
      <c r="D15" s="123"/>
      <c r="E15" s="123"/>
      <c r="F15" s="123"/>
      <c r="G15" s="123"/>
      <c r="H15" s="123"/>
      <c r="I15" s="123"/>
      <c r="J15" s="123"/>
      <c r="K15" s="123"/>
      <c r="L15" s="123"/>
      <c r="M15" s="123"/>
      <c r="N15" s="123"/>
      <c r="O15" s="123"/>
      <c r="P15" s="123"/>
      <c r="Q15" s="123"/>
      <c r="R15" s="123"/>
      <c r="S15" s="123"/>
      <c r="T15" s="123"/>
      <c r="U15" s="123"/>
    </row>
    <row r="16" customFormat="false" ht="14.25" hidden="false" customHeight="true" outlineLevel="0" collapsed="false">
      <c r="B16" s="110" t="s">
        <v>1289</v>
      </c>
      <c r="C16" s="110"/>
      <c r="D16" s="123" t="s">
        <v>2231</v>
      </c>
      <c r="E16" s="116" t="n">
        <v>3.975</v>
      </c>
      <c r="F16" s="123" t="s">
        <v>2233</v>
      </c>
      <c r="G16" s="123" t="s">
        <v>2264</v>
      </c>
      <c r="H16" s="123" t="s">
        <v>2234</v>
      </c>
      <c r="I16" s="123" t="s">
        <v>681</v>
      </c>
      <c r="J16" s="123" t="s">
        <v>2235</v>
      </c>
      <c r="K16" s="123" t="s">
        <v>2040</v>
      </c>
      <c r="L16" s="123" t="s">
        <v>2236</v>
      </c>
      <c r="M16" s="123" t="s">
        <v>2034</v>
      </c>
      <c r="N16" s="123" t="s">
        <v>2237</v>
      </c>
      <c r="O16" s="123" t="s">
        <v>2045</v>
      </c>
      <c r="P16" s="123" t="s">
        <v>2238</v>
      </c>
      <c r="Q16" s="123" t="s">
        <v>2043</v>
      </c>
      <c r="R16" s="123" t="s">
        <v>2239</v>
      </c>
      <c r="S16" s="123" t="s">
        <v>2044</v>
      </c>
      <c r="T16" s="123" t="s">
        <v>2240</v>
      </c>
      <c r="U16" s="123" t="s">
        <v>2265</v>
      </c>
    </row>
    <row r="17" customFormat="false" ht="14.25" hidden="false" customHeight="true" outlineLevel="0" collapsed="false">
      <c r="B17" s="110" t="s">
        <v>1294</v>
      </c>
      <c r="C17" s="110"/>
      <c r="D17" s="123" t="n">
        <v>194</v>
      </c>
      <c r="E17" s="116" t="n">
        <v>39.35</v>
      </c>
      <c r="F17" s="123" t="n">
        <v>41</v>
      </c>
      <c r="G17" s="123" t="s">
        <v>2266</v>
      </c>
      <c r="H17" s="123" t="s">
        <v>1617</v>
      </c>
      <c r="I17" s="123" t="s">
        <v>2053</v>
      </c>
      <c r="J17" s="123" t="s">
        <v>748</v>
      </c>
      <c r="K17" s="123" t="s">
        <v>2057</v>
      </c>
      <c r="L17" s="123" t="s">
        <v>734</v>
      </c>
      <c r="M17" s="123" t="s">
        <v>2052</v>
      </c>
      <c r="N17" s="123" t="s">
        <v>600</v>
      </c>
      <c r="O17" s="123" t="s">
        <v>2062</v>
      </c>
      <c r="P17" s="123" t="s">
        <v>773</v>
      </c>
      <c r="Q17" s="123" t="s">
        <v>2060</v>
      </c>
      <c r="R17" s="123" t="s">
        <v>466</v>
      </c>
      <c r="S17" s="123" t="s">
        <v>2061</v>
      </c>
      <c r="T17" s="123" t="s">
        <v>2245</v>
      </c>
      <c r="U17" s="123" t="s">
        <v>2267</v>
      </c>
    </row>
    <row r="18" customFormat="false" ht="14.25" hidden="false" customHeight="true" outlineLevel="0" collapsed="false">
      <c r="B18" s="110" t="s">
        <v>1297</v>
      </c>
      <c r="C18" s="110"/>
      <c r="D18" s="123" t="s">
        <v>2242</v>
      </c>
      <c r="E18" s="116" t="n">
        <v>1.564</v>
      </c>
      <c r="F18" s="123" t="s">
        <v>734</v>
      </c>
      <c r="G18" s="123" t="s">
        <v>2069</v>
      </c>
      <c r="H18" s="123" t="s">
        <v>1617</v>
      </c>
      <c r="I18" s="123" t="s">
        <v>2070</v>
      </c>
      <c r="J18" s="123" t="s">
        <v>748</v>
      </c>
      <c r="K18" s="123" t="s">
        <v>2063</v>
      </c>
      <c r="L18" s="123" t="s">
        <v>734</v>
      </c>
      <c r="M18" s="123" t="s">
        <v>2069</v>
      </c>
      <c r="N18" s="123" t="s">
        <v>600</v>
      </c>
      <c r="O18" s="123" t="s">
        <v>1652</v>
      </c>
      <c r="P18" s="123" t="s">
        <v>773</v>
      </c>
      <c r="Q18" s="123" t="s">
        <v>1364</v>
      </c>
      <c r="R18" s="123" t="s">
        <v>466</v>
      </c>
      <c r="S18" s="123" t="s">
        <v>2073</v>
      </c>
      <c r="T18" s="123" t="s">
        <v>2245</v>
      </c>
      <c r="U18" s="123" t="s">
        <v>2268</v>
      </c>
    </row>
    <row r="19" customFormat="false" ht="14.25" hidden="false" customHeight="true" outlineLevel="0" collapsed="false">
      <c r="B19" s="109" t="s">
        <v>2269</v>
      </c>
      <c r="C19" s="109"/>
      <c r="D19" s="123"/>
      <c r="E19" s="116"/>
      <c r="F19" s="123"/>
      <c r="G19" s="123"/>
      <c r="H19" s="123"/>
      <c r="I19" s="123"/>
      <c r="J19" s="123"/>
      <c r="K19" s="123"/>
      <c r="L19" s="123"/>
      <c r="M19" s="123"/>
      <c r="N19" s="123"/>
      <c r="O19" s="123"/>
      <c r="P19" s="123"/>
      <c r="Q19" s="123"/>
      <c r="R19" s="123"/>
      <c r="S19" s="123"/>
      <c r="T19" s="123"/>
      <c r="U19" s="123"/>
    </row>
    <row r="20" customFormat="false" ht="28.5" hidden="false" customHeight="false" outlineLevel="0" collapsed="false">
      <c r="B20" s="113" t="s">
        <v>1355</v>
      </c>
      <c r="C20" s="136" t="n">
        <v>64484</v>
      </c>
      <c r="D20" s="123"/>
      <c r="E20" s="116"/>
      <c r="F20" s="123"/>
      <c r="G20" s="123"/>
      <c r="H20" s="123"/>
      <c r="I20" s="123"/>
      <c r="J20" s="123"/>
      <c r="K20" s="123"/>
      <c r="L20" s="123"/>
      <c r="M20" s="123"/>
      <c r="N20" s="123"/>
      <c r="O20" s="123"/>
      <c r="P20" s="123"/>
      <c r="Q20" s="123"/>
      <c r="R20" s="123"/>
      <c r="S20" s="123"/>
      <c r="T20" s="123"/>
      <c r="U20" s="123"/>
    </row>
    <row r="21" customFormat="false" ht="14.25" hidden="false" customHeight="true" outlineLevel="0" collapsed="false">
      <c r="B21" s="110" t="s">
        <v>1289</v>
      </c>
      <c r="C21" s="110"/>
      <c r="D21" s="123" t="s">
        <v>2247</v>
      </c>
      <c r="E21" s="116" t="n">
        <v>1.029</v>
      </c>
      <c r="F21" s="123" t="s">
        <v>2249</v>
      </c>
      <c r="G21" s="123" t="s">
        <v>2270</v>
      </c>
      <c r="H21" s="123" t="s">
        <v>2250</v>
      </c>
      <c r="I21" s="123" t="s">
        <v>2110</v>
      </c>
      <c r="J21" s="123" t="s">
        <v>475</v>
      </c>
      <c r="K21" s="123" t="s">
        <v>2115</v>
      </c>
      <c r="L21" s="123" t="s">
        <v>2253</v>
      </c>
      <c r="M21" s="123" t="s">
        <v>2109</v>
      </c>
      <c r="N21" s="123" t="s">
        <v>2254</v>
      </c>
      <c r="O21" s="123" t="s">
        <v>2119</v>
      </c>
      <c r="P21" s="123" t="s">
        <v>2255</v>
      </c>
      <c r="Q21" s="123" t="s">
        <v>2271</v>
      </c>
      <c r="R21" s="123" t="s">
        <v>2256</v>
      </c>
      <c r="S21" s="123" t="s">
        <v>2118</v>
      </c>
      <c r="T21" s="123" t="s">
        <v>2272</v>
      </c>
      <c r="U21" s="123" t="s">
        <v>2273</v>
      </c>
    </row>
    <row r="22" customFormat="false" ht="14.25" hidden="false" customHeight="true" outlineLevel="0" collapsed="false">
      <c r="B22" s="110" t="s">
        <v>1294</v>
      </c>
      <c r="C22" s="110"/>
      <c r="D22" s="123" t="s">
        <v>2258</v>
      </c>
      <c r="E22" s="116" t="n">
        <v>43.222</v>
      </c>
      <c r="F22" s="123" t="s">
        <v>447</v>
      </c>
      <c r="G22" s="123" t="s">
        <v>2274</v>
      </c>
      <c r="H22" s="123" t="s">
        <v>678</v>
      </c>
      <c r="I22" s="123" t="s">
        <v>2130</v>
      </c>
      <c r="J22" s="123" t="s">
        <v>436</v>
      </c>
      <c r="K22" s="123" t="s">
        <v>2136</v>
      </c>
      <c r="L22" s="123" t="s">
        <v>210</v>
      </c>
      <c r="M22" s="123" t="s">
        <v>2129</v>
      </c>
      <c r="N22" s="123" t="s">
        <v>1645</v>
      </c>
      <c r="O22" s="123" t="s">
        <v>2139</v>
      </c>
      <c r="P22" s="123" t="s">
        <v>1702</v>
      </c>
      <c r="Q22" s="123" t="s">
        <v>2138</v>
      </c>
      <c r="R22" s="123" t="s">
        <v>466</v>
      </c>
      <c r="S22" s="123" t="s">
        <v>957</v>
      </c>
      <c r="T22" s="123" t="s">
        <v>2261</v>
      </c>
      <c r="U22" s="123" t="s">
        <v>2275</v>
      </c>
    </row>
    <row r="23" customFormat="false" ht="14.25" hidden="false" customHeight="true" outlineLevel="0" collapsed="false">
      <c r="B23" s="110" t="s">
        <v>1297</v>
      </c>
      <c r="C23" s="110"/>
      <c r="D23" s="123" t="s">
        <v>2258</v>
      </c>
      <c r="E23" s="116" t="n">
        <v>0.445</v>
      </c>
      <c r="F23" s="123" t="s">
        <v>447</v>
      </c>
      <c r="G23" s="123" t="s">
        <v>2276</v>
      </c>
      <c r="H23" s="123" t="s">
        <v>678</v>
      </c>
      <c r="I23" s="123" t="s">
        <v>288</v>
      </c>
      <c r="J23" s="123" t="s">
        <v>436</v>
      </c>
      <c r="K23" s="123" t="s">
        <v>2150</v>
      </c>
      <c r="L23" s="123" t="s">
        <v>210</v>
      </c>
      <c r="M23" s="123" t="s">
        <v>2146</v>
      </c>
      <c r="N23" s="123" t="s">
        <v>1645</v>
      </c>
      <c r="O23" s="123" t="s">
        <v>2148</v>
      </c>
      <c r="P23" s="123" t="s">
        <v>1702</v>
      </c>
      <c r="Q23" s="123" t="s">
        <v>2152</v>
      </c>
      <c r="R23" s="123" t="s">
        <v>466</v>
      </c>
      <c r="S23" s="123" t="s">
        <v>2153</v>
      </c>
      <c r="T23" s="123" t="s">
        <v>2261</v>
      </c>
      <c r="U23" s="123" t="s">
        <v>2277</v>
      </c>
    </row>
  </sheetData>
  <mergeCells count="30">
    <mergeCell ref="B2:C3"/>
    <mergeCell ref="D2:E2"/>
    <mergeCell ref="F2:G2"/>
    <mergeCell ref="H2:I2"/>
    <mergeCell ref="J2:K2"/>
    <mergeCell ref="L2:M2"/>
    <mergeCell ref="N2:O2"/>
    <mergeCell ref="P2:Q2"/>
    <mergeCell ref="R2:S2"/>
    <mergeCell ref="T2:U2"/>
    <mergeCell ref="B4:C4"/>
    <mergeCell ref="B7:C7"/>
    <mergeCell ref="B12:C13"/>
    <mergeCell ref="D12:E12"/>
    <mergeCell ref="F12:G12"/>
    <mergeCell ref="H12:I12"/>
    <mergeCell ref="J12:K12"/>
    <mergeCell ref="L12:M12"/>
    <mergeCell ref="N12:O12"/>
    <mergeCell ref="P12:Q12"/>
    <mergeCell ref="R12:S12"/>
    <mergeCell ref="T12:U12"/>
    <mergeCell ref="B14:C14"/>
    <mergeCell ref="B16:C16"/>
    <mergeCell ref="B17:C17"/>
    <mergeCell ref="B18:C18"/>
    <mergeCell ref="B19:C19"/>
    <mergeCell ref="B21:C21"/>
    <mergeCell ref="B22:C22"/>
    <mergeCell ref="B23:C23"/>
  </mergeCells>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2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8" width="12.28"/>
    <col collapsed="false" customWidth="true" hidden="false" outlineLevel="0" max="2" min="2" style="108" width="24.7"/>
    <col collapsed="false" customWidth="true" hidden="false" outlineLevel="0" max="3" min="3" style="108" width="12.28"/>
    <col collapsed="false" customWidth="true" hidden="false" outlineLevel="0" max="4" min="4" style="108" width="13.7"/>
    <col collapsed="false" customWidth="true" hidden="false" outlineLevel="0" max="5" min="5" style="108" width="12.28"/>
    <col collapsed="false" customWidth="true" hidden="false" outlineLevel="0" max="6" min="6" style="108" width="14.85"/>
    <col collapsed="false" customWidth="true" hidden="false" outlineLevel="0" max="7" min="7" style="108" width="12.28"/>
    <col collapsed="false" customWidth="true" hidden="false" outlineLevel="0" max="8" min="8" style="108" width="13.99"/>
    <col collapsed="false" customWidth="true" hidden="false" outlineLevel="0" max="9" min="9" style="108" width="12.28"/>
    <col collapsed="false" customWidth="true" hidden="false" outlineLevel="0" max="12" min="10" style="108" width="13.56"/>
    <col collapsed="false" customWidth="true" hidden="false" outlineLevel="0" max="13" min="13" style="108" width="12.28"/>
    <col collapsed="false" customWidth="true" hidden="false" outlineLevel="0" max="14" min="14" style="108" width="13.99"/>
    <col collapsed="false" customWidth="true" hidden="false" outlineLevel="0" max="15" min="15" style="108" width="12.28"/>
    <col collapsed="false" customWidth="true" hidden="false" outlineLevel="0" max="16" min="16" style="108" width="13.56"/>
    <col collapsed="false" customWidth="true" hidden="false" outlineLevel="0" max="17" min="17" style="108" width="12.28"/>
    <col collapsed="false" customWidth="true" hidden="false" outlineLevel="0" max="18" min="18" style="108" width="13.28"/>
    <col collapsed="false" customWidth="true" hidden="false" outlineLevel="0" max="19" min="19" style="108" width="12.28"/>
    <col collapsed="false" customWidth="true" hidden="false" outlineLevel="0" max="20" min="20" style="108" width="14.14"/>
    <col collapsed="false" customWidth="true" hidden="false" outlineLevel="0" max="21" min="21" style="108" width="12.28"/>
    <col collapsed="false" customWidth="true" hidden="false" outlineLevel="0" max="22" min="22" style="108" width="13.99"/>
    <col collapsed="false" customWidth="true" hidden="false" outlineLevel="0" max="25" min="23" style="108" width="12.28"/>
    <col collapsed="false" customWidth="false" hidden="false" outlineLevel="0" max="257" min="26" style="108" width="9.14"/>
  </cols>
  <sheetData>
    <row r="2" customFormat="false" ht="15" hidden="false" customHeight="true" outlineLevel="0" collapsed="false">
      <c r="B2" s="121"/>
      <c r="C2" s="121"/>
      <c r="D2" s="109" t="s">
        <v>1241</v>
      </c>
      <c r="E2" s="109"/>
      <c r="F2" s="109" t="s">
        <v>1037</v>
      </c>
      <c r="G2" s="109"/>
      <c r="H2" s="109" t="s">
        <v>1041</v>
      </c>
      <c r="I2" s="109"/>
      <c r="J2" s="109" t="s">
        <v>1331</v>
      </c>
      <c r="K2" s="109"/>
      <c r="L2" s="139" t="s">
        <v>2278</v>
      </c>
      <c r="M2" s="139"/>
      <c r="N2" s="109" t="s">
        <v>1332</v>
      </c>
      <c r="O2" s="109"/>
      <c r="P2" s="109" t="s">
        <v>1333</v>
      </c>
      <c r="Q2" s="109"/>
      <c r="R2" s="109" t="s">
        <v>454</v>
      </c>
      <c r="S2" s="109"/>
      <c r="T2" s="109" t="s">
        <v>1334</v>
      </c>
      <c r="U2" s="109"/>
      <c r="V2" s="109" t="s">
        <v>1335</v>
      </c>
      <c r="W2" s="109"/>
    </row>
    <row r="3" customFormat="false" ht="14.25" hidden="false" customHeight="false" outlineLevel="0" collapsed="false">
      <c r="B3" s="121"/>
      <c r="C3" s="121"/>
      <c r="D3" s="112" t="s">
        <v>2230</v>
      </c>
      <c r="E3" s="112" t="s">
        <v>179</v>
      </c>
      <c r="F3" s="112" t="s">
        <v>2230</v>
      </c>
      <c r="G3" s="112" t="s">
        <v>179</v>
      </c>
      <c r="H3" s="112" t="s">
        <v>2230</v>
      </c>
      <c r="I3" s="112" t="s">
        <v>179</v>
      </c>
      <c r="J3" s="112" t="s">
        <v>2230</v>
      </c>
      <c r="K3" s="112" t="s">
        <v>179</v>
      </c>
      <c r="L3" s="112" t="s">
        <v>2230</v>
      </c>
      <c r="M3" s="112" t="s">
        <v>179</v>
      </c>
      <c r="N3" s="112" t="s">
        <v>2230</v>
      </c>
      <c r="O3" s="112" t="s">
        <v>179</v>
      </c>
      <c r="P3" s="112" t="s">
        <v>2230</v>
      </c>
      <c r="Q3" s="112" t="s">
        <v>179</v>
      </c>
      <c r="R3" s="112" t="s">
        <v>2230</v>
      </c>
      <c r="S3" s="112" t="s">
        <v>179</v>
      </c>
      <c r="T3" s="112" t="s">
        <v>2230</v>
      </c>
      <c r="U3" s="112" t="s">
        <v>179</v>
      </c>
      <c r="V3" s="112" t="s">
        <v>2230</v>
      </c>
      <c r="W3" s="112" t="s">
        <v>179</v>
      </c>
    </row>
    <row r="4" customFormat="false" ht="14.25" hidden="false" customHeight="true" outlineLevel="0" collapsed="false">
      <c r="B4" s="109" t="s">
        <v>2263</v>
      </c>
      <c r="C4" s="109"/>
      <c r="F4" s="123"/>
      <c r="G4" s="123"/>
      <c r="H4" s="123"/>
      <c r="I4" s="123"/>
      <c r="J4" s="123"/>
      <c r="K4" s="123"/>
      <c r="L4" s="123"/>
      <c r="M4" s="123"/>
      <c r="N4" s="123"/>
      <c r="O4" s="123"/>
      <c r="P4" s="123"/>
      <c r="Q4" s="123"/>
      <c r="R4" s="123"/>
      <c r="S4" s="123"/>
      <c r="T4" s="123"/>
      <c r="U4" s="123"/>
      <c r="V4" s="123"/>
      <c r="W4" s="123"/>
    </row>
    <row r="5" customFormat="false" ht="14.25" hidden="false" customHeight="false" outlineLevel="0" collapsed="false">
      <c r="B5" s="113" t="s">
        <v>2279</v>
      </c>
      <c r="C5" s="112" t="n">
        <v>11060</v>
      </c>
      <c r="D5" s="140" t="n">
        <v>1448</v>
      </c>
      <c r="E5" s="123" t="s">
        <v>196</v>
      </c>
      <c r="F5" s="141" t="n">
        <v>63</v>
      </c>
      <c r="G5" s="123" t="s">
        <v>2280</v>
      </c>
      <c r="H5" s="123" t="s">
        <v>2163</v>
      </c>
      <c r="I5" s="123" t="s">
        <v>229</v>
      </c>
      <c r="J5" s="123" t="s">
        <v>2167</v>
      </c>
      <c r="K5" s="123" t="s">
        <v>196</v>
      </c>
      <c r="L5" s="123" t="s">
        <v>487</v>
      </c>
      <c r="M5" s="123" t="s">
        <v>207</v>
      </c>
      <c r="N5" s="123" t="s">
        <v>2281</v>
      </c>
      <c r="O5" s="123" t="s">
        <v>1285</v>
      </c>
      <c r="P5" s="123" t="s">
        <v>2282</v>
      </c>
      <c r="Q5" s="123" t="s">
        <v>1259</v>
      </c>
      <c r="R5" s="123" t="s">
        <v>516</v>
      </c>
      <c r="S5" s="123" t="s">
        <v>2283</v>
      </c>
      <c r="T5" s="123" t="s">
        <v>2284</v>
      </c>
      <c r="U5" s="123" t="s">
        <v>186</v>
      </c>
      <c r="V5" s="123" t="s">
        <v>2285</v>
      </c>
      <c r="W5" s="123" t="s">
        <v>196</v>
      </c>
    </row>
    <row r="6" customFormat="false" ht="14.25" hidden="false" customHeight="false" outlineLevel="0" collapsed="false">
      <c r="B6" s="113" t="s">
        <v>2286</v>
      </c>
      <c r="C6" s="112" t="n">
        <v>317</v>
      </c>
      <c r="D6" s="140" t="n">
        <v>22</v>
      </c>
      <c r="E6" s="123" t="s">
        <v>2287</v>
      </c>
      <c r="F6" s="141" t="n">
        <v>21</v>
      </c>
      <c r="G6" s="123" t="s">
        <v>207</v>
      </c>
      <c r="H6" s="123" t="s">
        <v>600</v>
      </c>
      <c r="I6" s="123" t="s">
        <v>1265</v>
      </c>
      <c r="J6" s="123" t="s">
        <v>580</v>
      </c>
      <c r="K6" s="123" t="s">
        <v>186</v>
      </c>
      <c r="L6" s="123" t="s">
        <v>627</v>
      </c>
      <c r="M6" s="123" t="s">
        <v>602</v>
      </c>
      <c r="N6" s="123" t="s">
        <v>2288</v>
      </c>
      <c r="O6" s="123" t="s">
        <v>200</v>
      </c>
      <c r="P6" s="123" t="s">
        <v>627</v>
      </c>
      <c r="Q6" s="123" t="s">
        <v>186</v>
      </c>
      <c r="R6" s="123" t="s">
        <v>107</v>
      </c>
      <c r="S6" s="123" t="s">
        <v>1285</v>
      </c>
      <c r="T6" s="123" t="s">
        <v>647</v>
      </c>
      <c r="U6" s="123" t="s">
        <v>1259</v>
      </c>
      <c r="V6" s="123" t="s">
        <v>466</v>
      </c>
      <c r="W6" s="123" t="s">
        <v>2232</v>
      </c>
    </row>
    <row r="7" customFormat="false" ht="20.25" hidden="false" customHeight="false" outlineLevel="0" collapsed="false">
      <c r="B7" s="142" t="s">
        <v>2289</v>
      </c>
      <c r="C7" s="143"/>
      <c r="D7" s="123"/>
      <c r="E7" s="123"/>
      <c r="F7" s="123"/>
      <c r="G7" s="123"/>
      <c r="H7" s="123"/>
      <c r="I7" s="123"/>
      <c r="J7" s="123"/>
      <c r="K7" s="123"/>
      <c r="L7" s="123"/>
      <c r="M7" s="123"/>
      <c r="N7" s="123"/>
      <c r="O7" s="123"/>
      <c r="P7" s="123"/>
      <c r="Q7" s="123"/>
      <c r="R7" s="123"/>
      <c r="S7" s="123"/>
      <c r="T7" s="123"/>
      <c r="U7" s="123"/>
      <c r="V7" s="123"/>
      <c r="W7" s="123"/>
    </row>
    <row r="8" customFormat="false" ht="14.25" hidden="false" customHeight="false" outlineLevel="0" collapsed="false">
      <c r="B8" s="144" t="s">
        <v>2290</v>
      </c>
      <c r="C8" s="145" t="n">
        <v>17819</v>
      </c>
      <c r="D8" s="141" t="n">
        <v>4703</v>
      </c>
      <c r="E8" s="123" t="s">
        <v>1265</v>
      </c>
      <c r="F8" s="123" t="s">
        <v>2291</v>
      </c>
      <c r="G8" s="123" t="s">
        <v>1352</v>
      </c>
      <c r="H8" s="123" t="s">
        <v>444</v>
      </c>
      <c r="I8" s="123" t="s">
        <v>182</v>
      </c>
      <c r="J8" s="123" t="s">
        <v>2203</v>
      </c>
      <c r="K8" s="123" t="s">
        <v>1267</v>
      </c>
      <c r="L8" s="123" t="s">
        <v>581</v>
      </c>
      <c r="M8" s="123" t="s">
        <v>2292</v>
      </c>
      <c r="N8" s="123" t="s">
        <v>782</v>
      </c>
      <c r="O8" s="123" t="s">
        <v>2293</v>
      </c>
      <c r="P8" s="123" t="s">
        <v>953</v>
      </c>
      <c r="Q8" s="123" t="s">
        <v>2294</v>
      </c>
      <c r="R8" s="123" t="s">
        <v>2295</v>
      </c>
      <c r="S8" s="123" t="s">
        <v>2259</v>
      </c>
      <c r="T8" s="123" t="s">
        <v>2296</v>
      </c>
      <c r="U8" s="123" t="s">
        <v>202</v>
      </c>
      <c r="V8" s="123" t="s">
        <v>2297</v>
      </c>
      <c r="W8" s="123" t="s">
        <v>2257</v>
      </c>
    </row>
    <row r="9" customFormat="false" ht="14.25" hidden="false" customHeight="false" outlineLevel="0" collapsed="false">
      <c r="B9" s="145" t="s">
        <v>2298</v>
      </c>
      <c r="C9" s="145" t="n">
        <v>527</v>
      </c>
      <c r="D9" s="141" t="n">
        <v>90</v>
      </c>
      <c r="E9" s="123" t="s">
        <v>200</v>
      </c>
      <c r="F9" s="123" t="s">
        <v>2299</v>
      </c>
      <c r="G9" s="123" t="s">
        <v>204</v>
      </c>
      <c r="H9" s="123" t="s">
        <v>31</v>
      </c>
      <c r="I9" s="123" t="s">
        <v>2300</v>
      </c>
      <c r="J9" s="123" t="s">
        <v>2204</v>
      </c>
      <c r="K9" s="123" t="s">
        <v>1280</v>
      </c>
      <c r="L9" s="123" t="s">
        <v>593</v>
      </c>
      <c r="M9" s="123" t="s">
        <v>2301</v>
      </c>
      <c r="N9" s="123" t="s">
        <v>730</v>
      </c>
      <c r="O9" s="123" t="s">
        <v>186</v>
      </c>
      <c r="P9" s="123" t="s">
        <v>634</v>
      </c>
      <c r="Q9" s="123" t="s">
        <v>1285</v>
      </c>
      <c r="R9" s="123" t="s">
        <v>765</v>
      </c>
      <c r="S9" s="123" t="s">
        <v>194</v>
      </c>
      <c r="T9" s="123" t="s">
        <v>617</v>
      </c>
      <c r="U9" s="123" t="s">
        <v>241</v>
      </c>
      <c r="V9" s="123" t="s">
        <v>436</v>
      </c>
      <c r="W9" s="123" t="s">
        <v>2302</v>
      </c>
    </row>
    <row r="12" customFormat="false" ht="15" hidden="false" customHeight="true" outlineLevel="0" collapsed="false">
      <c r="B12" s="121"/>
      <c r="C12" s="121"/>
      <c r="D12" s="109" t="s">
        <v>1241</v>
      </c>
      <c r="E12" s="109"/>
      <c r="F12" s="109" t="s">
        <v>1037</v>
      </c>
      <c r="G12" s="109"/>
      <c r="H12" s="109" t="s">
        <v>1041</v>
      </c>
      <c r="I12" s="109"/>
      <c r="J12" s="109" t="s">
        <v>1331</v>
      </c>
      <c r="K12" s="109"/>
      <c r="L12" s="139" t="s">
        <v>2278</v>
      </c>
      <c r="M12" s="139"/>
      <c r="N12" s="109" t="s">
        <v>1332</v>
      </c>
      <c r="O12" s="109"/>
      <c r="P12" s="109" t="s">
        <v>1333</v>
      </c>
      <c r="Q12" s="109"/>
      <c r="R12" s="109" t="s">
        <v>454</v>
      </c>
      <c r="S12" s="109"/>
      <c r="T12" s="109" t="s">
        <v>1334</v>
      </c>
      <c r="U12" s="109"/>
      <c r="V12" s="109" t="s">
        <v>1335</v>
      </c>
      <c r="W12" s="109"/>
    </row>
    <row r="13" customFormat="false" ht="14.25" hidden="false" customHeight="false" outlineLevel="0" collapsed="false">
      <c r="B13" s="121"/>
      <c r="C13" s="121"/>
      <c r="D13" s="112" t="s">
        <v>2230</v>
      </c>
      <c r="E13" s="112" t="s">
        <v>179</v>
      </c>
      <c r="F13" s="112" t="s">
        <v>2230</v>
      </c>
      <c r="G13" s="112" t="s">
        <v>179</v>
      </c>
      <c r="H13" s="112" t="s">
        <v>2230</v>
      </c>
      <c r="I13" s="112" t="s">
        <v>179</v>
      </c>
      <c r="J13" s="112" t="s">
        <v>2230</v>
      </c>
      <c r="K13" s="112" t="s">
        <v>179</v>
      </c>
      <c r="L13" s="112" t="s">
        <v>2230</v>
      </c>
      <c r="M13" s="112" t="s">
        <v>179</v>
      </c>
      <c r="N13" s="112" t="s">
        <v>2230</v>
      </c>
      <c r="O13" s="112" t="s">
        <v>179</v>
      </c>
      <c r="P13" s="112" t="s">
        <v>2230</v>
      </c>
      <c r="Q13" s="112" t="s">
        <v>179</v>
      </c>
      <c r="R13" s="112" t="s">
        <v>2230</v>
      </c>
      <c r="S13" s="112" t="s">
        <v>179</v>
      </c>
      <c r="T13" s="112" t="s">
        <v>2230</v>
      </c>
      <c r="U13" s="112" t="s">
        <v>179</v>
      </c>
      <c r="V13" s="112" t="s">
        <v>2230</v>
      </c>
      <c r="W13" s="112" t="s">
        <v>179</v>
      </c>
    </row>
    <row r="14" customFormat="false" ht="14.25" hidden="false" customHeight="true" outlineLevel="0" collapsed="false">
      <c r="B14" s="109" t="s">
        <v>2263</v>
      </c>
      <c r="C14" s="109"/>
      <c r="D14" s="112"/>
      <c r="E14" s="112"/>
      <c r="F14" s="112"/>
      <c r="G14" s="112"/>
      <c r="H14" s="112"/>
      <c r="I14" s="112"/>
      <c r="J14" s="112"/>
      <c r="K14" s="112"/>
      <c r="L14" s="112"/>
      <c r="M14" s="112"/>
      <c r="N14" s="112"/>
      <c r="O14" s="112"/>
      <c r="P14" s="112"/>
      <c r="Q14" s="112"/>
      <c r="R14" s="112"/>
      <c r="S14" s="112"/>
      <c r="T14" s="112"/>
      <c r="U14" s="112"/>
      <c r="V14" s="112"/>
      <c r="W14" s="112"/>
    </row>
    <row r="15" customFormat="false" ht="14.25" hidden="false" customHeight="false" outlineLevel="0" collapsed="false">
      <c r="B15" s="113" t="s">
        <v>1355</v>
      </c>
      <c r="C15" s="112" t="n">
        <v>7402</v>
      </c>
      <c r="D15" s="112"/>
      <c r="E15" s="112"/>
      <c r="F15" s="112"/>
      <c r="G15" s="112"/>
      <c r="H15" s="112"/>
      <c r="I15" s="112"/>
      <c r="J15" s="112"/>
      <c r="K15" s="112"/>
      <c r="L15" s="112"/>
      <c r="M15" s="112"/>
      <c r="N15" s="112"/>
      <c r="O15" s="112"/>
      <c r="P15" s="112"/>
      <c r="Q15" s="112"/>
      <c r="R15" s="112"/>
      <c r="S15" s="112"/>
      <c r="T15" s="112"/>
      <c r="U15" s="112"/>
      <c r="V15" s="112"/>
      <c r="W15" s="112"/>
    </row>
    <row r="16" customFormat="false" ht="14.25" hidden="false" customHeight="true" outlineLevel="0" collapsed="false">
      <c r="B16" s="110" t="s">
        <v>1356</v>
      </c>
      <c r="C16" s="110"/>
      <c r="D16" s="123" t="n">
        <v>1448</v>
      </c>
      <c r="E16" s="127" t="n">
        <v>19.562</v>
      </c>
      <c r="F16" s="123" t="s">
        <v>210</v>
      </c>
      <c r="G16" s="123" t="s">
        <v>2159</v>
      </c>
      <c r="H16" s="123" t="s">
        <v>2163</v>
      </c>
      <c r="I16" s="123" t="s">
        <v>2164</v>
      </c>
      <c r="J16" s="123" t="s">
        <v>2167</v>
      </c>
      <c r="K16" s="123" t="s">
        <v>2168</v>
      </c>
      <c r="L16" s="123" t="s">
        <v>487</v>
      </c>
      <c r="M16" s="123" t="s">
        <v>2172</v>
      </c>
      <c r="N16" s="123" t="s">
        <v>2281</v>
      </c>
      <c r="O16" s="123" t="s">
        <v>2174</v>
      </c>
      <c r="P16" s="123" t="s">
        <v>2282</v>
      </c>
      <c r="Q16" s="123" t="s">
        <v>2303</v>
      </c>
      <c r="R16" s="123" t="s">
        <v>516</v>
      </c>
      <c r="S16" s="123" t="s">
        <v>2180</v>
      </c>
      <c r="T16" s="123" t="s">
        <v>2284</v>
      </c>
      <c r="U16" s="123" t="s">
        <v>2182</v>
      </c>
      <c r="V16" s="135" t="s">
        <v>2285</v>
      </c>
      <c r="W16" s="135" t="s">
        <v>2304</v>
      </c>
      <c r="X16" s="125"/>
      <c r="Y16" s="125"/>
    </row>
    <row r="17" customFormat="false" ht="14.25" hidden="false" customHeight="true" outlineLevel="0" collapsed="false">
      <c r="B17" s="110" t="s">
        <v>1357</v>
      </c>
      <c r="C17" s="110"/>
      <c r="D17" s="123" t="n">
        <v>22</v>
      </c>
      <c r="E17" s="127" t="n">
        <v>1.519</v>
      </c>
      <c r="F17" s="123" t="s">
        <v>470</v>
      </c>
      <c r="G17" s="123" t="s">
        <v>2160</v>
      </c>
      <c r="H17" s="123" t="s">
        <v>600</v>
      </c>
      <c r="I17" s="123" t="s">
        <v>2305</v>
      </c>
      <c r="J17" s="123" t="s">
        <v>580</v>
      </c>
      <c r="K17" s="123" t="s">
        <v>2169</v>
      </c>
      <c r="L17" s="123" t="s">
        <v>627</v>
      </c>
      <c r="M17" s="123" t="s">
        <v>2173</v>
      </c>
      <c r="N17" s="123" t="s">
        <v>2288</v>
      </c>
      <c r="O17" s="123" t="s">
        <v>2175</v>
      </c>
      <c r="P17" s="123" t="s">
        <v>627</v>
      </c>
      <c r="Q17" s="123" t="s">
        <v>74</v>
      </c>
      <c r="R17" s="123" t="s">
        <v>107</v>
      </c>
      <c r="S17" s="123" t="s">
        <v>2306</v>
      </c>
      <c r="T17" s="123" t="s">
        <v>647</v>
      </c>
      <c r="U17" s="123" t="s">
        <v>2100</v>
      </c>
      <c r="V17" s="135" t="s">
        <v>466</v>
      </c>
      <c r="W17" s="135" t="s">
        <v>2184</v>
      </c>
      <c r="X17" s="125"/>
      <c r="Y17" s="125"/>
    </row>
    <row r="18" customFormat="false" ht="14.25" hidden="false" customHeight="true" outlineLevel="0" collapsed="false">
      <c r="B18" s="110" t="s">
        <v>1297</v>
      </c>
      <c r="C18" s="110"/>
      <c r="D18" s="123" t="n">
        <v>22</v>
      </c>
      <c r="E18" s="127" t="n">
        <v>0.297</v>
      </c>
      <c r="F18" s="123" t="s">
        <v>470</v>
      </c>
      <c r="G18" s="123" t="s">
        <v>2307</v>
      </c>
      <c r="H18" s="123" t="s">
        <v>600</v>
      </c>
      <c r="I18" s="123" t="s">
        <v>2308</v>
      </c>
      <c r="J18" s="123" t="s">
        <v>580</v>
      </c>
      <c r="K18" s="123" t="s">
        <v>2309</v>
      </c>
      <c r="L18" s="123" t="s">
        <v>627</v>
      </c>
      <c r="M18" s="123" t="s">
        <v>2310</v>
      </c>
      <c r="N18" s="123" t="s">
        <v>2288</v>
      </c>
      <c r="O18" s="123" t="s">
        <v>2311</v>
      </c>
      <c r="P18" s="123" t="s">
        <v>627</v>
      </c>
      <c r="Q18" s="123" t="s">
        <v>2310</v>
      </c>
      <c r="R18" s="123" t="s">
        <v>107</v>
      </c>
      <c r="S18" s="123" t="s">
        <v>2312</v>
      </c>
      <c r="T18" s="123" t="s">
        <v>647</v>
      </c>
      <c r="U18" s="123" t="s">
        <v>2313</v>
      </c>
      <c r="V18" s="135" t="s">
        <v>466</v>
      </c>
      <c r="W18" s="135" t="s">
        <v>2314</v>
      </c>
      <c r="X18" s="125"/>
      <c r="Y18" s="125"/>
    </row>
    <row r="19" customFormat="false" ht="14.25" hidden="false" customHeight="true" outlineLevel="0" collapsed="false">
      <c r="B19" s="109" t="s">
        <v>1367</v>
      </c>
      <c r="C19" s="109"/>
      <c r="D19" s="123"/>
      <c r="E19" s="123"/>
      <c r="F19" s="123"/>
      <c r="G19" s="123"/>
      <c r="H19" s="123"/>
      <c r="I19" s="123"/>
      <c r="J19" s="123"/>
      <c r="K19" s="123"/>
      <c r="L19" s="123"/>
      <c r="M19" s="123"/>
      <c r="N19" s="123"/>
      <c r="O19" s="123"/>
      <c r="P19" s="123"/>
      <c r="Q19" s="123"/>
      <c r="R19" s="123"/>
      <c r="S19" s="123"/>
      <c r="T19" s="123"/>
      <c r="U19" s="123"/>
      <c r="V19" s="135"/>
      <c r="W19" s="135"/>
      <c r="X19" s="125"/>
      <c r="Y19" s="125"/>
    </row>
    <row r="20" customFormat="false" ht="14.25" hidden="false" customHeight="false" outlineLevel="0" collapsed="false">
      <c r="B20" s="113" t="s">
        <v>1355</v>
      </c>
      <c r="C20" s="136" t="n">
        <v>34604</v>
      </c>
      <c r="D20" s="123"/>
      <c r="E20" s="123"/>
      <c r="F20" s="123"/>
      <c r="G20" s="123"/>
      <c r="H20" s="123"/>
      <c r="I20" s="123"/>
      <c r="J20" s="123"/>
      <c r="K20" s="123"/>
      <c r="L20" s="123"/>
      <c r="M20" s="123"/>
      <c r="N20" s="123"/>
      <c r="O20" s="123"/>
      <c r="P20" s="123"/>
      <c r="Q20" s="123"/>
      <c r="R20" s="123"/>
      <c r="S20" s="123"/>
      <c r="T20" s="123"/>
      <c r="U20" s="123"/>
      <c r="V20" s="135"/>
      <c r="W20" s="135"/>
      <c r="X20" s="125"/>
      <c r="Y20" s="125"/>
    </row>
    <row r="21" customFormat="false" ht="14.25" hidden="false" customHeight="true" outlineLevel="0" collapsed="false">
      <c r="B21" s="110" t="s">
        <v>1356</v>
      </c>
      <c r="C21" s="110"/>
      <c r="D21" s="123" t="n">
        <v>4703</v>
      </c>
      <c r="E21" s="127" t="n">
        <v>13.5901</v>
      </c>
      <c r="F21" s="123" t="s">
        <v>2291</v>
      </c>
      <c r="G21" s="123" t="s">
        <v>2315</v>
      </c>
      <c r="H21" s="123" t="s">
        <v>444</v>
      </c>
      <c r="I21" s="123" t="s">
        <v>1481</v>
      </c>
      <c r="J21" s="123" t="s">
        <v>2203</v>
      </c>
      <c r="K21" s="123" t="s">
        <v>2316</v>
      </c>
      <c r="L21" s="123" t="s">
        <v>581</v>
      </c>
      <c r="M21" s="123" t="s">
        <v>2207</v>
      </c>
      <c r="N21" s="123" t="s">
        <v>2317</v>
      </c>
      <c r="O21" s="123" t="s">
        <v>2208</v>
      </c>
      <c r="P21" s="123" t="s">
        <v>953</v>
      </c>
      <c r="Q21" s="123" t="s">
        <v>2210</v>
      </c>
      <c r="R21" s="123" t="s">
        <v>2295</v>
      </c>
      <c r="S21" s="123" t="s">
        <v>2215</v>
      </c>
      <c r="T21" s="123" t="s">
        <v>2296</v>
      </c>
      <c r="U21" s="123" t="s">
        <v>2217</v>
      </c>
      <c r="V21" s="135" t="s">
        <v>2297</v>
      </c>
      <c r="W21" s="135" t="s">
        <v>2219</v>
      </c>
      <c r="X21" s="125"/>
      <c r="Y21" s="125"/>
    </row>
    <row r="22" customFormat="false" ht="14.25" hidden="false" customHeight="true" outlineLevel="0" collapsed="false">
      <c r="B22" s="110" t="s">
        <v>1357</v>
      </c>
      <c r="C22" s="110"/>
      <c r="D22" s="123" t="n">
        <v>90</v>
      </c>
      <c r="E22" s="127" t="n">
        <v>1.913</v>
      </c>
      <c r="F22" s="123" t="s">
        <v>2299</v>
      </c>
      <c r="G22" s="123" t="s">
        <v>2197</v>
      </c>
      <c r="H22" s="123" t="s">
        <v>31</v>
      </c>
      <c r="I22" s="123" t="s">
        <v>2200</v>
      </c>
      <c r="J22" s="123" t="s">
        <v>2204</v>
      </c>
      <c r="K22" s="123" t="s">
        <v>2206</v>
      </c>
      <c r="L22" s="123" t="s">
        <v>593</v>
      </c>
      <c r="M22" s="123" t="s">
        <v>1603</v>
      </c>
      <c r="N22" s="123" t="s">
        <v>730</v>
      </c>
      <c r="O22" s="123" t="s">
        <v>2318</v>
      </c>
      <c r="P22" s="123" t="s">
        <v>634</v>
      </c>
      <c r="Q22" s="123" t="s">
        <v>2211</v>
      </c>
      <c r="R22" s="123" t="s">
        <v>765</v>
      </c>
      <c r="S22" s="123" t="s">
        <v>2216</v>
      </c>
      <c r="T22" s="123" t="s">
        <v>617</v>
      </c>
      <c r="U22" s="123" t="s">
        <v>2218</v>
      </c>
      <c r="V22" s="135" t="s">
        <v>436</v>
      </c>
      <c r="W22" s="135" t="s">
        <v>2220</v>
      </c>
      <c r="X22" s="125"/>
      <c r="Y22" s="125"/>
    </row>
    <row r="23" customFormat="false" ht="14.25" hidden="false" customHeight="true" outlineLevel="0" collapsed="false">
      <c r="B23" s="110" t="s">
        <v>1297</v>
      </c>
      <c r="C23" s="110"/>
      <c r="D23" s="123" t="n">
        <v>90</v>
      </c>
      <c r="E23" s="127" t="n">
        <v>0.26</v>
      </c>
      <c r="F23" s="123" t="s">
        <v>2299</v>
      </c>
      <c r="G23" s="123" t="s">
        <v>2319</v>
      </c>
      <c r="H23" s="123" t="s">
        <v>31</v>
      </c>
      <c r="I23" s="123" t="s">
        <v>2320</v>
      </c>
      <c r="J23" s="123" t="s">
        <v>2204</v>
      </c>
      <c r="K23" s="123" t="s">
        <v>2321</v>
      </c>
      <c r="L23" s="123" t="s">
        <v>593</v>
      </c>
      <c r="M23" s="123" t="s">
        <v>2322</v>
      </c>
      <c r="N23" s="123" t="s">
        <v>730</v>
      </c>
      <c r="O23" s="123" t="s">
        <v>2323</v>
      </c>
      <c r="P23" s="123" t="s">
        <v>634</v>
      </c>
      <c r="Q23" s="123" t="s">
        <v>2068</v>
      </c>
      <c r="R23" s="123" t="s">
        <v>765</v>
      </c>
      <c r="S23" s="123" t="s">
        <v>265</v>
      </c>
      <c r="T23" s="123" t="s">
        <v>617</v>
      </c>
      <c r="U23" s="123" t="s">
        <v>2324</v>
      </c>
      <c r="V23" s="135" t="s">
        <v>436</v>
      </c>
      <c r="W23" s="135" t="s">
        <v>1430</v>
      </c>
      <c r="X23" s="125"/>
      <c r="Y23" s="125"/>
    </row>
  </sheetData>
  <mergeCells count="31">
    <mergeCell ref="B2:C3"/>
    <mergeCell ref="D2:E2"/>
    <mergeCell ref="F2:G2"/>
    <mergeCell ref="H2:I2"/>
    <mergeCell ref="J2:K2"/>
    <mergeCell ref="L2:M2"/>
    <mergeCell ref="N2:O2"/>
    <mergeCell ref="P2:Q2"/>
    <mergeCell ref="R2:S2"/>
    <mergeCell ref="T2:U2"/>
    <mergeCell ref="V2:W2"/>
    <mergeCell ref="B4:C4"/>
    <mergeCell ref="B12:C13"/>
    <mergeCell ref="D12:E12"/>
    <mergeCell ref="F12:G12"/>
    <mergeCell ref="H12:I12"/>
    <mergeCell ref="J12:K12"/>
    <mergeCell ref="L12:M12"/>
    <mergeCell ref="N12:O12"/>
    <mergeCell ref="P12:Q12"/>
    <mergeCell ref="R12:S12"/>
    <mergeCell ref="T12:U12"/>
    <mergeCell ref="V12:W12"/>
    <mergeCell ref="B14:C14"/>
    <mergeCell ref="B16:C16"/>
    <mergeCell ref="B17:C17"/>
    <mergeCell ref="B18:C18"/>
    <mergeCell ref="B19:C19"/>
    <mergeCell ref="B21:C21"/>
    <mergeCell ref="B22:C22"/>
    <mergeCell ref="B23:C23"/>
  </mergeCells>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4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8" width="12.28"/>
    <col collapsed="false" customWidth="true" hidden="false" outlineLevel="0" max="2" min="2" style="108" width="22.7"/>
    <col collapsed="false" customWidth="true" hidden="false" outlineLevel="0" max="3" min="3" style="108" width="15.13"/>
    <col collapsed="false" customWidth="true" hidden="false" outlineLevel="0" max="4" min="4" style="108" width="12.28"/>
    <col collapsed="false" customWidth="false" hidden="false" outlineLevel="0" max="257" min="5" style="108" width="9.14"/>
  </cols>
  <sheetData>
    <row r="2" customFormat="false" ht="42.75" hidden="false" customHeight="false" outlineLevel="0" collapsed="false">
      <c r="B2" s="112" t="s">
        <v>2325</v>
      </c>
      <c r="C2" s="113" t="s">
        <v>2326</v>
      </c>
      <c r="D2" s="113" t="s">
        <v>2327</v>
      </c>
    </row>
    <row r="3" customFormat="false" ht="14.25" hidden="false" customHeight="false" outlineLevel="0" collapsed="false">
      <c r="B3" s="122" t="s">
        <v>2328</v>
      </c>
      <c r="C3" s="112" t="n">
        <v>3</v>
      </c>
      <c r="D3" s="112" t="n">
        <v>13</v>
      </c>
    </row>
    <row r="4" customFormat="false" ht="14.25" hidden="false" customHeight="false" outlineLevel="0" collapsed="false">
      <c r="B4" s="122" t="s">
        <v>2329</v>
      </c>
      <c r="C4" s="112" t="n">
        <v>1</v>
      </c>
      <c r="D4" s="112" t="n">
        <v>4</v>
      </c>
    </row>
    <row r="5" customFormat="false" ht="14.25" hidden="false" customHeight="false" outlineLevel="0" collapsed="false">
      <c r="B5" s="122" t="s">
        <v>2330</v>
      </c>
      <c r="C5" s="112" t="n">
        <v>1</v>
      </c>
      <c r="D5" s="112" t="n">
        <v>6</v>
      </c>
    </row>
    <row r="6" customFormat="false" ht="14.25" hidden="false" customHeight="false" outlineLevel="0" collapsed="false">
      <c r="B6" s="122" t="s">
        <v>2331</v>
      </c>
      <c r="C6" s="114" t="n">
        <v>1</v>
      </c>
      <c r="D6" s="112" t="n">
        <v>4</v>
      </c>
    </row>
    <row r="7" customFormat="false" ht="14.25" hidden="false" customHeight="false" outlineLevel="0" collapsed="false">
      <c r="B7" s="122" t="s">
        <v>2332</v>
      </c>
      <c r="C7" s="114"/>
      <c r="D7" s="112" t="n">
        <v>4</v>
      </c>
    </row>
    <row r="8" customFormat="false" ht="14.25" hidden="false" customHeight="false" outlineLevel="0" collapsed="false">
      <c r="B8" s="122" t="s">
        <v>1672</v>
      </c>
      <c r="C8" s="112" t="n">
        <v>1</v>
      </c>
      <c r="D8" s="112" t="n">
        <v>4</v>
      </c>
    </row>
    <row r="9" customFormat="false" ht="14.25" hidden="false" customHeight="false" outlineLevel="0" collapsed="false">
      <c r="B9" s="122" t="s">
        <v>1676</v>
      </c>
      <c r="C9" s="112" t="n">
        <v>1</v>
      </c>
      <c r="D9" s="112" t="n">
        <v>8</v>
      </c>
    </row>
    <row r="10" customFormat="false" ht="14.25" hidden="false" customHeight="false" outlineLevel="0" collapsed="false">
      <c r="B10" s="122" t="s">
        <v>2333</v>
      </c>
      <c r="C10" s="112" t="n">
        <v>1</v>
      </c>
      <c r="D10" s="112" t="n">
        <v>6</v>
      </c>
    </row>
    <row r="11" customFormat="false" ht="14.25" hidden="false" customHeight="false" outlineLevel="0" collapsed="false">
      <c r="B11" s="122" t="s">
        <v>2334</v>
      </c>
      <c r="C11" s="112" t="n">
        <v>1</v>
      </c>
      <c r="D11" s="112" t="n">
        <v>4</v>
      </c>
    </row>
    <row r="12" customFormat="false" ht="14.25" hidden="false" customHeight="false" outlineLevel="0" collapsed="false">
      <c r="B12" s="122" t="s">
        <v>2335</v>
      </c>
      <c r="C12" s="112" t="n">
        <v>1</v>
      </c>
      <c r="D12" s="112" t="n">
        <v>3</v>
      </c>
    </row>
    <row r="13" customFormat="false" ht="14.25" hidden="false" customHeight="false" outlineLevel="0" collapsed="false">
      <c r="B13" s="122" t="s">
        <v>2336</v>
      </c>
      <c r="C13" s="112" t="n">
        <v>1</v>
      </c>
      <c r="D13" s="112" t="n">
        <v>5</v>
      </c>
    </row>
    <row r="14" customFormat="false" ht="14.25" hidden="false" customHeight="false" outlineLevel="0" collapsed="false">
      <c r="B14" s="122" t="s">
        <v>2337</v>
      </c>
      <c r="C14" s="114" t="n">
        <v>1</v>
      </c>
      <c r="D14" s="112" t="n">
        <v>4</v>
      </c>
    </row>
    <row r="15" customFormat="false" ht="14.25" hidden="false" customHeight="false" outlineLevel="0" collapsed="false">
      <c r="B15" s="122" t="s">
        <v>2338</v>
      </c>
      <c r="C15" s="114"/>
      <c r="D15" s="112" t="n">
        <v>4</v>
      </c>
    </row>
    <row r="16" customFormat="false" ht="14.25" hidden="false" customHeight="false" outlineLevel="0" collapsed="false">
      <c r="B16" s="122" t="s">
        <v>2339</v>
      </c>
      <c r="C16" s="112" t="n">
        <v>1</v>
      </c>
      <c r="D16" s="112" t="n">
        <v>4</v>
      </c>
    </row>
    <row r="17" customFormat="false" ht="14.25" hidden="false" customHeight="false" outlineLevel="0" collapsed="false">
      <c r="B17" s="122" t="s">
        <v>2340</v>
      </c>
      <c r="C17" s="112" t="n">
        <v>1</v>
      </c>
      <c r="D17" s="112" t="n">
        <v>4</v>
      </c>
    </row>
    <row r="18" customFormat="false" ht="14.25" hidden="false" customHeight="false" outlineLevel="0" collapsed="false">
      <c r="B18" s="122" t="s">
        <v>2341</v>
      </c>
      <c r="C18" s="112" t="n">
        <v>1</v>
      </c>
      <c r="D18" s="112" t="n">
        <v>4</v>
      </c>
    </row>
    <row r="19" customFormat="false" ht="14.25" hidden="false" customHeight="false" outlineLevel="0" collapsed="false">
      <c r="B19" s="122" t="s">
        <v>2342</v>
      </c>
      <c r="C19" s="112" t="n">
        <v>1</v>
      </c>
      <c r="D19" s="112" t="n">
        <v>4</v>
      </c>
    </row>
    <row r="20" customFormat="false" ht="14.25" hidden="false" customHeight="false" outlineLevel="0" collapsed="false">
      <c r="B20" s="122" t="s">
        <v>2343</v>
      </c>
      <c r="C20" s="112" t="n">
        <v>1</v>
      </c>
      <c r="D20" s="112" t="n">
        <v>4</v>
      </c>
    </row>
    <row r="21" customFormat="false" ht="14.25" hidden="false" customHeight="false" outlineLevel="0" collapsed="false">
      <c r="B21" s="122" t="s">
        <v>2344</v>
      </c>
      <c r="C21" s="112" t="n">
        <v>1</v>
      </c>
      <c r="D21" s="112" t="n">
        <v>4</v>
      </c>
    </row>
    <row r="22" customFormat="false" ht="14.25" hidden="false" customHeight="false" outlineLevel="0" collapsed="false">
      <c r="B22" s="122" t="s">
        <v>2345</v>
      </c>
      <c r="C22" s="112" t="n">
        <v>1</v>
      </c>
      <c r="D22" s="112" t="n">
        <v>4</v>
      </c>
    </row>
    <row r="23" customFormat="false" ht="14.25" hidden="false" customHeight="false" outlineLevel="0" collapsed="false">
      <c r="B23" s="122" t="s">
        <v>2346</v>
      </c>
      <c r="C23" s="114" t="n">
        <v>1</v>
      </c>
      <c r="D23" s="112" t="n">
        <v>4</v>
      </c>
    </row>
    <row r="24" customFormat="false" ht="14.25" hidden="false" customHeight="false" outlineLevel="0" collapsed="false">
      <c r="B24" s="122" t="s">
        <v>2347</v>
      </c>
      <c r="C24" s="114"/>
      <c r="D24" s="112" t="n">
        <v>4</v>
      </c>
    </row>
    <row r="25" customFormat="false" ht="14.25" hidden="false" customHeight="false" outlineLevel="0" collapsed="false">
      <c r="B25" s="122" t="s">
        <v>2348</v>
      </c>
      <c r="C25" s="114"/>
      <c r="D25" s="112" t="n">
        <v>4</v>
      </c>
    </row>
    <row r="26" customFormat="false" ht="14.25" hidden="false" customHeight="false" outlineLevel="0" collapsed="false">
      <c r="B26" s="122" t="s">
        <v>2349</v>
      </c>
      <c r="C26" s="112" t="n">
        <v>1</v>
      </c>
      <c r="D26" s="112" t="n">
        <v>4</v>
      </c>
    </row>
    <row r="27" customFormat="false" ht="14.25" hidden="false" customHeight="false" outlineLevel="0" collapsed="false">
      <c r="B27" s="122" t="s">
        <v>2350</v>
      </c>
      <c r="C27" s="112" t="n">
        <v>1</v>
      </c>
      <c r="D27" s="112" t="n">
        <v>4</v>
      </c>
    </row>
    <row r="28" customFormat="false" ht="14.25" hidden="false" customHeight="false" outlineLevel="0" collapsed="false">
      <c r="B28" s="122" t="s">
        <v>2351</v>
      </c>
      <c r="C28" s="112" t="n">
        <v>1</v>
      </c>
      <c r="D28" s="112" t="n">
        <v>4</v>
      </c>
    </row>
    <row r="29" customFormat="false" ht="14.25" hidden="false" customHeight="false" outlineLevel="0" collapsed="false">
      <c r="B29" s="122" t="s">
        <v>2352</v>
      </c>
      <c r="C29" s="114" t="n">
        <v>1</v>
      </c>
      <c r="D29" s="112" t="n">
        <v>4</v>
      </c>
    </row>
    <row r="30" customFormat="false" ht="14.25" hidden="false" customHeight="false" outlineLevel="0" collapsed="false">
      <c r="B30" s="122" t="s">
        <v>2353</v>
      </c>
      <c r="C30" s="114"/>
      <c r="D30" s="112" t="n">
        <v>4</v>
      </c>
    </row>
    <row r="31" customFormat="false" ht="14.25" hidden="false" customHeight="false" outlineLevel="0" collapsed="false">
      <c r="B31" s="122" t="s">
        <v>2354</v>
      </c>
      <c r="C31" s="112" t="n">
        <v>1</v>
      </c>
      <c r="D31" s="112" t="n">
        <v>4</v>
      </c>
    </row>
    <row r="32" customFormat="false" ht="14.25" hidden="false" customHeight="false" outlineLevel="0" collapsed="false">
      <c r="B32" s="122" t="s">
        <v>2355</v>
      </c>
      <c r="C32" s="112" t="n">
        <v>1</v>
      </c>
      <c r="D32" s="112" t="n">
        <v>7</v>
      </c>
    </row>
    <row r="33" customFormat="false" ht="14.25" hidden="false" customHeight="false" outlineLevel="0" collapsed="false">
      <c r="B33" s="122" t="s">
        <v>2356</v>
      </c>
      <c r="C33" s="114" t="n">
        <v>1</v>
      </c>
      <c r="D33" s="112" t="n">
        <v>4</v>
      </c>
    </row>
    <row r="34" customFormat="false" ht="14.25" hidden="false" customHeight="false" outlineLevel="0" collapsed="false">
      <c r="B34" s="122" t="s">
        <v>2357</v>
      </c>
      <c r="C34" s="114"/>
      <c r="D34" s="112" t="n">
        <v>3</v>
      </c>
    </row>
    <row r="35" customFormat="false" ht="14.25" hidden="false" customHeight="false" outlineLevel="0" collapsed="false">
      <c r="B35" s="122" t="s">
        <v>2358</v>
      </c>
      <c r="C35" s="112" t="n">
        <v>1</v>
      </c>
      <c r="D35" s="112" t="n">
        <v>4</v>
      </c>
    </row>
    <row r="36" customFormat="false" ht="14.25" hidden="false" customHeight="false" outlineLevel="0" collapsed="false">
      <c r="B36" s="122" t="s">
        <v>2359</v>
      </c>
      <c r="C36" s="112" t="n">
        <v>1</v>
      </c>
      <c r="D36" s="112" t="n">
        <v>1</v>
      </c>
    </row>
    <row r="37" customFormat="false" ht="14.25" hidden="false" customHeight="false" outlineLevel="0" collapsed="false">
      <c r="B37" s="122" t="s">
        <v>2360</v>
      </c>
      <c r="C37" s="112" t="n">
        <v>1</v>
      </c>
      <c r="D37" s="112" t="n">
        <v>4</v>
      </c>
    </row>
    <row r="38" customFormat="false" ht="14.25" hidden="false" customHeight="false" outlineLevel="0" collapsed="false">
      <c r="B38" s="122" t="s">
        <v>2361</v>
      </c>
      <c r="C38" s="112" t="n">
        <v>1</v>
      </c>
      <c r="D38" s="112" t="n">
        <v>4</v>
      </c>
    </row>
    <row r="39" customFormat="false" ht="14.25" hidden="false" customHeight="false" outlineLevel="0" collapsed="false">
      <c r="B39" s="122" t="s">
        <v>2362</v>
      </c>
      <c r="C39" s="112" t="n">
        <v>1</v>
      </c>
      <c r="D39" s="112" t="n">
        <v>2</v>
      </c>
    </row>
    <row r="40" customFormat="false" ht="14.25" hidden="false" customHeight="false" outlineLevel="0" collapsed="false">
      <c r="B40" s="112" t="s">
        <v>388</v>
      </c>
      <c r="C40" s="112" t="n">
        <v>33</v>
      </c>
      <c r="D40" s="112" t="n">
        <v>162</v>
      </c>
    </row>
  </sheetData>
  <mergeCells count="5">
    <mergeCell ref="C6:C7"/>
    <mergeCell ref="C14:C15"/>
    <mergeCell ref="C23:C25"/>
    <mergeCell ref="C29:C30"/>
    <mergeCell ref="C33:C34"/>
  </mergeCells>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3" min="1" style="108" width="12.28"/>
    <col collapsed="false" customWidth="true" hidden="false" outlineLevel="0" max="4" min="4" style="108" width="14.99"/>
    <col collapsed="false" customWidth="true" hidden="false" outlineLevel="0" max="5" min="5" style="108" width="14.28"/>
    <col collapsed="false" customWidth="true" hidden="false" outlineLevel="0" max="6" min="6" style="108" width="14.14"/>
    <col collapsed="false" customWidth="true" hidden="false" outlineLevel="0" max="10" min="7" style="108" width="12.28"/>
    <col collapsed="false" customWidth="true" hidden="false" outlineLevel="0" max="11" min="11" style="108" width="14.56"/>
    <col collapsed="false" customWidth="true" hidden="false" outlineLevel="0" max="14" min="12" style="108" width="12.28"/>
    <col collapsed="false" customWidth="true" hidden="false" outlineLevel="0" max="15" min="15" style="108" width="13.7"/>
    <col collapsed="false" customWidth="true" hidden="false" outlineLevel="0" max="16" min="16" style="108" width="16.28"/>
    <col collapsed="false" customWidth="true" hidden="false" outlineLevel="0" max="17" min="17" style="108" width="16.42"/>
    <col collapsed="false" customWidth="true" hidden="false" outlineLevel="0" max="18" min="18" style="108" width="15.85"/>
    <col collapsed="false" customWidth="true" hidden="false" outlineLevel="0" max="25" min="19" style="108" width="12.28"/>
    <col collapsed="false" customWidth="true" hidden="false" outlineLevel="0" max="26" min="26" style="108" width="15.7"/>
    <col collapsed="false" customWidth="true" hidden="false" outlineLevel="0" max="35" min="27" style="108" width="12.28"/>
    <col collapsed="false" customWidth="false" hidden="false" outlineLevel="0" max="257" min="36" style="108" width="9.14"/>
  </cols>
  <sheetData>
    <row r="2" customFormat="false" ht="14.25" hidden="false" customHeight="true" outlineLevel="0" collapsed="false">
      <c r="B2" s="114" t="s">
        <v>2363</v>
      </c>
      <c r="C2" s="109" t="s">
        <v>2364</v>
      </c>
      <c r="D2" s="109"/>
      <c r="E2" s="109"/>
      <c r="F2" s="109"/>
      <c r="G2" s="109"/>
      <c r="H2" s="109"/>
      <c r="I2" s="109"/>
      <c r="J2" s="109" t="s">
        <v>2365</v>
      </c>
      <c r="K2" s="109"/>
      <c r="L2" s="109"/>
      <c r="M2" s="109"/>
      <c r="N2" s="109"/>
      <c r="O2" s="109" t="s">
        <v>2366</v>
      </c>
      <c r="P2" s="109"/>
      <c r="Q2" s="109"/>
      <c r="R2" s="109"/>
      <c r="S2" s="109"/>
      <c r="T2" s="109"/>
      <c r="U2" s="109"/>
    </row>
    <row r="3" customFormat="false" ht="71.25" hidden="false" customHeight="true" outlineLevel="0" collapsed="false">
      <c r="B3" s="114"/>
      <c r="C3" s="113" t="s">
        <v>2367</v>
      </c>
      <c r="D3" s="113" t="s">
        <v>2368</v>
      </c>
      <c r="E3" s="113" t="s">
        <v>2369</v>
      </c>
      <c r="F3" s="113" t="s">
        <v>2370</v>
      </c>
      <c r="G3" s="110" t="s">
        <v>2371</v>
      </c>
      <c r="H3" s="110"/>
      <c r="I3" s="110"/>
      <c r="J3" s="113" t="s">
        <v>2367</v>
      </c>
      <c r="K3" s="113" t="s">
        <v>2370</v>
      </c>
      <c r="L3" s="110" t="s">
        <v>2371</v>
      </c>
      <c r="M3" s="110"/>
      <c r="N3" s="110"/>
      <c r="O3" s="113" t="s">
        <v>2367</v>
      </c>
      <c r="P3" s="113" t="s">
        <v>2370</v>
      </c>
      <c r="Q3" s="113" t="s">
        <v>2372</v>
      </c>
      <c r="R3" s="113" t="s">
        <v>2370</v>
      </c>
      <c r="S3" s="110" t="s">
        <v>2371</v>
      </c>
      <c r="T3" s="110"/>
      <c r="U3" s="110"/>
    </row>
    <row r="4" customFormat="false" ht="14.25" hidden="false" customHeight="false" outlineLevel="0" collapsed="false">
      <c r="B4" s="112"/>
      <c r="C4" s="112"/>
      <c r="D4" s="112" t="s">
        <v>2373</v>
      </c>
      <c r="E4" s="112" t="s">
        <v>2373</v>
      </c>
      <c r="F4" s="112" t="s">
        <v>2373</v>
      </c>
      <c r="G4" s="112" t="s">
        <v>896</v>
      </c>
      <c r="H4" s="112" t="s">
        <v>559</v>
      </c>
      <c r="I4" s="112" t="s">
        <v>560</v>
      </c>
      <c r="J4" s="112"/>
      <c r="K4" s="112" t="s">
        <v>2373</v>
      </c>
      <c r="L4" s="112" t="s">
        <v>896</v>
      </c>
      <c r="M4" s="112" t="s">
        <v>559</v>
      </c>
      <c r="N4" s="112" t="s">
        <v>560</v>
      </c>
      <c r="O4" s="112"/>
      <c r="P4" s="112" t="s">
        <v>2373</v>
      </c>
      <c r="Q4" s="112" t="s">
        <v>2373</v>
      </c>
      <c r="R4" s="112" t="s">
        <v>2373</v>
      </c>
      <c r="S4" s="112" t="s">
        <v>896</v>
      </c>
      <c r="T4" s="112" t="s">
        <v>559</v>
      </c>
      <c r="U4" s="112" t="s">
        <v>560</v>
      </c>
    </row>
    <row r="5" customFormat="false" ht="14.25" hidden="false" customHeight="false" outlineLevel="0" collapsed="false">
      <c r="B5" s="112" t="n">
        <v>1807</v>
      </c>
      <c r="C5" s="112" t="n">
        <v>41871</v>
      </c>
      <c r="D5" s="112" t="n">
        <v>20933</v>
      </c>
      <c r="E5" s="112" t="n">
        <v>1474</v>
      </c>
      <c r="F5" s="112" t="n">
        <v>35707</v>
      </c>
      <c r="G5" s="112" t="n">
        <v>85</v>
      </c>
      <c r="H5" s="112" t="n">
        <v>11</v>
      </c>
      <c r="I5" s="112" t="n">
        <v>0</v>
      </c>
      <c r="J5" s="112" t="n">
        <v>224597</v>
      </c>
      <c r="K5" s="112" t="n">
        <v>41664</v>
      </c>
      <c r="L5" s="112" t="n">
        <v>18</v>
      </c>
      <c r="M5" s="112" t="n">
        <v>8</v>
      </c>
      <c r="N5" s="112" t="n">
        <v>9</v>
      </c>
      <c r="O5" s="112" t="n">
        <v>266268</v>
      </c>
      <c r="P5" s="112" t="n">
        <v>62597</v>
      </c>
      <c r="Q5" s="112" t="n">
        <v>14774</v>
      </c>
      <c r="R5" s="112" t="n">
        <v>77371</v>
      </c>
      <c r="S5" s="112" t="n">
        <v>29</v>
      </c>
      <c r="T5" s="112" t="n">
        <v>0</v>
      </c>
      <c r="U5" s="112" t="n">
        <v>11</v>
      </c>
    </row>
    <row r="6" customFormat="false" ht="14.25" hidden="false" customHeight="false" outlineLevel="0" collapsed="false">
      <c r="B6" s="112" t="n">
        <v>1808</v>
      </c>
      <c r="C6" s="112" t="n">
        <v>31655</v>
      </c>
      <c r="D6" s="112" t="n">
        <v>20933</v>
      </c>
      <c r="E6" s="112" t="n">
        <v>707</v>
      </c>
      <c r="F6" s="112" t="n">
        <v>21604</v>
      </c>
      <c r="G6" s="112" t="n">
        <v>68</v>
      </c>
      <c r="H6" s="112" t="n">
        <v>5</v>
      </c>
      <c r="I6" s="112" t="n">
        <v>9</v>
      </c>
      <c r="J6" s="112" t="n">
        <v>182476</v>
      </c>
      <c r="K6" s="112" t="n">
        <v>45108</v>
      </c>
      <c r="L6" s="112" t="n">
        <v>24</v>
      </c>
      <c r="M6" s="112" t="n">
        <v>11</v>
      </c>
      <c r="N6" s="112" t="n">
        <v>6</v>
      </c>
      <c r="O6" s="112" t="n">
        <v>214131</v>
      </c>
      <c r="P6" s="112" t="n">
        <v>66041</v>
      </c>
      <c r="Q6" s="112" t="n">
        <v>707</v>
      </c>
      <c r="R6" s="112" t="n">
        <v>66748</v>
      </c>
      <c r="S6" s="112" t="n">
        <v>31</v>
      </c>
      <c r="T6" s="112" t="n">
        <v>2</v>
      </c>
      <c r="U6" s="112" t="n">
        <v>8</v>
      </c>
    </row>
    <row r="7" customFormat="false" ht="14.25" hidden="false" customHeight="false" outlineLevel="0" collapsed="false">
      <c r="B7" s="112" t="n">
        <v>1809</v>
      </c>
      <c r="C7" s="112" t="n">
        <v>24935</v>
      </c>
      <c r="D7" s="112" t="n">
        <v>20933</v>
      </c>
      <c r="E7" s="112" t="n">
        <v>1113</v>
      </c>
      <c r="F7" s="112" t="n">
        <v>22048</v>
      </c>
      <c r="G7" s="112" t="n">
        <v>88</v>
      </c>
      <c r="H7" s="112" t="n">
        <v>6</v>
      </c>
      <c r="I7" s="112" t="n">
        <v>7</v>
      </c>
      <c r="J7" s="112" t="n">
        <v>139163</v>
      </c>
      <c r="K7" s="112" t="n">
        <v>41916</v>
      </c>
      <c r="L7" s="112" t="n">
        <v>30</v>
      </c>
      <c r="M7" s="112" t="n">
        <v>1</v>
      </c>
      <c r="N7" s="112" t="n">
        <v>10</v>
      </c>
      <c r="O7" s="112" t="n">
        <v>164118</v>
      </c>
      <c r="P7" s="112" t="n">
        <v>62849</v>
      </c>
      <c r="Q7" s="112" t="n">
        <v>1113</v>
      </c>
      <c r="R7" s="112" t="n">
        <v>63962</v>
      </c>
      <c r="S7" s="112" t="n">
        <v>38</v>
      </c>
      <c r="T7" s="112" t="n">
        <v>15</v>
      </c>
      <c r="U7" s="112" t="n">
        <v>6</v>
      </c>
    </row>
    <row r="8" customFormat="false" ht="14.25" hidden="false" customHeight="false" outlineLevel="0" collapsed="false">
      <c r="B8" s="112" t="n">
        <v>1810</v>
      </c>
      <c r="C8" s="112" t="n">
        <v>25555</v>
      </c>
      <c r="D8" s="112" t="n">
        <v>24150</v>
      </c>
      <c r="E8" s="112" t="n">
        <v>2948</v>
      </c>
      <c r="F8" s="112" t="n">
        <v>27098</v>
      </c>
      <c r="G8" s="112" t="n">
        <v>106</v>
      </c>
      <c r="H8" s="112" t="n">
        <v>0</v>
      </c>
      <c r="I8" s="112" t="n">
        <v>7</v>
      </c>
      <c r="J8" s="112" t="n">
        <v>129317</v>
      </c>
      <c r="K8" s="112" t="n">
        <v>45864</v>
      </c>
      <c r="L8" s="112" t="n">
        <v>35</v>
      </c>
      <c r="M8" s="112" t="n">
        <v>7</v>
      </c>
      <c r="N8" s="112" t="n">
        <v>5</v>
      </c>
      <c r="O8" s="112" t="n">
        <v>154878</v>
      </c>
      <c r="P8" s="112" t="n">
        <v>70014</v>
      </c>
      <c r="Q8" s="112" t="n">
        <v>2948</v>
      </c>
      <c r="R8" s="112" t="n">
        <v>72962</v>
      </c>
      <c r="S8" s="112" t="n">
        <v>47</v>
      </c>
      <c r="T8" s="112" t="n">
        <v>1</v>
      </c>
      <c r="U8" s="112" t="n">
        <v>9</v>
      </c>
    </row>
    <row r="11" customFormat="false" ht="14.25" hidden="false" customHeight="true" outlineLevel="0" collapsed="false">
      <c r="B11" s="146" t="s">
        <v>2363</v>
      </c>
      <c r="C11" s="146" t="s">
        <v>2374</v>
      </c>
      <c r="D11" s="146"/>
      <c r="E11" s="146"/>
      <c r="F11" s="146"/>
      <c r="G11" s="146"/>
      <c r="H11" s="146"/>
      <c r="I11" s="146"/>
      <c r="J11" s="146"/>
      <c r="K11" s="146"/>
      <c r="L11" s="146"/>
      <c r="M11" s="146"/>
      <c r="N11" s="146" t="s">
        <v>2375</v>
      </c>
      <c r="O11" s="146"/>
      <c r="P11" s="146"/>
      <c r="Q11" s="146"/>
      <c r="R11" s="146"/>
      <c r="S11" s="146"/>
      <c r="T11" s="146"/>
      <c r="U11" s="146"/>
      <c r="V11" s="146"/>
      <c r="W11" s="146"/>
      <c r="X11" s="146"/>
      <c r="Y11" s="146" t="s">
        <v>2366</v>
      </c>
      <c r="Z11" s="146"/>
      <c r="AA11" s="146"/>
      <c r="AB11" s="146"/>
      <c r="AC11" s="146"/>
      <c r="AD11" s="146"/>
      <c r="AE11" s="146"/>
      <c r="AF11" s="146"/>
      <c r="AG11" s="146"/>
      <c r="AH11" s="146"/>
      <c r="AI11" s="146"/>
    </row>
    <row r="12" customFormat="false" ht="57" hidden="false" customHeight="true" outlineLevel="0" collapsed="false">
      <c r="A12" s="147"/>
      <c r="B12" s="146"/>
      <c r="C12" s="113" t="s">
        <v>2367</v>
      </c>
      <c r="D12" s="113" t="s">
        <v>2376</v>
      </c>
      <c r="E12" s="109" t="s">
        <v>2377</v>
      </c>
      <c r="F12" s="109"/>
      <c r="G12" s="109"/>
      <c r="H12" s="109" t="s">
        <v>520</v>
      </c>
      <c r="I12" s="109"/>
      <c r="J12" s="109"/>
      <c r="K12" s="110" t="s">
        <v>2371</v>
      </c>
      <c r="L12" s="110"/>
      <c r="M12" s="110"/>
      <c r="N12" s="113" t="s">
        <v>2367</v>
      </c>
      <c r="O12" s="113" t="s">
        <v>2376</v>
      </c>
      <c r="P12" s="109" t="s">
        <v>2377</v>
      </c>
      <c r="Q12" s="109"/>
      <c r="R12" s="109"/>
      <c r="S12" s="109" t="s">
        <v>2378</v>
      </c>
      <c r="T12" s="109"/>
      <c r="U12" s="109"/>
      <c r="V12" s="110" t="s">
        <v>2371</v>
      </c>
      <c r="W12" s="110"/>
      <c r="X12" s="110"/>
      <c r="Y12" s="113" t="s">
        <v>2379</v>
      </c>
      <c r="Z12" s="113" t="s">
        <v>2368</v>
      </c>
      <c r="AA12" s="109" t="s">
        <v>2377</v>
      </c>
      <c r="AB12" s="109"/>
      <c r="AC12" s="109"/>
      <c r="AD12" s="109" t="s">
        <v>2380</v>
      </c>
      <c r="AE12" s="109"/>
      <c r="AF12" s="109"/>
      <c r="AG12" s="110" t="s">
        <v>2371</v>
      </c>
      <c r="AH12" s="110"/>
      <c r="AI12" s="110"/>
    </row>
    <row r="13" customFormat="false" ht="14.25" hidden="false" customHeight="false" outlineLevel="0" collapsed="false">
      <c r="B13" s="126"/>
      <c r="C13" s="126"/>
      <c r="D13" s="126" t="s">
        <v>2373</v>
      </c>
      <c r="E13" s="126" t="s">
        <v>896</v>
      </c>
      <c r="F13" s="126" t="s">
        <v>559</v>
      </c>
      <c r="G13" s="126" t="s">
        <v>560</v>
      </c>
      <c r="H13" s="126" t="s">
        <v>896</v>
      </c>
      <c r="I13" s="126" t="s">
        <v>559</v>
      </c>
      <c r="J13" s="126" t="s">
        <v>560</v>
      </c>
      <c r="K13" s="126" t="s">
        <v>896</v>
      </c>
      <c r="L13" s="126" t="s">
        <v>559</v>
      </c>
      <c r="M13" s="126" t="s">
        <v>560</v>
      </c>
      <c r="N13" s="126"/>
      <c r="O13" s="126" t="s">
        <v>2373</v>
      </c>
      <c r="P13" s="126" t="s">
        <v>896</v>
      </c>
      <c r="Q13" s="126" t="s">
        <v>559</v>
      </c>
      <c r="R13" s="126" t="s">
        <v>560</v>
      </c>
      <c r="S13" s="126" t="s">
        <v>896</v>
      </c>
      <c r="T13" s="126" t="s">
        <v>559</v>
      </c>
      <c r="U13" s="126" t="s">
        <v>560</v>
      </c>
      <c r="V13" s="126" t="s">
        <v>896</v>
      </c>
      <c r="W13" s="126" t="s">
        <v>559</v>
      </c>
      <c r="X13" s="126" t="s">
        <v>560</v>
      </c>
      <c r="Y13" s="126"/>
      <c r="Z13" s="126" t="s">
        <v>2373</v>
      </c>
      <c r="AA13" s="126" t="s">
        <v>896</v>
      </c>
      <c r="AB13" s="126" t="s">
        <v>559</v>
      </c>
      <c r="AC13" s="126" t="s">
        <v>560</v>
      </c>
      <c r="AD13" s="126" t="s">
        <v>896</v>
      </c>
      <c r="AE13" s="126" t="s">
        <v>559</v>
      </c>
      <c r="AF13" s="126" t="s">
        <v>560</v>
      </c>
      <c r="AG13" s="126" t="s">
        <v>896</v>
      </c>
      <c r="AH13" s="126" t="s">
        <v>559</v>
      </c>
      <c r="AI13" s="126" t="s">
        <v>560</v>
      </c>
    </row>
    <row r="14" customFormat="false" ht="14.25" hidden="false" customHeight="false" outlineLevel="0" collapsed="false">
      <c r="B14" s="126" t="n">
        <v>1811</v>
      </c>
      <c r="C14" s="126" t="n">
        <v>18314</v>
      </c>
      <c r="D14" s="126" t="n">
        <v>8291</v>
      </c>
      <c r="E14" s="126" t="n">
        <v>7038</v>
      </c>
      <c r="F14" s="126" t="n">
        <v>0</v>
      </c>
      <c r="G14" s="126" t="n">
        <v>0</v>
      </c>
      <c r="H14" s="126" t="n">
        <v>15329</v>
      </c>
      <c r="I14" s="126" t="n">
        <v>0</v>
      </c>
      <c r="J14" s="126" t="n">
        <v>0</v>
      </c>
      <c r="K14" s="126" t="n">
        <v>83</v>
      </c>
      <c r="L14" s="126" t="n">
        <v>1</v>
      </c>
      <c r="M14" s="126" t="n">
        <v>2</v>
      </c>
      <c r="N14" s="126" t="n">
        <v>129146</v>
      </c>
      <c r="O14" s="126" t="s">
        <v>2381</v>
      </c>
      <c r="P14" s="126" t="n">
        <v>0</v>
      </c>
      <c r="Q14" s="126" t="n">
        <v>0</v>
      </c>
      <c r="R14" s="126" t="n">
        <v>0</v>
      </c>
      <c r="S14" s="126" t="n">
        <v>53088</v>
      </c>
      <c r="T14" s="126" t="n">
        <v>0</v>
      </c>
      <c r="U14" s="126" t="n">
        <v>0</v>
      </c>
      <c r="V14" s="126" t="n">
        <v>41</v>
      </c>
      <c r="W14" s="126" t="n">
        <v>1</v>
      </c>
      <c r="X14" s="126" t="n">
        <v>8</v>
      </c>
      <c r="Y14" s="126" t="n">
        <v>147460</v>
      </c>
      <c r="Z14" s="126" t="n">
        <v>61379</v>
      </c>
      <c r="AA14" s="126" t="n">
        <v>7038</v>
      </c>
      <c r="AB14" s="126" t="n">
        <v>0</v>
      </c>
      <c r="AC14" s="126" t="n">
        <v>0</v>
      </c>
      <c r="AD14" s="126" t="n">
        <v>68417</v>
      </c>
      <c r="AE14" s="126" t="n">
        <v>0</v>
      </c>
      <c r="AF14" s="126" t="n">
        <v>0</v>
      </c>
      <c r="AG14" s="126" t="n">
        <v>46</v>
      </c>
      <c r="AH14" s="126" t="n">
        <v>6</v>
      </c>
      <c r="AI14" s="126" t="n">
        <v>1</v>
      </c>
    </row>
    <row r="15" customFormat="false" ht="14.25" hidden="false" customHeight="false" outlineLevel="0" collapsed="false">
      <c r="B15" s="126" t="n">
        <v>1812</v>
      </c>
      <c r="C15" s="126" t="n">
        <v>23964</v>
      </c>
      <c r="D15" s="126" t="n">
        <v>6232</v>
      </c>
      <c r="E15" s="126" t="n">
        <v>17265</v>
      </c>
      <c r="F15" s="126" t="n">
        <v>0</v>
      </c>
      <c r="G15" s="126" t="n">
        <v>0</v>
      </c>
      <c r="H15" s="126" t="n">
        <v>25497</v>
      </c>
      <c r="I15" s="126" t="n">
        <v>0</v>
      </c>
      <c r="J15" s="126" t="n">
        <v>0</v>
      </c>
      <c r="K15" s="126" t="n">
        <v>106</v>
      </c>
      <c r="L15" s="126" t="n">
        <v>6</v>
      </c>
      <c r="M15" s="126" t="n">
        <v>4</v>
      </c>
      <c r="N15" s="126" t="n">
        <v>130908</v>
      </c>
      <c r="O15" s="126" t="n">
        <v>54306</v>
      </c>
      <c r="P15" s="126" t="n">
        <v>0</v>
      </c>
      <c r="Q15" s="126" t="n">
        <v>0</v>
      </c>
      <c r="R15" s="126" t="n">
        <v>0</v>
      </c>
      <c r="S15" s="126" t="n">
        <v>54306</v>
      </c>
      <c r="T15" s="126" t="n">
        <v>0</v>
      </c>
      <c r="U15" s="126" t="n">
        <v>0</v>
      </c>
      <c r="V15" s="126" t="n">
        <v>41</v>
      </c>
      <c r="W15" s="126" t="n">
        <v>7</v>
      </c>
      <c r="X15" s="126" t="n">
        <v>8</v>
      </c>
      <c r="Y15" s="126" t="n">
        <v>154872</v>
      </c>
      <c r="Z15" s="126" t="n">
        <v>62538</v>
      </c>
      <c r="AA15" s="126" t="n">
        <v>17285</v>
      </c>
      <c r="AB15" s="126" t="n">
        <v>0</v>
      </c>
      <c r="AC15" s="126" t="n">
        <v>0</v>
      </c>
      <c r="AD15" s="126" t="n">
        <v>79803</v>
      </c>
      <c r="AE15" s="126" t="n">
        <v>0</v>
      </c>
      <c r="AF15" s="126" t="n">
        <v>0</v>
      </c>
      <c r="AG15" s="126" t="n">
        <v>51</v>
      </c>
      <c r="AH15" s="126" t="n">
        <v>8</v>
      </c>
      <c r="AI15" s="126" t="n">
        <v>6</v>
      </c>
    </row>
    <row r="16" customFormat="false" ht="14.25" hidden="false" customHeight="false" outlineLevel="0" collapsed="false">
      <c r="B16" s="126" t="n">
        <v>1813</v>
      </c>
      <c r="C16" s="126" t="n">
        <v>28424</v>
      </c>
      <c r="D16" s="126" t="n">
        <v>11193</v>
      </c>
      <c r="E16" s="126" t="n">
        <v>7085</v>
      </c>
      <c r="F16" s="126" t="n">
        <v>0</v>
      </c>
      <c r="G16" s="126" t="n">
        <v>0</v>
      </c>
      <c r="H16" s="126" t="n">
        <v>18278</v>
      </c>
      <c r="I16" s="126" t="n">
        <v>0</v>
      </c>
      <c r="J16" s="126" t="n">
        <v>0</v>
      </c>
      <c r="K16" s="126" t="n">
        <v>64</v>
      </c>
      <c r="L16" s="126" t="n">
        <v>4</v>
      </c>
      <c r="M16" s="126" t="n">
        <v>10</v>
      </c>
      <c r="N16" s="126" t="n">
        <v>149896</v>
      </c>
      <c r="O16" s="126" t="n">
        <v>54264</v>
      </c>
      <c r="P16" s="126" t="n">
        <v>643</v>
      </c>
      <c r="Q16" s="126" t="n">
        <v>0</v>
      </c>
      <c r="R16" s="126" t="n">
        <v>0</v>
      </c>
      <c r="S16" s="126" t="n">
        <v>54907</v>
      </c>
      <c r="T16" s="126" t="n">
        <v>0</v>
      </c>
      <c r="U16" s="126" t="n">
        <v>0</v>
      </c>
      <c r="V16" s="126" t="n">
        <v>36</v>
      </c>
      <c r="W16" s="126" t="n">
        <v>10</v>
      </c>
      <c r="X16" s="126" t="n">
        <v>0</v>
      </c>
      <c r="Y16" s="126" t="n">
        <v>178320</v>
      </c>
      <c r="Z16" s="126" t="n">
        <v>65457</v>
      </c>
      <c r="AA16" s="126" t="n">
        <v>7728</v>
      </c>
      <c r="AB16" s="126" t="n">
        <v>0</v>
      </c>
      <c r="AC16" s="126" t="n">
        <v>0</v>
      </c>
      <c r="AD16" s="126" t="n">
        <v>73185</v>
      </c>
      <c r="AE16" s="126" t="n">
        <v>0</v>
      </c>
      <c r="AF16" s="126" t="n">
        <v>0</v>
      </c>
      <c r="AG16" s="126" t="n">
        <v>41</v>
      </c>
      <c r="AH16" s="126" t="n">
        <v>0</v>
      </c>
      <c r="AI16" s="126" t="n">
        <v>8</v>
      </c>
    </row>
    <row r="17" customFormat="false" ht="14.25" hidden="false" customHeight="false" outlineLevel="0" collapsed="false">
      <c r="B17" s="126" t="n">
        <v>1814</v>
      </c>
      <c r="C17" s="126" t="n">
        <v>28219</v>
      </c>
      <c r="D17" s="126" t="n">
        <v>11193</v>
      </c>
      <c r="E17" s="126" t="n">
        <v>8291</v>
      </c>
      <c r="F17" s="126" t="n">
        <v>0</v>
      </c>
      <c r="G17" s="126" t="n">
        <v>0</v>
      </c>
      <c r="H17" s="126" t="n">
        <v>19848</v>
      </c>
      <c r="I17" s="126" t="n">
        <v>0</v>
      </c>
      <c r="J17" s="126" t="n">
        <v>0</v>
      </c>
      <c r="K17" s="126" t="n">
        <v>68</v>
      </c>
      <c r="L17" s="126" t="n">
        <v>15</v>
      </c>
      <c r="M17" s="126" t="n">
        <v>6</v>
      </c>
      <c r="N17" s="126" t="n">
        <v>159638</v>
      </c>
      <c r="O17" s="126" t="n">
        <v>54726</v>
      </c>
      <c r="P17" s="126" t="n">
        <v>605</v>
      </c>
      <c r="Q17" s="126" t="n">
        <v>0</v>
      </c>
      <c r="R17" s="126" t="n">
        <v>0</v>
      </c>
      <c r="S17" s="126" t="n">
        <v>55331</v>
      </c>
      <c r="T17" s="126" t="n">
        <v>0</v>
      </c>
      <c r="U17" s="126" t="n">
        <v>0</v>
      </c>
      <c r="V17" s="126" t="n">
        <v>34</v>
      </c>
      <c r="W17" s="126" t="n">
        <v>10</v>
      </c>
      <c r="X17" s="126" t="n">
        <v>6</v>
      </c>
      <c r="Y17" s="126" t="n">
        <v>187887</v>
      </c>
      <c r="Z17" s="126" t="n">
        <v>65919</v>
      </c>
      <c r="AA17" s="126" t="n">
        <v>8896</v>
      </c>
      <c r="AB17" s="126" t="n">
        <v>0</v>
      </c>
      <c r="AC17" s="126" t="n">
        <v>0</v>
      </c>
      <c r="AD17" s="126" t="n">
        <v>74815</v>
      </c>
      <c r="AE17" s="126" t="n">
        <v>0</v>
      </c>
      <c r="AF17" s="126" t="n">
        <v>0</v>
      </c>
      <c r="AG17" s="126" t="n">
        <v>39</v>
      </c>
      <c r="AH17" s="126" t="n">
        <v>13</v>
      </c>
      <c r="AI17" s="126" t="n">
        <v>1</v>
      </c>
    </row>
    <row r="18" customFormat="false" ht="14.25" hidden="false" customHeight="false" outlineLevel="0" collapsed="false">
      <c r="B18" s="126" t="n">
        <v>1815</v>
      </c>
      <c r="C18" s="126" t="n">
        <v>27942</v>
      </c>
      <c r="D18" s="126" t="n">
        <v>11193</v>
      </c>
      <c r="E18" s="126" t="n">
        <v>7371</v>
      </c>
      <c r="F18" s="126" t="n">
        <v>0</v>
      </c>
      <c r="G18" s="126" t="n">
        <v>0</v>
      </c>
      <c r="H18" s="126" t="n">
        <v>18564</v>
      </c>
      <c r="I18" s="126" t="n">
        <v>0</v>
      </c>
      <c r="J18" s="126" t="n">
        <v>0</v>
      </c>
      <c r="K18" s="126" t="n">
        <v>66</v>
      </c>
      <c r="L18" s="126" t="n">
        <v>7</v>
      </c>
      <c r="M18" s="126" t="n">
        <v>0</v>
      </c>
      <c r="N18" s="126" t="n">
        <v>142980</v>
      </c>
      <c r="O18" s="126" t="n">
        <v>55482</v>
      </c>
      <c r="P18" s="126" t="n">
        <v>170</v>
      </c>
      <c r="Q18" s="126" t="n">
        <v>0</v>
      </c>
      <c r="R18" s="126" t="n">
        <v>0</v>
      </c>
      <c r="S18" s="126" t="n">
        <v>55652</v>
      </c>
      <c r="T18" s="126" t="n">
        <v>0</v>
      </c>
      <c r="U18" s="126" t="n">
        <v>0</v>
      </c>
      <c r="V18" s="126" t="n">
        <v>38</v>
      </c>
      <c r="W18" s="126" t="n">
        <v>14</v>
      </c>
      <c r="X18" s="126" t="n">
        <v>9</v>
      </c>
      <c r="Y18" s="126" t="n">
        <v>170922</v>
      </c>
      <c r="Z18" s="126" t="n">
        <v>66675</v>
      </c>
      <c r="AA18" s="126" t="n">
        <v>7541</v>
      </c>
      <c r="AB18" s="126" t="n">
        <v>0</v>
      </c>
      <c r="AC18" s="126" t="n">
        <v>0</v>
      </c>
      <c r="AD18" s="126" t="n">
        <v>74216</v>
      </c>
      <c r="AE18" s="126" t="n">
        <v>0</v>
      </c>
      <c r="AF18" s="126" t="n">
        <v>0</v>
      </c>
      <c r="AG18" s="126" t="n">
        <v>43</v>
      </c>
      <c r="AH18" s="126" t="n">
        <v>6</v>
      </c>
      <c r="AI18" s="126" t="n">
        <v>8</v>
      </c>
    </row>
    <row r="19" customFormat="false" ht="14.25" hidden="false" customHeight="false" outlineLevel="0" collapsed="false">
      <c r="B19" s="126" t="n">
        <v>1816</v>
      </c>
      <c r="C19" s="126" t="n">
        <v>23853</v>
      </c>
      <c r="D19" s="126" t="n">
        <v>11192</v>
      </c>
      <c r="E19" s="126" t="n">
        <v>4798</v>
      </c>
      <c r="F19" s="126" t="n">
        <v>0</v>
      </c>
      <c r="G19" s="126" t="n">
        <v>0</v>
      </c>
      <c r="H19" s="126" t="n">
        <v>15991</v>
      </c>
      <c r="I19" s="126" t="n">
        <v>0</v>
      </c>
      <c r="J19" s="126" t="n">
        <v>0</v>
      </c>
      <c r="K19" s="126" t="n">
        <v>67</v>
      </c>
      <c r="L19" s="126" t="n">
        <v>7</v>
      </c>
      <c r="M19" s="126" t="n">
        <v>10</v>
      </c>
      <c r="N19" s="126" t="n">
        <v>130253</v>
      </c>
      <c r="O19" s="126" t="n">
        <v>54978</v>
      </c>
      <c r="P19" s="126" t="n">
        <v>366</v>
      </c>
      <c r="Q19" s="126" t="n">
        <v>0</v>
      </c>
      <c r="R19" s="126" t="n">
        <v>0</v>
      </c>
      <c r="S19" s="126" t="n">
        <v>55344</v>
      </c>
      <c r="T19" s="126" t="n">
        <v>0</v>
      </c>
      <c r="U19" s="126" t="n">
        <v>0</v>
      </c>
      <c r="V19" s="126" t="n">
        <v>42</v>
      </c>
      <c r="W19" s="126" t="n">
        <v>7</v>
      </c>
      <c r="X19" s="126" t="n">
        <v>10</v>
      </c>
      <c r="Y19" s="126" t="n">
        <v>154106</v>
      </c>
      <c r="Z19" s="126" t="n">
        <v>66171</v>
      </c>
      <c r="AA19" s="126" t="n">
        <v>5164</v>
      </c>
      <c r="AB19" s="126" t="n">
        <v>0</v>
      </c>
      <c r="AC19" s="126" t="n">
        <v>0</v>
      </c>
      <c r="AD19" s="126" t="n">
        <v>71335</v>
      </c>
      <c r="AE19" s="126" t="n">
        <v>0</v>
      </c>
      <c r="AF19" s="126" t="n">
        <v>0</v>
      </c>
      <c r="AG19" s="126" t="n">
        <v>46</v>
      </c>
      <c r="AH19" s="126" t="n">
        <v>4</v>
      </c>
      <c r="AI19" s="126" t="n">
        <v>7</v>
      </c>
    </row>
    <row r="20" customFormat="false" ht="14.25" hidden="false" customHeight="false" outlineLevel="0" collapsed="false">
      <c r="B20" s="126" t="n">
        <v>1817</v>
      </c>
      <c r="C20" s="126" t="n">
        <v>22797</v>
      </c>
      <c r="D20" s="126" t="n">
        <v>11193</v>
      </c>
      <c r="E20" s="126" t="n">
        <v>4938</v>
      </c>
      <c r="F20" s="126" t="n">
        <v>0</v>
      </c>
      <c r="G20" s="126" t="n">
        <v>0</v>
      </c>
      <c r="H20" s="126" t="n">
        <v>16129</v>
      </c>
      <c r="I20" s="126" t="n">
        <v>0</v>
      </c>
      <c r="J20" s="126" t="n">
        <v>0</v>
      </c>
      <c r="K20" s="126" t="n">
        <v>70</v>
      </c>
      <c r="L20" s="126" t="n">
        <v>12</v>
      </c>
      <c r="M20" s="126" t="n">
        <v>0</v>
      </c>
      <c r="N20" s="126" t="n">
        <v>135834</v>
      </c>
      <c r="O20" s="126" t="n">
        <v>55358</v>
      </c>
      <c r="P20" s="126" t="n">
        <v>294</v>
      </c>
      <c r="Q20" s="126" t="n">
        <v>0</v>
      </c>
      <c r="R20" s="126" t="n">
        <v>0</v>
      </c>
      <c r="S20" s="126" t="n">
        <v>55650</v>
      </c>
      <c r="T20" s="126" t="n">
        <v>0</v>
      </c>
      <c r="U20" s="126" t="n">
        <v>0</v>
      </c>
      <c r="V20" s="126" t="n">
        <v>41</v>
      </c>
      <c r="W20" s="126" t="n">
        <v>0</v>
      </c>
      <c r="X20" s="126" t="n">
        <v>5</v>
      </c>
      <c r="Y20" s="126" t="n">
        <v>158431</v>
      </c>
      <c r="Z20" s="126" t="n">
        <v>66549</v>
      </c>
      <c r="AA20" s="126" t="n">
        <v>5230</v>
      </c>
      <c r="AB20" s="126" t="n">
        <v>0</v>
      </c>
      <c r="AC20" s="126" t="n">
        <v>0</v>
      </c>
      <c r="AD20" s="126" t="n">
        <v>71779</v>
      </c>
      <c r="AE20" s="126" t="n">
        <v>0</v>
      </c>
      <c r="AF20" s="126" t="n">
        <v>0</v>
      </c>
      <c r="AG20" s="126" t="n">
        <v>45</v>
      </c>
      <c r="AH20" s="126" t="n">
        <v>4</v>
      </c>
      <c r="AI20" s="126" t="n">
        <v>10</v>
      </c>
    </row>
    <row r="21" customFormat="false" ht="14.25" hidden="false" customHeight="false" outlineLevel="0" collapsed="false">
      <c r="B21" s="126" t="n">
        <v>1818</v>
      </c>
      <c r="C21" s="126" t="n">
        <v>23908</v>
      </c>
      <c r="D21" s="126" t="n">
        <v>11193</v>
      </c>
      <c r="E21" s="126" t="n">
        <v>4464</v>
      </c>
      <c r="F21" s="126" t="n">
        <v>0</v>
      </c>
      <c r="G21" s="126" t="n">
        <v>0</v>
      </c>
      <c r="H21" s="126" t="n">
        <v>15657</v>
      </c>
      <c r="I21" s="126" t="n">
        <v>0</v>
      </c>
      <c r="J21" s="126" t="n">
        <v>0</v>
      </c>
      <c r="K21" s="126" t="n">
        <v>65</v>
      </c>
      <c r="L21" s="126" t="n">
        <v>7</v>
      </c>
      <c r="M21" s="126" t="n">
        <v>10</v>
      </c>
      <c r="N21" s="126" t="n">
        <v>123824</v>
      </c>
      <c r="O21" s="126" t="n">
        <v>54308</v>
      </c>
      <c r="P21" s="126" t="n">
        <v>286</v>
      </c>
      <c r="Q21" s="126" t="n">
        <v>0</v>
      </c>
      <c r="R21" s="126" t="n">
        <v>0</v>
      </c>
      <c r="S21" s="126" t="n">
        <v>54592</v>
      </c>
      <c r="T21" s="126" t="n">
        <v>0</v>
      </c>
      <c r="U21" s="126" t="n">
        <v>0</v>
      </c>
      <c r="V21" s="126" t="n">
        <v>44</v>
      </c>
      <c r="W21" s="126" t="n">
        <v>1</v>
      </c>
      <c r="X21" s="126" t="n">
        <v>4</v>
      </c>
      <c r="Y21" s="126" t="n">
        <v>147730</v>
      </c>
      <c r="Z21" s="126" t="n">
        <v>85499</v>
      </c>
      <c r="AA21" s="126" t="n">
        <v>4750</v>
      </c>
      <c r="AB21" s="126" t="n">
        <v>0</v>
      </c>
      <c r="AC21" s="126" t="n">
        <v>0</v>
      </c>
      <c r="AD21" s="126" t="n">
        <v>70249</v>
      </c>
      <c r="AE21" s="126" t="n">
        <v>0</v>
      </c>
      <c r="AF21" s="126" t="n">
        <v>0</v>
      </c>
      <c r="AG21" s="126" t="n">
        <v>47</v>
      </c>
      <c r="AH21" s="126" t="n">
        <v>8</v>
      </c>
      <c r="AI21" s="126" t="n">
        <v>10</v>
      </c>
    </row>
    <row r="22" customFormat="false" ht="14.25" hidden="false" customHeight="false" outlineLevel="0" collapsed="false">
      <c r="B22" s="126" t="n">
        <v>1819</v>
      </c>
      <c r="C22" s="126" t="n">
        <v>22525</v>
      </c>
      <c r="D22" s="126" t="n">
        <v>10983</v>
      </c>
      <c r="E22" s="126" t="n">
        <v>4851</v>
      </c>
      <c r="F22" s="126" t="n">
        <v>0</v>
      </c>
      <c r="G22" s="126" t="n">
        <v>0</v>
      </c>
      <c r="H22" s="126" t="n">
        <v>15348</v>
      </c>
      <c r="I22" s="126" t="n">
        <v>0</v>
      </c>
      <c r="J22" s="126" t="n">
        <v>0</v>
      </c>
      <c r="K22" s="126" t="n">
        <v>70</v>
      </c>
      <c r="L22" s="126" t="n">
        <v>4</v>
      </c>
      <c r="M22" s="126" t="n">
        <v>8</v>
      </c>
      <c r="N22" s="126" t="n">
        <v>114543</v>
      </c>
      <c r="O22" s="126" t="n">
        <v>53582</v>
      </c>
      <c r="P22" s="126" t="n">
        <v>264</v>
      </c>
      <c r="Q22" s="126" t="n">
        <v>0</v>
      </c>
      <c r="R22" s="126" t="n">
        <v>0</v>
      </c>
      <c r="S22" s="126" t="n">
        <v>53856</v>
      </c>
      <c r="T22" s="126" t="n">
        <v>0</v>
      </c>
      <c r="U22" s="126" t="n">
        <v>0</v>
      </c>
      <c r="V22" s="126" t="n">
        <v>47</v>
      </c>
      <c r="W22" s="126" t="n">
        <v>0</v>
      </c>
      <c r="X22" s="126" t="n">
        <v>3</v>
      </c>
      <c r="Y22" s="126" t="n">
        <v>137068</v>
      </c>
      <c r="Z22" s="126" t="n">
        <v>64575</v>
      </c>
      <c r="AA22" s="126" t="n">
        <v>5115</v>
      </c>
      <c r="AB22" s="126" t="n">
        <v>0</v>
      </c>
      <c r="AC22" s="126" t="n">
        <v>0</v>
      </c>
      <c r="AD22" s="126" t="n">
        <v>69690</v>
      </c>
      <c r="AE22" s="126" t="n">
        <v>0</v>
      </c>
      <c r="AF22" s="126" t="n">
        <v>0</v>
      </c>
      <c r="AG22" s="126" t="n">
        <v>50</v>
      </c>
      <c r="AH22" s="126" t="n">
        <v>13</v>
      </c>
      <c r="AI22" s="126" t="n">
        <v>5</v>
      </c>
    </row>
    <row r="23" customFormat="false" ht="14.25" hidden="false" customHeight="false" outlineLevel="0" collapsed="false">
      <c r="B23" s="126" t="n">
        <v>1820</v>
      </c>
      <c r="C23" s="126" t="n">
        <v>20198</v>
      </c>
      <c r="D23" s="126" t="n">
        <v>1187</v>
      </c>
      <c r="E23" s="126" t="n">
        <v>4073</v>
      </c>
      <c r="F23" s="126" t="n">
        <v>0</v>
      </c>
      <c r="G23" s="126" t="n">
        <v>0</v>
      </c>
      <c r="H23" s="126" t="n">
        <v>15746</v>
      </c>
      <c r="I23" s="126" t="n">
        <v>0</v>
      </c>
      <c r="J23" s="126" t="n">
        <v>0</v>
      </c>
      <c r="K23" s="126" t="n">
        <v>77</v>
      </c>
      <c r="L23" s="126" t="n">
        <v>15</v>
      </c>
      <c r="M23" s="126" t="n">
        <v>4</v>
      </c>
      <c r="N23" s="126" t="n">
        <v>108387</v>
      </c>
      <c r="O23" s="126" t="n">
        <v>54306</v>
      </c>
      <c r="P23" s="126" t="n">
        <v>177</v>
      </c>
      <c r="Q23" s="126" t="n">
        <v>0</v>
      </c>
      <c r="R23" s="126" t="n">
        <v>0</v>
      </c>
      <c r="S23" s="126" t="n">
        <v>54483</v>
      </c>
      <c r="T23" s="126" t="n">
        <v>0</v>
      </c>
      <c r="U23" s="126" t="n">
        <v>0</v>
      </c>
      <c r="V23" s="126" t="n">
        <v>50</v>
      </c>
      <c r="W23" s="126" t="n">
        <v>4</v>
      </c>
      <c r="X23" s="126" t="n">
        <v>8</v>
      </c>
      <c r="Y23" s="126" t="n">
        <v>128525</v>
      </c>
      <c r="Z23" s="126" t="n">
        <v>65979</v>
      </c>
      <c r="AA23" s="126" t="n">
        <v>4250</v>
      </c>
      <c r="AB23" s="126" t="n">
        <v>0</v>
      </c>
      <c r="AC23" s="126" t="n">
        <v>0</v>
      </c>
      <c r="AD23" s="126" t="n">
        <v>70229</v>
      </c>
      <c r="AE23" s="126" t="n">
        <v>0</v>
      </c>
      <c r="AF23" s="126" t="n">
        <v>0</v>
      </c>
      <c r="AG23" s="126" t="n">
        <v>54</v>
      </c>
      <c r="AH23" s="126" t="n">
        <v>10</v>
      </c>
      <c r="AI23" s="126" t="n">
        <v>3</v>
      </c>
    </row>
    <row r="24" customFormat="false" ht="14.25" hidden="false" customHeight="false" outlineLevel="0" collapsed="false">
      <c r="B24" s="126" t="n">
        <v>1821</v>
      </c>
      <c r="C24" s="126" t="n">
        <v>13253</v>
      </c>
      <c r="D24" s="126" t="n">
        <v>11883</v>
      </c>
      <c r="E24" s="126" t="n">
        <v>2923</v>
      </c>
      <c r="F24" s="126" t="n">
        <v>0</v>
      </c>
      <c r="G24" s="126" t="n">
        <v>0</v>
      </c>
      <c r="H24" s="126" t="n">
        <v>14805</v>
      </c>
      <c r="I24" s="126" t="n">
        <v>0</v>
      </c>
      <c r="J24" s="126" t="n">
        <v>0</v>
      </c>
      <c r="K24" s="126" t="n">
        <v>111</v>
      </c>
      <c r="L24" s="126" t="n">
        <v>11</v>
      </c>
      <c r="M24" s="126" t="n">
        <v>4</v>
      </c>
      <c r="N24" s="126" t="n">
        <v>103057</v>
      </c>
      <c r="O24" s="126" t="n">
        <v>53382</v>
      </c>
      <c r="P24" s="126" t="n">
        <v>230</v>
      </c>
      <c r="Q24" s="126" t="n">
        <v>0</v>
      </c>
      <c r="R24" s="126" t="n">
        <v>0</v>
      </c>
      <c r="S24" s="126" t="n">
        <v>53612</v>
      </c>
      <c r="T24" s="126" t="n">
        <v>0</v>
      </c>
      <c r="U24" s="126" t="n">
        <v>0</v>
      </c>
      <c r="V24" s="126" t="n">
        <v>52</v>
      </c>
      <c r="W24" s="126" t="n">
        <v>0</v>
      </c>
      <c r="X24" s="126" t="n">
        <v>4</v>
      </c>
      <c r="Y24" s="126" t="n">
        <v>116310</v>
      </c>
      <c r="Z24" s="126" t="n">
        <v>65264</v>
      </c>
      <c r="AA24" s="126" t="n">
        <v>3153</v>
      </c>
      <c r="AB24" s="126" t="n">
        <v>0</v>
      </c>
      <c r="AC24" s="126" t="n">
        <v>0</v>
      </c>
      <c r="AD24" s="126" t="n">
        <v>68417</v>
      </c>
      <c r="AE24" s="126" t="n">
        <v>0</v>
      </c>
      <c r="AF24" s="126" t="n">
        <v>0</v>
      </c>
      <c r="AG24" s="126" t="n">
        <v>58</v>
      </c>
      <c r="AH24" s="126" t="n">
        <v>13</v>
      </c>
      <c r="AI24" s="126" t="n">
        <v>4</v>
      </c>
    </row>
    <row r="25" customFormat="false" ht="14.25" hidden="false" customHeight="false" outlineLevel="0" collapsed="false">
      <c r="B25" s="126" t="n">
        <v>1822</v>
      </c>
      <c r="C25" s="126" t="n">
        <v>12563</v>
      </c>
      <c r="D25" s="126" t="n">
        <v>11672</v>
      </c>
      <c r="E25" s="126" t="n">
        <v>2731</v>
      </c>
      <c r="F25" s="126" t="n">
        <v>5</v>
      </c>
      <c r="G25" s="126" t="n">
        <v>9</v>
      </c>
      <c r="H25" s="126" t="n">
        <v>14403</v>
      </c>
      <c r="I25" s="126" t="n">
        <v>5</v>
      </c>
      <c r="J25" s="126" t="n">
        <v>9</v>
      </c>
      <c r="K25" s="126" t="n">
        <v>114</v>
      </c>
      <c r="L25" s="126" t="n">
        <v>10</v>
      </c>
      <c r="M25" s="126" t="n">
        <v>4</v>
      </c>
      <c r="N25" s="126" t="n">
        <v>93578</v>
      </c>
      <c r="O25" s="126" t="n">
        <v>52752</v>
      </c>
      <c r="P25" s="126" t="n">
        <v>0</v>
      </c>
      <c r="Q25" s="126" t="n">
        <v>0</v>
      </c>
      <c r="R25" s="126" t="n">
        <v>0</v>
      </c>
      <c r="S25" s="126" t="n">
        <v>52752</v>
      </c>
      <c r="T25" s="126" t="n">
        <v>0</v>
      </c>
      <c r="U25" s="126" t="n">
        <v>0</v>
      </c>
      <c r="V25" s="126" t="n">
        <v>56</v>
      </c>
      <c r="W25" s="126" t="n">
        <v>5</v>
      </c>
      <c r="X25" s="126" t="n">
        <v>11</v>
      </c>
      <c r="Y25" s="126" t="n">
        <v>106141</v>
      </c>
      <c r="Z25" s="126" t="n">
        <v>64424</v>
      </c>
      <c r="AA25" s="126" t="n">
        <v>2731</v>
      </c>
      <c r="AB25" s="126" t="n">
        <v>5</v>
      </c>
      <c r="AC25" s="126" t="n">
        <v>9</v>
      </c>
      <c r="AD25" s="126" t="n">
        <v>67155</v>
      </c>
      <c r="AE25" s="126" t="n">
        <v>5</v>
      </c>
      <c r="AF25" s="126" t="n">
        <v>9</v>
      </c>
      <c r="AG25" s="126" t="n">
        <v>63</v>
      </c>
      <c r="AH25" s="126" t="n">
        <v>4</v>
      </c>
      <c r="AI25" s="126" t="n">
        <v>3</v>
      </c>
    </row>
    <row r="26" customFormat="false" ht="14.25" hidden="false" customHeight="false" outlineLevel="0" collapsed="false">
      <c r="B26" s="126" t="n">
        <v>1823</v>
      </c>
      <c r="C26" s="126" t="n">
        <v>12204</v>
      </c>
      <c r="D26" s="126" t="n">
        <v>11757</v>
      </c>
      <c r="E26" s="126" t="n">
        <v>2564</v>
      </c>
      <c r="F26" s="126" t="n">
        <v>0</v>
      </c>
      <c r="G26" s="126" t="n">
        <v>0</v>
      </c>
      <c r="H26" s="126" t="n">
        <v>14321</v>
      </c>
      <c r="I26" s="126" t="n">
        <v>0</v>
      </c>
      <c r="J26" s="126" t="n">
        <v>0</v>
      </c>
      <c r="K26" s="126" t="n">
        <v>117</v>
      </c>
      <c r="L26" s="126" t="n">
        <v>5</v>
      </c>
      <c r="M26" s="126" t="n">
        <v>6</v>
      </c>
      <c r="N26" s="126" t="n">
        <v>90471</v>
      </c>
      <c r="O26" s="126" t="n">
        <v>54055</v>
      </c>
      <c r="P26" s="126" t="n">
        <v>548</v>
      </c>
      <c r="Q26" s="126" t="n">
        <v>0</v>
      </c>
      <c r="R26" s="126" t="n">
        <v>0</v>
      </c>
      <c r="S26" s="126" t="n">
        <v>54603</v>
      </c>
      <c r="T26" s="126" t="n">
        <v>0</v>
      </c>
      <c r="U26" s="126" t="n">
        <v>0</v>
      </c>
      <c r="V26" s="126" t="n">
        <v>60</v>
      </c>
      <c r="W26" s="126" t="n">
        <v>5</v>
      </c>
      <c r="X26" s="126" t="n">
        <v>7</v>
      </c>
      <c r="Y26" s="126" t="n">
        <v>162675</v>
      </c>
      <c r="Z26" s="126" t="n">
        <v>65812</v>
      </c>
      <c r="AA26" s="126" t="n">
        <v>3112</v>
      </c>
      <c r="AB26" s="126" t="n">
        <v>0</v>
      </c>
      <c r="AC26" s="126" t="n">
        <v>0</v>
      </c>
      <c r="AD26" s="126" t="n">
        <v>68924</v>
      </c>
      <c r="AE26" s="126" t="n">
        <v>0</v>
      </c>
      <c r="AF26" s="126" t="n">
        <v>0</v>
      </c>
      <c r="AG26" s="126" t="n">
        <v>67</v>
      </c>
      <c r="AH26" s="126" t="n">
        <v>2</v>
      </c>
      <c r="AI26" s="126" t="n">
        <v>0</v>
      </c>
    </row>
    <row r="27" customFormat="false" ht="14.25" hidden="false" customHeight="false" outlineLevel="0" collapsed="false">
      <c r="B27" s="126" t="n">
        <v>1824</v>
      </c>
      <c r="C27" s="126" t="n">
        <v>22668</v>
      </c>
      <c r="D27" s="126" t="n">
        <v>12177</v>
      </c>
      <c r="E27" s="126" t="n">
        <v>3022</v>
      </c>
      <c r="F27" s="126" t="n">
        <v>0</v>
      </c>
      <c r="G27" s="126" t="n">
        <v>0</v>
      </c>
      <c r="H27" s="126" t="n">
        <v>15199</v>
      </c>
      <c r="I27" s="126" t="n">
        <v>0</v>
      </c>
      <c r="J27" s="126" t="n">
        <v>0</v>
      </c>
      <c r="K27" s="126" t="n">
        <v>67</v>
      </c>
      <c r="L27" s="126" t="n">
        <v>0</v>
      </c>
      <c r="M27" s="126" t="n">
        <v>9</v>
      </c>
      <c r="N27" s="126" t="n">
        <v>117435</v>
      </c>
      <c r="O27" s="126" t="n">
        <v>53508</v>
      </c>
      <c r="P27" s="126" t="n">
        <v>439</v>
      </c>
      <c r="Q27" s="126" t="n">
        <v>0</v>
      </c>
      <c r="R27" s="126" t="n">
        <v>0</v>
      </c>
      <c r="S27" s="126" t="n">
        <v>53947</v>
      </c>
      <c r="T27" s="126" t="n">
        <v>0</v>
      </c>
      <c r="U27" s="126" t="n">
        <v>0</v>
      </c>
      <c r="V27" s="126" t="n">
        <v>45</v>
      </c>
      <c r="W27" s="126" t="n">
        <v>15</v>
      </c>
      <c r="X27" s="126" t="n">
        <v>0</v>
      </c>
      <c r="Y27" s="126" t="n">
        <v>140103</v>
      </c>
      <c r="Z27" s="126" t="n">
        <v>65685</v>
      </c>
      <c r="AA27" s="126" t="n">
        <v>3461</v>
      </c>
      <c r="AB27" s="126" t="n">
        <v>0</v>
      </c>
      <c r="AC27" s="126" t="n">
        <v>0</v>
      </c>
      <c r="AD27" s="126" t="n">
        <v>69148</v>
      </c>
      <c r="AE27" s="126" t="n">
        <v>0</v>
      </c>
      <c r="AF27" s="126" t="n">
        <v>0</v>
      </c>
      <c r="AG27" s="126" t="n">
        <v>49</v>
      </c>
      <c r="AH27" s="126" t="n">
        <v>5</v>
      </c>
      <c r="AI27" s="126" t="n">
        <v>7</v>
      </c>
    </row>
    <row r="28" customFormat="false" ht="14.25" hidden="false" customHeight="false" outlineLevel="0" collapsed="false">
      <c r="B28" s="126" t="n">
        <v>1825</v>
      </c>
      <c r="C28" s="126" t="n">
        <v>13508</v>
      </c>
      <c r="D28" s="126" t="n">
        <v>12177</v>
      </c>
      <c r="E28" s="126" t="n">
        <v>6468</v>
      </c>
      <c r="F28" s="126" t="n">
        <v>0</v>
      </c>
      <c r="G28" s="126" t="n">
        <v>0</v>
      </c>
      <c r="H28" s="126" t="n">
        <v>18645</v>
      </c>
      <c r="I28" s="126" t="n">
        <v>0</v>
      </c>
      <c r="J28" s="126" t="n">
        <v>0</v>
      </c>
      <c r="K28" s="126" t="n">
        <v>138</v>
      </c>
      <c r="L28" s="126" t="n">
        <v>0</v>
      </c>
      <c r="M28" s="126" t="n">
        <v>9</v>
      </c>
      <c r="N28" s="126" t="n">
        <v>108860</v>
      </c>
      <c r="O28" s="126" t="n">
        <v>54852</v>
      </c>
      <c r="P28" s="126" t="n">
        <v>358</v>
      </c>
      <c r="Q28" s="126" t="n">
        <v>0</v>
      </c>
      <c r="R28" s="126" t="n">
        <v>0</v>
      </c>
      <c r="S28" s="126" t="n">
        <v>55210</v>
      </c>
      <c r="T28" s="126" t="n">
        <v>0</v>
      </c>
      <c r="U28" s="126" t="n">
        <v>0</v>
      </c>
      <c r="V28" s="126" t="n">
        <v>50</v>
      </c>
      <c r="W28" s="126" t="n">
        <v>11</v>
      </c>
      <c r="X28" s="126" t="n">
        <v>5</v>
      </c>
      <c r="Y28" s="126" t="n">
        <v>122368</v>
      </c>
      <c r="Z28" s="126" t="n">
        <v>67029</v>
      </c>
      <c r="AA28" s="126" t="n">
        <v>686</v>
      </c>
      <c r="AB28" s="126" t="n">
        <v>0</v>
      </c>
      <c r="AC28" s="126" t="n">
        <v>0</v>
      </c>
      <c r="AD28" s="126" t="n">
        <v>73855</v>
      </c>
      <c r="AE28" s="126" t="n">
        <v>0</v>
      </c>
      <c r="AF28" s="126" t="n">
        <v>0</v>
      </c>
      <c r="AG28" s="126" t="n">
        <v>60</v>
      </c>
      <c r="AH28" s="126" t="n">
        <v>5</v>
      </c>
      <c r="AI28" s="126" t="n">
        <v>8</v>
      </c>
    </row>
    <row r="29" customFormat="false" ht="14.25" hidden="false" customHeight="false" outlineLevel="0" collapsed="false">
      <c r="B29" s="126" t="n">
        <v>1826</v>
      </c>
      <c r="C29" s="126" t="n">
        <v>12500</v>
      </c>
      <c r="D29" s="126" t="n">
        <v>12177</v>
      </c>
      <c r="E29" s="126" t="n">
        <v>3385</v>
      </c>
      <c r="F29" s="126" t="n">
        <v>0</v>
      </c>
      <c r="G29" s="126" t="n">
        <v>0</v>
      </c>
      <c r="H29" s="126" t="n">
        <v>15562</v>
      </c>
      <c r="I29" s="126" t="n">
        <v>0</v>
      </c>
      <c r="J29" s="126" t="n">
        <v>0</v>
      </c>
      <c r="K29" s="126" t="n">
        <v>124</v>
      </c>
      <c r="L29" s="126" t="n">
        <v>7</v>
      </c>
      <c r="M29" s="126" t="n">
        <v>11</v>
      </c>
      <c r="N29" s="126" t="n">
        <v>106219</v>
      </c>
      <c r="O29" s="126" t="n">
        <v>54852</v>
      </c>
      <c r="P29" s="126" t="n">
        <v>381</v>
      </c>
      <c r="Q29" s="126" t="n">
        <v>0</v>
      </c>
      <c r="R29" s="126" t="n">
        <v>0</v>
      </c>
      <c r="S29" s="126" t="n">
        <v>55233</v>
      </c>
      <c r="T29" s="126" t="n">
        <v>0</v>
      </c>
      <c r="U29" s="126" t="n">
        <v>0</v>
      </c>
      <c r="V29" s="126" t="n">
        <v>51</v>
      </c>
      <c r="W29" s="126" t="n">
        <v>15</v>
      </c>
      <c r="X29" s="126" t="n">
        <v>11</v>
      </c>
      <c r="Y29" s="126" t="n">
        <v>118719</v>
      </c>
      <c r="Z29" s="126" t="n">
        <v>67029</v>
      </c>
      <c r="AA29" s="126" t="n">
        <v>3766</v>
      </c>
      <c r="AB29" s="126" t="n">
        <v>0</v>
      </c>
      <c r="AC29" s="126" t="n">
        <v>0</v>
      </c>
      <c r="AD29" s="126" t="n">
        <v>70795</v>
      </c>
      <c r="AE29" s="126" t="n">
        <v>0</v>
      </c>
      <c r="AF29" s="126" t="n">
        <v>0</v>
      </c>
      <c r="AG29" s="126" t="n">
        <v>59</v>
      </c>
      <c r="AH29" s="126" t="n">
        <v>10</v>
      </c>
      <c r="AI29" s="126" t="n">
        <v>1</v>
      </c>
    </row>
    <row r="30" customFormat="false" ht="14.25" hidden="false" customHeight="false" outlineLevel="0" collapsed="false">
      <c r="B30" s="126" t="n">
        <v>1827</v>
      </c>
      <c r="C30" s="126" t="n">
        <v>12562</v>
      </c>
      <c r="D30" s="126" t="n">
        <v>11964</v>
      </c>
      <c r="E30" s="126" t="n">
        <v>3467</v>
      </c>
      <c r="F30" s="126" t="n">
        <v>0</v>
      </c>
      <c r="G30" s="126" t="n">
        <v>0</v>
      </c>
      <c r="H30" s="126" t="n">
        <v>15431</v>
      </c>
      <c r="I30" s="126" t="n">
        <v>0</v>
      </c>
      <c r="J30" s="126" t="n">
        <v>0</v>
      </c>
      <c r="K30" s="126" t="n">
        <v>122</v>
      </c>
      <c r="L30" s="126" t="n">
        <v>13</v>
      </c>
      <c r="M30" s="126" t="n">
        <v>5</v>
      </c>
      <c r="N30" s="126" t="n">
        <v>107014</v>
      </c>
      <c r="O30" s="126" t="n">
        <v>54852</v>
      </c>
      <c r="P30" s="126" t="n">
        <v>291</v>
      </c>
      <c r="Q30" s="126" t="n">
        <v>0</v>
      </c>
      <c r="R30" s="126" t="n">
        <v>0</v>
      </c>
      <c r="S30" s="126" t="n">
        <v>55143</v>
      </c>
      <c r="T30" s="126" t="n">
        <v>0</v>
      </c>
      <c r="U30" s="126" t="n">
        <v>0</v>
      </c>
      <c r="V30" s="126" t="n">
        <v>51</v>
      </c>
      <c r="W30" s="126" t="n">
        <v>8</v>
      </c>
      <c r="X30" s="126" t="n">
        <v>5</v>
      </c>
      <c r="Y30" s="126" t="n">
        <v>119576</v>
      </c>
      <c r="Z30" s="126" t="n">
        <v>66816</v>
      </c>
      <c r="AA30" s="126" t="n">
        <v>3758</v>
      </c>
      <c r="AB30" s="126" t="n">
        <v>0</v>
      </c>
      <c r="AC30" s="126" t="n">
        <v>0</v>
      </c>
      <c r="AD30" s="126" t="n">
        <v>70574</v>
      </c>
      <c r="AE30" s="126" t="n">
        <v>0</v>
      </c>
      <c r="AF30" s="126" t="n">
        <v>0</v>
      </c>
      <c r="AG30" s="126" t="n">
        <v>59</v>
      </c>
      <c r="AH30" s="126" t="n">
        <v>0</v>
      </c>
      <c r="AI30" s="126" t="n">
        <v>1</v>
      </c>
    </row>
    <row r="31" customFormat="false" ht="14.25" hidden="false" customHeight="false" outlineLevel="0" collapsed="false">
      <c r="B31" s="126" t="n">
        <v>1828</v>
      </c>
      <c r="C31" s="126" t="n">
        <v>12527</v>
      </c>
      <c r="D31" s="126" t="n">
        <v>11673</v>
      </c>
      <c r="E31" s="126" t="n">
        <v>2360</v>
      </c>
      <c r="F31" s="126" t="n">
        <v>0</v>
      </c>
      <c r="G31" s="126" t="n">
        <v>0</v>
      </c>
      <c r="H31" s="126" t="n">
        <v>14033</v>
      </c>
      <c r="I31" s="126" t="n">
        <v>0</v>
      </c>
      <c r="J31" s="126" t="n">
        <v>0</v>
      </c>
      <c r="K31" s="126" t="n">
        <v>112</v>
      </c>
      <c r="L31" s="126" t="n">
        <v>0</v>
      </c>
      <c r="M31" s="126" t="n">
        <v>4</v>
      </c>
      <c r="N31" s="126" t="n">
        <v>111676</v>
      </c>
      <c r="O31" s="126" t="n">
        <v>54852</v>
      </c>
      <c r="P31" s="126" t="n">
        <v>248</v>
      </c>
      <c r="Q31" s="126" t="n">
        <v>4</v>
      </c>
      <c r="R31" s="126" t="n">
        <v>7</v>
      </c>
      <c r="S31" s="126" t="n">
        <v>55100</v>
      </c>
      <c r="T31" s="126" t="n">
        <v>4</v>
      </c>
      <c r="U31" s="126" t="n">
        <v>7</v>
      </c>
      <c r="V31" s="126" t="n">
        <v>49</v>
      </c>
      <c r="W31" s="126" t="n">
        <v>5</v>
      </c>
      <c r="X31" s="126" t="n">
        <v>5</v>
      </c>
      <c r="Y31" s="126" t="n">
        <v>124203</v>
      </c>
      <c r="Z31" s="126" t="n">
        <v>66525</v>
      </c>
      <c r="AA31" s="126" t="n">
        <v>2608</v>
      </c>
      <c r="AB31" s="126" t="n">
        <v>4</v>
      </c>
      <c r="AC31" s="126" t="n">
        <v>7</v>
      </c>
      <c r="AD31" s="126" t="n">
        <v>69133</v>
      </c>
      <c r="AE31" s="126" t="n">
        <v>4</v>
      </c>
      <c r="AF31" s="126" t="n">
        <v>7</v>
      </c>
      <c r="AG31" s="126" t="n">
        <v>55</v>
      </c>
      <c r="AH31" s="126" t="n">
        <v>10</v>
      </c>
      <c r="AI31" s="126" t="n">
        <v>6</v>
      </c>
    </row>
    <row r="32" customFormat="false" ht="14.25" hidden="false" customHeight="false" outlineLevel="0" collapsed="false">
      <c r="B32" s="126" t="n">
        <v>1829</v>
      </c>
      <c r="C32" s="126" t="n">
        <v>7288</v>
      </c>
      <c r="D32" s="126" t="n">
        <v>5670</v>
      </c>
      <c r="E32" s="126" t="n">
        <v>1194</v>
      </c>
      <c r="F32" s="126" t="n">
        <v>0</v>
      </c>
      <c r="G32" s="126" t="n">
        <v>0</v>
      </c>
      <c r="H32" s="126" t="n">
        <v>8864</v>
      </c>
      <c r="I32" s="126" t="n">
        <v>0</v>
      </c>
      <c r="J32" s="126" t="n">
        <v>0</v>
      </c>
      <c r="K32" s="126" t="n">
        <v>94</v>
      </c>
      <c r="L32" s="126" t="n">
        <v>7</v>
      </c>
      <c r="M32" s="126" t="n">
        <v>6</v>
      </c>
      <c r="N32" s="126" t="n">
        <v>104876</v>
      </c>
      <c r="O32" s="126" t="n">
        <v>55608</v>
      </c>
      <c r="P32" s="126" t="n">
        <v>308</v>
      </c>
      <c r="Q32" s="126" t="n">
        <v>12</v>
      </c>
      <c r="R32" s="126" t="n">
        <v>2</v>
      </c>
      <c r="S32" s="126" t="n">
        <v>55916</v>
      </c>
      <c r="T32" s="126" t="n">
        <v>12</v>
      </c>
      <c r="U32" s="126" t="n">
        <v>2</v>
      </c>
      <c r="V32" s="126" t="n">
        <v>53</v>
      </c>
      <c r="W32" s="126" t="n">
        <v>5</v>
      </c>
      <c r="X32" s="126" t="n">
        <v>0</v>
      </c>
      <c r="Y32" s="126" t="n">
        <v>112142</v>
      </c>
      <c r="Z32" s="126" t="n">
        <v>61278</v>
      </c>
      <c r="AA32" s="126" t="n">
        <v>1502</v>
      </c>
      <c r="AB32" s="126" t="n">
        <v>12</v>
      </c>
      <c r="AC32" s="126" t="n">
        <v>2</v>
      </c>
      <c r="AD32" s="126" t="n">
        <v>62760</v>
      </c>
      <c r="AE32" s="126" t="n">
        <v>12</v>
      </c>
      <c r="AF32" s="126" t="n">
        <v>2</v>
      </c>
      <c r="AG32" s="126" t="n">
        <v>52</v>
      </c>
      <c r="AH32" s="126" t="n">
        <v>15</v>
      </c>
      <c r="AI32" s="126" t="n">
        <v>8</v>
      </c>
    </row>
    <row r="35" customFormat="false" ht="14.25" hidden="false" customHeight="true" outlineLevel="0" collapsed="false">
      <c r="B35" s="114" t="s">
        <v>2363</v>
      </c>
      <c r="C35" s="109" t="s">
        <v>2382</v>
      </c>
      <c r="D35" s="109"/>
      <c r="E35" s="109" t="s">
        <v>2383</v>
      </c>
      <c r="F35" s="109"/>
      <c r="G35" s="109" t="s">
        <v>2384</v>
      </c>
      <c r="H35" s="109"/>
      <c r="I35" s="109" t="s">
        <v>520</v>
      </c>
      <c r="J35" s="109"/>
      <c r="K35" s="114" t="s">
        <v>2366</v>
      </c>
      <c r="L35" s="110" t="s">
        <v>2385</v>
      </c>
      <c r="M35" s="110" t="s">
        <v>2386</v>
      </c>
      <c r="N35" s="109" t="s">
        <v>2387</v>
      </c>
      <c r="O35" s="109"/>
      <c r="P35" s="109"/>
    </row>
    <row r="36" customFormat="false" ht="14.25" hidden="false" customHeight="false" outlineLevel="0" collapsed="false">
      <c r="B36" s="114"/>
      <c r="C36" s="114" t="s">
        <v>2388</v>
      </c>
      <c r="D36" s="114" t="s">
        <v>1669</v>
      </c>
      <c r="E36" s="114" t="s">
        <v>2388</v>
      </c>
      <c r="F36" s="114" t="s">
        <v>1669</v>
      </c>
      <c r="G36" s="114" t="s">
        <v>2388</v>
      </c>
      <c r="H36" s="114" t="s">
        <v>1669</v>
      </c>
      <c r="I36" s="114" t="s">
        <v>2388</v>
      </c>
      <c r="J36" s="114" t="s">
        <v>1669</v>
      </c>
      <c r="K36" s="114"/>
      <c r="L36" s="110"/>
      <c r="M36" s="110"/>
      <c r="N36" s="109"/>
      <c r="O36" s="109"/>
      <c r="P36" s="109"/>
    </row>
    <row r="37" customFormat="false" ht="14.25" hidden="false" customHeight="false" outlineLevel="0" collapsed="false">
      <c r="B37" s="114"/>
      <c r="C37" s="114"/>
      <c r="D37" s="114"/>
      <c r="E37" s="114"/>
      <c r="F37" s="114"/>
      <c r="G37" s="114"/>
      <c r="H37" s="114"/>
      <c r="I37" s="114"/>
      <c r="J37" s="114"/>
      <c r="K37" s="114"/>
      <c r="L37" s="110"/>
      <c r="M37" s="110"/>
      <c r="N37" s="112" t="s">
        <v>896</v>
      </c>
      <c r="O37" s="112" t="s">
        <v>559</v>
      </c>
      <c r="P37" s="112" t="s">
        <v>560</v>
      </c>
    </row>
    <row r="38" customFormat="false" ht="14.25" hidden="false" customHeight="false" outlineLevel="0" collapsed="false">
      <c r="B38" s="112" t="n">
        <v>1880</v>
      </c>
      <c r="C38" s="112" t="n">
        <v>4427</v>
      </c>
      <c r="D38" s="112" t="n">
        <v>3677</v>
      </c>
      <c r="E38" s="112" t="n">
        <v>61133</v>
      </c>
      <c r="F38" s="112" t="n">
        <v>48313</v>
      </c>
      <c r="G38" s="112" t="n">
        <v>6035</v>
      </c>
      <c r="H38" s="112" t="n">
        <v>3645</v>
      </c>
      <c r="I38" s="112" t="n">
        <v>71595</v>
      </c>
      <c r="J38" s="112" t="n">
        <v>55635</v>
      </c>
      <c r="K38" s="112" t="n">
        <v>127230</v>
      </c>
      <c r="L38" s="112" t="n">
        <v>7663</v>
      </c>
      <c r="M38" s="112" t="n">
        <v>119567</v>
      </c>
      <c r="N38" s="112" t="n">
        <v>69267</v>
      </c>
      <c r="O38" s="112" t="n">
        <v>3</v>
      </c>
      <c r="P38" s="112" t="n">
        <v>0</v>
      </c>
    </row>
    <row r="39" customFormat="false" ht="14.25" hidden="false" customHeight="false" outlineLevel="0" collapsed="false">
      <c r="B39" s="112" t="s">
        <v>2389</v>
      </c>
      <c r="C39" s="112" t="n">
        <v>4582</v>
      </c>
      <c r="D39" s="112" t="s">
        <v>2390</v>
      </c>
      <c r="E39" s="112" t="n">
        <v>47919</v>
      </c>
      <c r="F39" s="112" t="n">
        <v>39327</v>
      </c>
      <c r="G39" s="112" t="n">
        <v>5511</v>
      </c>
      <c r="H39" s="112" t="n">
        <v>3384</v>
      </c>
      <c r="I39" s="112" t="n">
        <v>58012</v>
      </c>
      <c r="J39" s="112" t="n">
        <v>46519</v>
      </c>
      <c r="K39" s="112" t="n">
        <v>104531</v>
      </c>
      <c r="L39" s="112" t="n">
        <v>5761</v>
      </c>
      <c r="M39" s="112" t="n">
        <v>98770</v>
      </c>
      <c r="N39" s="112" t="n">
        <v>60147</v>
      </c>
      <c r="O39" s="112" t="n">
        <v>8</v>
      </c>
      <c r="P39" s="112" t="n">
        <v>0</v>
      </c>
    </row>
    <row r="40" customFormat="false" ht="14.25" hidden="false" customHeight="false" outlineLevel="0" collapsed="false">
      <c r="B40" s="112" t="n">
        <v>1832</v>
      </c>
      <c r="C40" s="112" t="n">
        <v>4405</v>
      </c>
      <c r="D40" s="112" t="n">
        <v>3636</v>
      </c>
      <c r="E40" s="112" t="n">
        <v>45872</v>
      </c>
      <c r="F40" s="112" t="n">
        <v>37031</v>
      </c>
      <c r="G40" s="112" t="n">
        <v>5168</v>
      </c>
      <c r="H40" s="112" t="n">
        <v>3281</v>
      </c>
      <c r="I40" s="112" t="n">
        <v>55445</v>
      </c>
      <c r="J40" s="112" t="n">
        <v>43948</v>
      </c>
      <c r="K40" s="112" t="n">
        <v>99393</v>
      </c>
      <c r="L40" s="112" t="n">
        <v>6477</v>
      </c>
      <c r="M40" s="112" t="n">
        <v>92416</v>
      </c>
      <c r="N40" s="112" t="n">
        <v>64372</v>
      </c>
      <c r="O40" s="112" t="n">
        <v>7</v>
      </c>
      <c r="P40" s="112" t="n">
        <v>0</v>
      </c>
    </row>
    <row r="41" customFormat="false" ht="14.25" hidden="false" customHeight="false" outlineLevel="0" collapsed="false">
      <c r="B41" s="112" t="n">
        <v>1833</v>
      </c>
      <c r="C41" s="112" t="n">
        <v>4456</v>
      </c>
      <c r="D41" s="112" t="n">
        <v>3817</v>
      </c>
      <c r="E41" s="112" t="n">
        <v>52788</v>
      </c>
      <c r="F41" s="112" t="n">
        <v>44221</v>
      </c>
      <c r="G41" s="112" t="n">
        <v>5083</v>
      </c>
      <c r="H41" s="112" t="n">
        <v>3384</v>
      </c>
      <c r="I41" s="112" t="n">
        <v>62327</v>
      </c>
      <c r="J41" s="112" t="n">
        <v>51422</v>
      </c>
      <c r="K41" s="112" t="n">
        <v>113749</v>
      </c>
      <c r="L41" s="112" t="n">
        <v>20255</v>
      </c>
      <c r="M41" s="112" t="n">
        <v>93494</v>
      </c>
      <c r="N41" s="112" t="n">
        <v>79792</v>
      </c>
      <c r="O41" s="112" t="n">
        <v>9</v>
      </c>
      <c r="P41" s="112" t="n">
        <v>0</v>
      </c>
    </row>
    <row r="42" customFormat="false" ht="18" hidden="false" customHeight="false" outlineLevel="0" collapsed="false">
      <c r="B42" s="148" t="s">
        <v>2391</v>
      </c>
      <c r="C42" s="112" t="n">
        <v>3848</v>
      </c>
      <c r="D42" s="112" t="n">
        <v>3334</v>
      </c>
      <c r="E42" s="112" t="n">
        <v>43990</v>
      </c>
      <c r="F42" s="112" t="n">
        <v>36342</v>
      </c>
      <c r="G42" s="112" t="n">
        <v>5104</v>
      </c>
      <c r="H42" s="112" t="n">
        <v>3382</v>
      </c>
      <c r="I42" s="112" t="n">
        <v>52942</v>
      </c>
      <c r="J42" s="112" t="n">
        <v>43058</v>
      </c>
      <c r="K42" s="112" t="n">
        <v>96000</v>
      </c>
      <c r="L42" s="112" t="n">
        <v>9906</v>
      </c>
      <c r="M42" s="112" t="n">
        <v>86094</v>
      </c>
      <c r="N42" s="112" t="n">
        <v>67157</v>
      </c>
      <c r="O42" s="112" t="n">
        <v>14</v>
      </c>
      <c r="P42" s="112" t="n">
        <v>0</v>
      </c>
    </row>
    <row r="43" customFormat="false" ht="14.25" hidden="false" customHeight="false" outlineLevel="0" collapsed="false">
      <c r="B43" s="112" t="n">
        <v>1835</v>
      </c>
      <c r="C43" s="112" t="n">
        <v>3273</v>
      </c>
      <c r="D43" s="112" t="n">
        <v>2736</v>
      </c>
      <c r="E43" s="112" t="n">
        <v>41083</v>
      </c>
      <c r="F43" s="112" t="n">
        <v>33955</v>
      </c>
      <c r="G43" s="112" t="n">
        <v>5039</v>
      </c>
      <c r="H43" s="112" t="n">
        <v>9182</v>
      </c>
      <c r="I43" s="112" t="n">
        <v>49395</v>
      </c>
      <c r="J43" s="112" t="n">
        <v>39873</v>
      </c>
      <c r="K43" s="112" t="n">
        <v>88268</v>
      </c>
      <c r="L43" s="112" t="n">
        <v>8853</v>
      </c>
      <c r="M43" s="112" t="n">
        <v>80415</v>
      </c>
      <c r="N43" s="112" t="n">
        <v>37537</v>
      </c>
      <c r="O43" s="112" t="n">
        <v>4</v>
      </c>
      <c r="P43" s="112" t="n">
        <v>0</v>
      </c>
    </row>
    <row r="44" customFormat="false" ht="14.25" hidden="false" customHeight="false" outlineLevel="0" collapsed="false">
      <c r="B44" s="112" t="n">
        <v>1836</v>
      </c>
      <c r="C44" s="112" t="n">
        <v>3501</v>
      </c>
      <c r="D44" s="112" t="n">
        <v>2928</v>
      </c>
      <c r="E44" s="112" t="n">
        <v>41303</v>
      </c>
      <c r="F44" s="112" t="n">
        <v>34232</v>
      </c>
      <c r="G44" s="112" t="n">
        <v>4873</v>
      </c>
      <c r="H44" s="112" t="n">
        <v>2785</v>
      </c>
      <c r="I44" s="112" t="n">
        <v>49757</v>
      </c>
      <c r="J44" s="112" t="n">
        <v>39915</v>
      </c>
      <c r="K44" s="112" t="n">
        <v>89702</v>
      </c>
      <c r="L44" s="112" t="n">
        <v>8571</v>
      </c>
      <c r="M44" s="112" t="n">
        <v>81131</v>
      </c>
      <c r="N44" s="112" t="n">
        <v>37513</v>
      </c>
      <c r="O44" s="112" t="n">
        <v>11</v>
      </c>
      <c r="P44" s="112" t="n">
        <v>0</v>
      </c>
    </row>
    <row r="45" customFormat="false" ht="14.25" hidden="false" customHeight="false" outlineLevel="0" collapsed="false">
      <c r="B45" s="112" t="n">
        <v>1837</v>
      </c>
      <c r="C45" s="112" t="n">
        <v>3371</v>
      </c>
      <c r="D45" s="112" t="n">
        <v>2978</v>
      </c>
      <c r="E45" s="112" t="n">
        <v>40951</v>
      </c>
      <c r="F45" s="112" t="n">
        <v>33141</v>
      </c>
      <c r="G45" s="112" t="n">
        <v>4850</v>
      </c>
      <c r="H45" s="112" t="n">
        <v>2593</v>
      </c>
      <c r="I45" s="112" t="n">
        <v>48972</v>
      </c>
      <c r="J45" s="112" t="n">
        <v>38710</v>
      </c>
      <c r="K45" s="112" t="n">
        <v>87682</v>
      </c>
      <c r="L45" s="112" t="n">
        <v>8428</v>
      </c>
      <c r="M45" s="112" t="n">
        <v>79254</v>
      </c>
      <c r="N45" s="112" t="n">
        <v>38840</v>
      </c>
      <c r="O45" s="112" t="n">
        <v>7</v>
      </c>
      <c r="P45" s="112" t="n">
        <v>0</v>
      </c>
    </row>
    <row r="46" customFormat="false" ht="14.25" hidden="false" customHeight="false" outlineLevel="0" collapsed="false">
      <c r="B46" s="112" t="n">
        <v>1838</v>
      </c>
      <c r="C46" s="112" t="n">
        <v>4145</v>
      </c>
      <c r="D46" s="112" t="n">
        <v>3340</v>
      </c>
      <c r="E46" s="112" t="n">
        <v>45482</v>
      </c>
      <c r="F46" s="112" t="n">
        <v>36774</v>
      </c>
      <c r="G46" s="112" t="n">
        <v>5530</v>
      </c>
      <c r="H46" s="112" t="n">
        <v>3478</v>
      </c>
      <c r="I46" s="112" t="n">
        <v>55157</v>
      </c>
      <c r="J46" s="112" t="n">
        <v>43592</v>
      </c>
      <c r="K46" s="112" t="n">
        <v>98749</v>
      </c>
      <c r="L46" s="112" t="n">
        <v>8855</v>
      </c>
      <c r="M46" s="112" t="n">
        <v>89894</v>
      </c>
      <c r="N46" s="112" t="n">
        <v>40598</v>
      </c>
      <c r="O46" s="112" t="n">
        <v>12</v>
      </c>
      <c r="P46" s="112" t="n">
        <v>0</v>
      </c>
    </row>
    <row r="47" customFormat="false" ht="14.25" hidden="false" customHeight="false" outlineLevel="0" collapsed="false">
      <c r="B47" s="112" t="n">
        <v>1839</v>
      </c>
      <c r="C47" s="112" t="n">
        <v>4293</v>
      </c>
      <c r="D47" s="112" t="n">
        <v>3462</v>
      </c>
      <c r="E47" s="112" t="n">
        <v>58266</v>
      </c>
      <c r="F47" s="112" t="n">
        <v>46331</v>
      </c>
      <c r="G47" s="112" t="n">
        <v>8749</v>
      </c>
      <c r="H47" s="112" t="n">
        <v>3973</v>
      </c>
      <c r="I47" s="112" t="n">
        <v>69308</v>
      </c>
      <c r="J47" s="112" t="n">
        <v>53766</v>
      </c>
      <c r="K47" s="112" t="n">
        <v>123074</v>
      </c>
      <c r="L47" s="112" t="n">
        <v>9341</v>
      </c>
      <c r="M47" s="112" t="n">
        <v>113733</v>
      </c>
      <c r="N47" s="112" t="n">
        <v>39020</v>
      </c>
      <c r="O47" s="112" t="n">
        <v>4</v>
      </c>
      <c r="P47" s="112" t="n">
        <v>0</v>
      </c>
    </row>
    <row r="48" customFormat="false" ht="14.25" hidden="false" customHeight="false" outlineLevel="0" collapsed="false">
      <c r="B48" s="112" t="n">
        <v>1840</v>
      </c>
      <c r="C48" s="112" t="n">
        <v>4408</v>
      </c>
      <c r="D48" s="112" t="n">
        <v>4426</v>
      </c>
      <c r="E48" s="112" t="n">
        <v>62675</v>
      </c>
      <c r="F48" s="112" t="s">
        <v>2392</v>
      </c>
      <c r="G48" s="112" t="n">
        <v>6133</v>
      </c>
      <c r="H48" s="112" t="n">
        <v>3855</v>
      </c>
      <c r="I48" s="112" t="n">
        <v>73216</v>
      </c>
      <c r="J48" s="112" t="n">
        <v>58674</v>
      </c>
      <c r="K48" s="112" t="n">
        <v>131890</v>
      </c>
      <c r="L48" s="112" t="n">
        <v>9439</v>
      </c>
      <c r="M48" s="112" t="n">
        <v>122451</v>
      </c>
      <c r="N48" s="112" t="n">
        <v>39801</v>
      </c>
      <c r="O48" s="112" t="n">
        <v>6</v>
      </c>
      <c r="P48" s="112" t="n">
        <v>0</v>
      </c>
    </row>
  </sheetData>
  <mergeCells count="37">
    <mergeCell ref="B2:B3"/>
    <mergeCell ref="C2:I2"/>
    <mergeCell ref="J2:N2"/>
    <mergeCell ref="O2:U2"/>
    <mergeCell ref="G3:I3"/>
    <mergeCell ref="L3:N3"/>
    <mergeCell ref="S3:U3"/>
    <mergeCell ref="B11:B12"/>
    <mergeCell ref="C11:M11"/>
    <mergeCell ref="N11:X11"/>
    <mergeCell ref="Y11:AI11"/>
    <mergeCell ref="E12:G12"/>
    <mergeCell ref="H12:J12"/>
    <mergeCell ref="K12:M12"/>
    <mergeCell ref="P12:R12"/>
    <mergeCell ref="S12:U12"/>
    <mergeCell ref="V12:X12"/>
    <mergeCell ref="AA12:AC12"/>
    <mergeCell ref="AD12:AF12"/>
    <mergeCell ref="AG12:AI12"/>
    <mergeCell ref="B35:B37"/>
    <mergeCell ref="C35:D35"/>
    <mergeCell ref="E35:F35"/>
    <mergeCell ref="G35:H35"/>
    <mergeCell ref="I35:J35"/>
    <mergeCell ref="K35:K37"/>
    <mergeCell ref="L35:L37"/>
    <mergeCell ref="M35:M37"/>
    <mergeCell ref="N35:P36"/>
    <mergeCell ref="C36:C37"/>
    <mergeCell ref="D36:D37"/>
    <mergeCell ref="E36:E37"/>
    <mergeCell ref="F36:F37"/>
    <mergeCell ref="G36:G37"/>
    <mergeCell ref="H36:H37"/>
    <mergeCell ref="I36:I37"/>
    <mergeCell ref="J36:J37"/>
  </mergeCells>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8" width="12.28"/>
    <col collapsed="false" customWidth="true" hidden="false" outlineLevel="0" max="2" min="2" style="108" width="22.14"/>
    <col collapsed="false" customWidth="true" hidden="false" outlineLevel="0" max="12" min="3" style="108" width="12.28"/>
    <col collapsed="false" customWidth="false" hidden="false" outlineLevel="0" max="257" min="13" style="108" width="9.14"/>
  </cols>
  <sheetData>
    <row r="2" customFormat="false" ht="14.25" hidden="false" customHeight="true" outlineLevel="0" collapsed="false">
      <c r="B2" s="110" t="s">
        <v>2393</v>
      </c>
      <c r="C2" s="112"/>
      <c r="D2" s="112"/>
      <c r="E2" s="109" t="s">
        <v>2394</v>
      </c>
      <c r="F2" s="109"/>
      <c r="G2" s="109"/>
      <c r="H2" s="109"/>
      <c r="I2" s="109"/>
      <c r="J2" s="109"/>
      <c r="K2" s="109" t="s">
        <v>2395</v>
      </c>
      <c r="L2" s="109"/>
    </row>
    <row r="3" customFormat="false" ht="14.25" hidden="false" customHeight="true" outlineLevel="0" collapsed="false">
      <c r="B3" s="110"/>
      <c r="C3" s="109" t="s">
        <v>2396</v>
      </c>
      <c r="D3" s="109"/>
      <c r="E3" s="109" t="s">
        <v>2382</v>
      </c>
      <c r="F3" s="109"/>
      <c r="G3" s="109" t="s">
        <v>2383</v>
      </c>
      <c r="H3" s="109"/>
      <c r="I3" s="109" t="s">
        <v>2384</v>
      </c>
      <c r="J3" s="109"/>
      <c r="K3" s="109"/>
      <c r="L3" s="109"/>
    </row>
    <row r="4" customFormat="false" ht="14.25" hidden="false" customHeight="false" outlineLevel="0" collapsed="false">
      <c r="B4" s="110"/>
      <c r="C4" s="112" t="s">
        <v>1668</v>
      </c>
      <c r="D4" s="112" t="s">
        <v>1669</v>
      </c>
      <c r="E4" s="112" t="s">
        <v>1668</v>
      </c>
      <c r="F4" s="112" t="s">
        <v>1669</v>
      </c>
      <c r="G4" s="112" t="s">
        <v>1668</v>
      </c>
      <c r="H4" s="112" t="s">
        <v>1669</v>
      </c>
      <c r="I4" s="112" t="s">
        <v>1668</v>
      </c>
      <c r="J4" s="112" t="s">
        <v>1669</v>
      </c>
      <c r="K4" s="112" t="s">
        <v>1668</v>
      </c>
      <c r="L4" s="112" t="s">
        <v>1669</v>
      </c>
    </row>
    <row r="5" customFormat="false" ht="14.25" hidden="false" customHeight="false" outlineLevel="0" collapsed="false">
      <c r="B5" s="122" t="s">
        <v>2397</v>
      </c>
      <c r="C5" s="112" t="n">
        <v>164783</v>
      </c>
      <c r="D5" s="112" t="n">
        <v>151565</v>
      </c>
      <c r="E5" s="112" t="n">
        <v>107</v>
      </c>
      <c r="F5" s="112" t="n">
        <v>78</v>
      </c>
      <c r="G5" s="112" t="n">
        <v>22201</v>
      </c>
      <c r="H5" s="112" t="n">
        <v>18900</v>
      </c>
      <c r="I5" s="112" t="n">
        <v>1261</v>
      </c>
      <c r="J5" s="112" t="n">
        <v>889</v>
      </c>
      <c r="K5" s="112" t="n">
        <v>23569</v>
      </c>
      <c r="L5" s="112" t="n">
        <v>19867</v>
      </c>
    </row>
    <row r="6" customFormat="false" ht="28.5" hidden="false" customHeight="false" outlineLevel="0" collapsed="false">
      <c r="B6" s="113" t="s">
        <v>2398</v>
      </c>
      <c r="C6" s="112" t="n">
        <v>135532</v>
      </c>
      <c r="D6" s="112" t="n">
        <v>119320</v>
      </c>
      <c r="E6" s="112" t="n">
        <v>56</v>
      </c>
      <c r="F6" s="112" t="n">
        <v>62</v>
      </c>
      <c r="G6" s="112" t="n">
        <v>15861</v>
      </c>
      <c r="H6" s="112" t="n">
        <v>14807</v>
      </c>
      <c r="I6" s="112" t="n">
        <v>1099</v>
      </c>
      <c r="J6" s="112" t="n">
        <v>971</v>
      </c>
      <c r="K6" s="112" t="n">
        <v>17016</v>
      </c>
      <c r="L6" s="112" t="n">
        <v>15840</v>
      </c>
    </row>
    <row r="7" customFormat="false" ht="14.25" hidden="false" customHeight="false" outlineLevel="0" collapsed="false">
      <c r="B7" s="122" t="s">
        <v>2399</v>
      </c>
      <c r="C7" s="112" t="n">
        <v>265213</v>
      </c>
      <c r="D7" s="112" t="n">
        <v>254774</v>
      </c>
      <c r="E7" s="112" t="n">
        <v>2079</v>
      </c>
      <c r="F7" s="112" t="n">
        <v>2008</v>
      </c>
      <c r="G7" s="112" t="n">
        <v>19181</v>
      </c>
      <c r="H7" s="112" t="n">
        <v>13947</v>
      </c>
      <c r="I7" s="112" t="n">
        <v>5320</v>
      </c>
      <c r="J7" s="112" t="n">
        <v>3331</v>
      </c>
      <c r="K7" s="112" t="n">
        <v>27580</v>
      </c>
      <c r="L7" s="112" t="n">
        <v>19286</v>
      </c>
    </row>
    <row r="8" customFormat="false" ht="14.25" hidden="false" customHeight="false" outlineLevel="0" collapsed="false">
      <c r="B8" s="122" t="s">
        <v>2400</v>
      </c>
      <c r="C8" s="112" t="n">
        <v>253164</v>
      </c>
      <c r="D8" s="112" t="n">
        <v>232250</v>
      </c>
      <c r="E8" s="112" t="n">
        <v>1540</v>
      </c>
      <c r="F8" s="112" t="n">
        <v>1387</v>
      </c>
      <c r="G8" s="112" t="n">
        <v>13962</v>
      </c>
      <c r="H8" s="112" t="n">
        <v>11830</v>
      </c>
      <c r="I8" s="112" t="n">
        <v>761</v>
      </c>
      <c r="J8" s="112" t="n">
        <v>629</v>
      </c>
      <c r="K8" s="112" t="n">
        <v>16263</v>
      </c>
      <c r="L8" s="112" t="n">
        <v>13846</v>
      </c>
    </row>
    <row r="9" customFormat="false" ht="14.25" hidden="false" customHeight="false" outlineLevel="0" collapsed="false">
      <c r="B9" s="122" t="s">
        <v>2401</v>
      </c>
      <c r="C9" s="112" t="n">
        <v>174471</v>
      </c>
      <c r="D9" s="112" t="n">
        <v>161924</v>
      </c>
      <c r="E9" s="112" t="n">
        <v>1672</v>
      </c>
      <c r="F9" s="112" t="n">
        <v>1377</v>
      </c>
      <c r="G9" s="112" t="n">
        <v>17878</v>
      </c>
      <c r="H9" s="112" t="n">
        <v>14883</v>
      </c>
      <c r="I9" s="112" t="n">
        <v>722</v>
      </c>
      <c r="J9" s="112" t="n">
        <v>525</v>
      </c>
      <c r="K9" s="112" t="n">
        <v>20272</v>
      </c>
      <c r="L9" s="112" t="n">
        <v>16785</v>
      </c>
    </row>
    <row r="10" customFormat="false" ht="14.25" hidden="false" customHeight="false" outlineLevel="0" collapsed="false">
      <c r="B10" s="124" t="s">
        <v>2402</v>
      </c>
      <c r="C10" s="112" t="n">
        <v>993213</v>
      </c>
      <c r="D10" s="112" t="n">
        <v>919833</v>
      </c>
      <c r="E10" s="112" t="n">
        <v>6454</v>
      </c>
      <c r="F10" s="112" t="n">
        <v>4912</v>
      </c>
      <c r="G10" s="112" t="n">
        <v>89083</v>
      </c>
      <c r="H10" s="112" t="n">
        <v>74367</v>
      </c>
      <c r="I10" s="112" t="n">
        <v>9163</v>
      </c>
      <c r="J10" s="112" t="n">
        <v>6345</v>
      </c>
      <c r="K10" s="112" t="n">
        <v>104700</v>
      </c>
      <c r="L10" s="112" t="n">
        <v>85624</v>
      </c>
    </row>
    <row r="13" customFormat="false" ht="42.75" hidden="false" customHeight="false" outlineLevel="0" collapsed="false">
      <c r="B13" s="132"/>
      <c r="C13" s="131" t="s">
        <v>2403</v>
      </c>
      <c r="D13" s="131" t="s">
        <v>2404</v>
      </c>
    </row>
    <row r="14" customFormat="false" ht="14.25" hidden="false" customHeight="false" outlineLevel="0" collapsed="false">
      <c r="B14" s="122" t="s">
        <v>2405</v>
      </c>
      <c r="C14" s="126" t="n">
        <v>1</v>
      </c>
      <c r="D14" s="126" t="n">
        <v>5</v>
      </c>
    </row>
    <row r="15" customFormat="false" ht="14.25" hidden="false" customHeight="false" outlineLevel="0" collapsed="false">
      <c r="B15" s="113" t="s">
        <v>2406</v>
      </c>
      <c r="C15" s="126" t="n">
        <v>1</v>
      </c>
      <c r="D15" s="126" t="n">
        <v>3</v>
      </c>
    </row>
    <row r="16" customFormat="false" ht="14.25" hidden="false" customHeight="false" outlineLevel="0" collapsed="false">
      <c r="B16" s="122" t="s">
        <v>2399</v>
      </c>
      <c r="C16" s="126" t="n">
        <v>3</v>
      </c>
      <c r="D16" s="126" t="n">
        <v>9</v>
      </c>
    </row>
    <row r="17" customFormat="false" ht="14.25" hidden="false" customHeight="false" outlineLevel="0" collapsed="false">
      <c r="B17" s="122" t="s">
        <v>2400</v>
      </c>
      <c r="C17" s="126" t="n">
        <v>2</v>
      </c>
      <c r="D17" s="126" t="n">
        <v>6</v>
      </c>
    </row>
    <row r="18" customFormat="false" ht="14.25" hidden="false" customHeight="false" outlineLevel="0" collapsed="false">
      <c r="B18" s="122" t="s">
        <v>2401</v>
      </c>
      <c r="C18" s="126" t="n">
        <v>7</v>
      </c>
      <c r="D18" s="126" t="n">
        <v>3</v>
      </c>
    </row>
    <row r="19" customFormat="false" ht="14.25" hidden="false" customHeight="false" outlineLevel="0" collapsed="false">
      <c r="B19" s="124" t="s">
        <v>388</v>
      </c>
      <c r="C19" s="126" t="n">
        <v>14</v>
      </c>
      <c r="D19" s="126" t="n">
        <v>26</v>
      </c>
    </row>
  </sheetData>
  <mergeCells count="7">
    <mergeCell ref="B2:B4"/>
    <mergeCell ref="E2:J2"/>
    <mergeCell ref="K2:L3"/>
    <mergeCell ref="C3:D3"/>
    <mergeCell ref="E3:F3"/>
    <mergeCell ref="G3:H3"/>
    <mergeCell ref="I3:J3"/>
  </mergeCells>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8" width="12.28"/>
    <col collapsed="false" customWidth="true" hidden="false" outlineLevel="0" max="2" min="2" style="108" width="17.7"/>
    <col collapsed="false" customWidth="true" hidden="false" outlineLevel="0" max="3" min="3" style="108" width="20.99"/>
    <col collapsed="false" customWidth="true" hidden="false" outlineLevel="0" max="4" min="4" style="108" width="27.99"/>
    <col collapsed="false" customWidth="true" hidden="false" outlineLevel="0" max="5" min="5" style="108" width="22.14"/>
    <col collapsed="false" customWidth="true" hidden="false" outlineLevel="0" max="6" min="6" style="108" width="23.28"/>
    <col collapsed="false" customWidth="true" hidden="false" outlineLevel="0" max="7" min="7" style="108" width="23.99"/>
    <col collapsed="false" customWidth="true" hidden="false" outlineLevel="0" max="8" min="8" style="108" width="24.85"/>
    <col collapsed="false" customWidth="true" hidden="false" outlineLevel="0" max="9" min="9" style="108" width="12.28"/>
    <col collapsed="false" customWidth="true" hidden="false" outlineLevel="0" max="10" min="10" style="108" width="14.41"/>
    <col collapsed="false" customWidth="true" hidden="false" outlineLevel="0" max="11" min="11" style="108" width="12.28"/>
    <col collapsed="false" customWidth="true" hidden="false" outlineLevel="0" max="12" min="12" style="108" width="13.28"/>
    <col collapsed="false" customWidth="true" hidden="false" outlineLevel="0" max="13" min="13" style="108" width="14.85"/>
    <col collapsed="false" customWidth="true" hidden="false" outlineLevel="0" max="14" min="14" style="108" width="14.14"/>
    <col collapsed="false" customWidth="true" hidden="false" outlineLevel="0" max="15" min="15" style="108" width="12.28"/>
    <col collapsed="false" customWidth="true" hidden="false" outlineLevel="0" max="16" min="16" style="108" width="14.56"/>
    <col collapsed="false" customWidth="true" hidden="false" outlineLevel="0" max="17" min="17" style="108" width="12.28"/>
    <col collapsed="false" customWidth="true" hidden="false" outlineLevel="0" max="18" min="18" style="108" width="13.14"/>
    <col collapsed="false" customWidth="true" hidden="false" outlineLevel="0" max="19" min="19" style="108" width="12.28"/>
    <col collapsed="false" customWidth="true" hidden="false" outlineLevel="0" max="20" min="20" style="108" width="13.99"/>
    <col collapsed="false" customWidth="true" hidden="false" outlineLevel="0" max="23" min="21" style="108" width="12.28"/>
    <col collapsed="false" customWidth="false" hidden="false" outlineLevel="0" max="257" min="24" style="108" width="9.14"/>
  </cols>
  <sheetData>
    <row r="2" customFormat="false" ht="71.25" hidden="false" customHeight="false" outlineLevel="0" collapsed="false">
      <c r="B2" s="112" t="s">
        <v>2407</v>
      </c>
      <c r="C2" s="113" t="s">
        <v>2408</v>
      </c>
      <c r="D2" s="113" t="s">
        <v>2409</v>
      </c>
      <c r="E2" s="113" t="s">
        <v>2410</v>
      </c>
      <c r="F2" s="113" t="s">
        <v>2411</v>
      </c>
      <c r="G2" s="113" t="s">
        <v>2412</v>
      </c>
      <c r="H2" s="113" t="s">
        <v>2413</v>
      </c>
    </row>
    <row r="3" customFormat="false" ht="57" hidden="false" customHeight="false" outlineLevel="0" collapsed="false">
      <c r="B3" s="112" t="s">
        <v>2414</v>
      </c>
      <c r="C3" s="113" t="s">
        <v>2415</v>
      </c>
      <c r="D3" s="113" t="s">
        <v>2416</v>
      </c>
      <c r="E3" s="113" t="s">
        <v>2417</v>
      </c>
      <c r="F3" s="113" t="s">
        <v>2418</v>
      </c>
      <c r="G3" s="113" t="s">
        <v>2419</v>
      </c>
      <c r="H3" s="113" t="s">
        <v>2420</v>
      </c>
    </row>
    <row r="4" customFormat="false" ht="71.25" hidden="false" customHeight="false" outlineLevel="0" collapsed="false">
      <c r="B4" s="112" t="s">
        <v>2421</v>
      </c>
      <c r="C4" s="113" t="s">
        <v>2415</v>
      </c>
      <c r="D4" s="113" t="s">
        <v>2422</v>
      </c>
      <c r="E4" s="113" t="s">
        <v>2423</v>
      </c>
      <c r="F4" s="113" t="s">
        <v>2424</v>
      </c>
      <c r="G4" s="113" t="s">
        <v>2425</v>
      </c>
      <c r="H4" s="113" t="s">
        <v>2426</v>
      </c>
      <c r="V4" s="125"/>
      <c r="W4" s="125"/>
    </row>
    <row r="5" customFormat="false" ht="128.25" hidden="false" customHeight="false" outlineLevel="0" collapsed="false">
      <c r="B5" s="112" t="s">
        <v>2427</v>
      </c>
      <c r="C5" s="113" t="s">
        <v>2428</v>
      </c>
      <c r="D5" s="113" t="s">
        <v>2429</v>
      </c>
      <c r="E5" s="113" t="s">
        <v>2430</v>
      </c>
      <c r="F5" s="113" t="s">
        <v>2431</v>
      </c>
      <c r="G5" s="113" t="s">
        <v>2432</v>
      </c>
      <c r="H5" s="113" t="s">
        <v>2433</v>
      </c>
      <c r="V5" s="125"/>
      <c r="W5" s="125"/>
    </row>
    <row r="6" customFormat="false" ht="42.75" hidden="false" customHeight="false" outlineLevel="0" collapsed="false">
      <c r="B6" s="112" t="s">
        <v>2434</v>
      </c>
      <c r="C6" s="112" t="n">
        <v>26</v>
      </c>
      <c r="D6" s="112" t="n">
        <v>580</v>
      </c>
      <c r="E6" s="113" t="s">
        <v>2435</v>
      </c>
      <c r="F6" s="113" t="s">
        <v>2418</v>
      </c>
      <c r="G6" s="113" t="s">
        <v>2432</v>
      </c>
      <c r="H6" s="113" t="s">
        <v>2436</v>
      </c>
      <c r="V6" s="125"/>
      <c r="W6" s="125"/>
    </row>
    <row r="7" customFormat="false" ht="55.9" hidden="false" customHeight="true" outlineLevel="0" collapsed="false">
      <c r="B7" s="112" t="s">
        <v>2437</v>
      </c>
      <c r="C7" s="113" t="s">
        <v>2438</v>
      </c>
      <c r="D7" s="113" t="s">
        <v>2439</v>
      </c>
      <c r="E7" s="113" t="s">
        <v>2440</v>
      </c>
      <c r="F7" s="113" t="s">
        <v>2441</v>
      </c>
      <c r="G7" s="113" t="s">
        <v>2442</v>
      </c>
      <c r="H7" s="113" t="s">
        <v>2436</v>
      </c>
      <c r="V7" s="125"/>
      <c r="W7" s="125"/>
    </row>
    <row r="8" customFormat="false" ht="14.25" hidden="false" customHeight="false" outlineLevel="0" collapsed="false">
      <c r="V8" s="125"/>
      <c r="W8" s="125"/>
    </row>
    <row r="9" customFormat="false" ht="14.25" hidden="false" customHeight="false" outlineLevel="0" collapsed="false">
      <c r="V9" s="125"/>
      <c r="W9" s="125"/>
    </row>
    <row r="16" customFormat="false" ht="14.25" hidden="false" customHeight="false" outlineLevel="0" collapsed="false">
      <c r="V16" s="125"/>
      <c r="W16" s="125"/>
    </row>
    <row r="17" customFormat="false" ht="14.25" hidden="false" customHeight="false" outlineLevel="0" collapsed="false">
      <c r="V17" s="125"/>
      <c r="W17" s="125"/>
    </row>
    <row r="18" customFormat="false" ht="14.25" hidden="false" customHeight="false" outlineLevel="0" collapsed="false">
      <c r="V18" s="125"/>
      <c r="W18" s="125"/>
    </row>
    <row r="19" customFormat="false" ht="14.25" hidden="false" customHeight="false" outlineLevel="0" collapsed="false">
      <c r="V19" s="125"/>
      <c r="W19" s="125"/>
    </row>
    <row r="20" customFormat="false" ht="14.25" hidden="false" customHeight="false" outlineLevel="0" collapsed="false">
      <c r="V20" s="125"/>
      <c r="W20" s="125"/>
    </row>
    <row r="21" customFormat="false" ht="14.25" hidden="false" customHeight="false" outlineLevel="0" collapsed="false">
      <c r="V21" s="125"/>
      <c r="W21" s="125"/>
    </row>
    <row r="22" customFormat="false" ht="14.25" hidden="false" customHeight="false" outlineLevel="0" collapsed="false">
      <c r="V22" s="125"/>
      <c r="W22" s="125"/>
    </row>
    <row r="23" customFormat="false" ht="14.25" hidden="false" customHeight="false" outlineLevel="0" collapsed="false">
      <c r="V23" s="125"/>
      <c r="W23" s="125"/>
    </row>
  </sheetData>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B23"/>
    </sheetView>
  </sheetViews>
  <sheetFormatPr defaultColWidth="9.13671875" defaultRowHeight="14.25" zeroHeight="false" outlineLevelRow="0" outlineLevelCol="0"/>
  <cols>
    <col collapsed="false" customWidth="true" hidden="false" outlineLevel="0" max="1" min="1" style="108" width="12.28"/>
    <col collapsed="false" customWidth="true" hidden="false" outlineLevel="0" max="2" min="2" style="108" width="17.85"/>
    <col collapsed="false" customWidth="true" hidden="false" outlineLevel="0" max="3" min="3" style="108" width="19.28"/>
    <col collapsed="false" customWidth="true" hidden="false" outlineLevel="0" max="15" min="4" style="108" width="12.28"/>
    <col collapsed="false" customWidth="false" hidden="false" outlineLevel="0" max="257" min="16" style="108" width="9.14"/>
  </cols>
  <sheetData>
    <row r="2" customFormat="false" ht="14.25" hidden="false" customHeight="true" outlineLevel="0" collapsed="false">
      <c r="B2" s="109" t="s">
        <v>395</v>
      </c>
      <c r="C2" s="109" t="s">
        <v>396</v>
      </c>
      <c r="D2" s="109" t="s">
        <v>1427</v>
      </c>
      <c r="E2" s="109"/>
      <c r="F2" s="109"/>
      <c r="G2" s="109"/>
      <c r="H2" s="109" t="s">
        <v>1141</v>
      </c>
      <c r="I2" s="109"/>
      <c r="J2" s="109"/>
      <c r="K2" s="109"/>
      <c r="L2" s="110" t="s">
        <v>1142</v>
      </c>
      <c r="M2" s="110" t="s">
        <v>1143</v>
      </c>
      <c r="N2" s="110" t="s">
        <v>1545</v>
      </c>
      <c r="O2" s="110" t="s">
        <v>401</v>
      </c>
    </row>
    <row r="3" customFormat="false" ht="14.25" hidden="false" customHeight="true" outlineLevel="0" collapsed="false">
      <c r="B3" s="109"/>
      <c r="C3" s="109"/>
      <c r="D3" s="109" t="s">
        <v>2443</v>
      </c>
      <c r="E3" s="109"/>
      <c r="F3" s="109"/>
      <c r="G3" s="109"/>
      <c r="H3" s="109"/>
      <c r="I3" s="109"/>
      <c r="J3" s="109"/>
      <c r="K3" s="109"/>
      <c r="L3" s="110"/>
      <c r="M3" s="110"/>
      <c r="N3" s="110"/>
      <c r="O3" s="110"/>
    </row>
    <row r="4" customFormat="false" ht="16.5" hidden="false" customHeight="true" outlineLevel="0" collapsed="false">
      <c r="B4" s="109"/>
      <c r="C4" s="109"/>
      <c r="D4" s="109" t="s">
        <v>1804</v>
      </c>
      <c r="E4" s="109"/>
      <c r="F4" s="109" t="s">
        <v>403</v>
      </c>
      <c r="G4" s="109"/>
      <c r="H4" s="109" t="s">
        <v>1804</v>
      </c>
      <c r="I4" s="109"/>
      <c r="J4" s="109" t="s">
        <v>403</v>
      </c>
      <c r="K4" s="109"/>
      <c r="L4" s="110"/>
      <c r="M4" s="110"/>
      <c r="N4" s="110"/>
      <c r="O4" s="110"/>
    </row>
    <row r="5" customFormat="false" ht="14.25" hidden="false" customHeight="false" outlineLevel="0" collapsed="false">
      <c r="B5" s="109"/>
      <c r="C5" s="109"/>
      <c r="D5" s="112" t="s">
        <v>1547</v>
      </c>
      <c r="E5" s="112" t="s">
        <v>1548</v>
      </c>
      <c r="F5" s="112" t="s">
        <v>1547</v>
      </c>
      <c r="G5" s="112" t="s">
        <v>1548</v>
      </c>
      <c r="H5" s="112" t="s">
        <v>1547</v>
      </c>
      <c r="I5" s="112" t="s">
        <v>1548</v>
      </c>
      <c r="J5" s="112" t="s">
        <v>1547</v>
      </c>
      <c r="K5" s="112" t="s">
        <v>1548</v>
      </c>
      <c r="L5" s="110"/>
      <c r="M5" s="110"/>
      <c r="N5" s="110"/>
      <c r="O5" s="110"/>
    </row>
    <row r="6" customFormat="false" ht="14.25" hidden="false" customHeight="false" outlineLevel="0" collapsed="false">
      <c r="B6" s="114" t="s">
        <v>173</v>
      </c>
      <c r="C6" s="122" t="s">
        <v>995</v>
      </c>
      <c r="D6" s="112" t="n">
        <v>17</v>
      </c>
      <c r="E6" s="112" t="n">
        <v>0</v>
      </c>
      <c r="F6" s="112" t="n">
        <v>33</v>
      </c>
      <c r="G6" s="112" t="n">
        <v>2</v>
      </c>
      <c r="H6" s="114" t="n">
        <v>253</v>
      </c>
      <c r="I6" s="114" t="n">
        <v>34</v>
      </c>
      <c r="J6" s="114" t="n">
        <v>216</v>
      </c>
      <c r="K6" s="114" t="n">
        <v>23</v>
      </c>
      <c r="L6" s="114" t="n">
        <v>469</v>
      </c>
      <c r="M6" s="114" t="n">
        <v>59</v>
      </c>
      <c r="N6" s="134" t="s">
        <v>2444</v>
      </c>
      <c r="O6" s="134" t="s">
        <v>2445</v>
      </c>
    </row>
    <row r="7" customFormat="false" ht="14.25" hidden="false" customHeight="false" outlineLevel="0" collapsed="false">
      <c r="B7" s="114"/>
      <c r="C7" s="122" t="s">
        <v>2157</v>
      </c>
      <c r="D7" s="112" t="n">
        <v>229</v>
      </c>
      <c r="E7" s="112" t="n">
        <v>28</v>
      </c>
      <c r="F7" s="112" t="n">
        <v>173</v>
      </c>
      <c r="G7" s="112" t="n">
        <v>22</v>
      </c>
      <c r="H7" s="114"/>
      <c r="I7" s="114"/>
      <c r="J7" s="114"/>
      <c r="K7" s="114"/>
      <c r="L7" s="114"/>
      <c r="M7" s="114"/>
      <c r="N7" s="134"/>
      <c r="O7" s="134"/>
    </row>
    <row r="8" customFormat="false" ht="14.25" hidden="false" customHeight="false" outlineLevel="0" collapsed="false">
      <c r="B8" s="114"/>
      <c r="C8" s="122" t="s">
        <v>2158</v>
      </c>
      <c r="D8" s="112" t="n">
        <v>9</v>
      </c>
      <c r="E8" s="112" t="n">
        <v>1</v>
      </c>
      <c r="F8" s="112" t="n">
        <v>9</v>
      </c>
      <c r="G8" s="112" t="n">
        <v>0</v>
      </c>
      <c r="H8" s="114"/>
      <c r="I8" s="114"/>
      <c r="J8" s="114"/>
      <c r="K8" s="114"/>
      <c r="L8" s="114"/>
      <c r="M8" s="114"/>
      <c r="N8" s="134"/>
      <c r="O8" s="134"/>
    </row>
    <row r="9" customFormat="false" ht="14.25" hidden="false" customHeight="false" outlineLevel="0" collapsed="false">
      <c r="B9" s="114"/>
      <c r="C9" s="122" t="s">
        <v>411</v>
      </c>
      <c r="D9" s="112" t="n">
        <v>6</v>
      </c>
      <c r="E9" s="112" t="n">
        <v>4</v>
      </c>
      <c r="F9" s="112" t="n">
        <v>0</v>
      </c>
      <c r="G9" s="112" t="n">
        <v>0</v>
      </c>
      <c r="H9" s="114"/>
      <c r="I9" s="114"/>
      <c r="J9" s="114"/>
      <c r="K9" s="114"/>
      <c r="L9" s="114"/>
      <c r="M9" s="114"/>
      <c r="N9" s="134"/>
      <c r="O9" s="134"/>
    </row>
    <row r="10" customFormat="false" ht="14.25" hidden="false" customHeight="false" outlineLevel="0" collapsed="false">
      <c r="B10" s="114"/>
      <c r="C10" s="122" t="s">
        <v>412</v>
      </c>
      <c r="D10" s="112" t="n">
        <v>1</v>
      </c>
      <c r="E10" s="112" t="n">
        <v>1</v>
      </c>
      <c r="F10" s="112" t="n">
        <v>1</v>
      </c>
      <c r="G10" s="112" t="n">
        <v>1</v>
      </c>
      <c r="H10" s="114"/>
      <c r="I10" s="114"/>
      <c r="J10" s="114"/>
      <c r="K10" s="114"/>
      <c r="L10" s="114"/>
      <c r="M10" s="114"/>
      <c r="N10" s="134"/>
      <c r="O10" s="134"/>
    </row>
    <row r="11" customFormat="false" ht="14.25" hidden="false" customHeight="true" outlineLevel="0" collapsed="false">
      <c r="B11" s="109" t="s">
        <v>6</v>
      </c>
      <c r="C11" s="109"/>
      <c r="D11" s="112" t="n">
        <v>215</v>
      </c>
      <c r="E11" s="112" t="n">
        <v>99</v>
      </c>
      <c r="F11" s="112" t="n">
        <v>110</v>
      </c>
      <c r="G11" s="112" t="n">
        <v>61</v>
      </c>
      <c r="H11" s="112" t="n">
        <v>215</v>
      </c>
      <c r="I11" s="112" t="n">
        <v>99</v>
      </c>
      <c r="J11" s="112" t="n">
        <v>110</v>
      </c>
      <c r="K11" s="112" t="n">
        <v>61</v>
      </c>
      <c r="L11" s="112" t="n">
        <v>325</v>
      </c>
      <c r="M11" s="112" t="n">
        <v>160</v>
      </c>
      <c r="N11" s="123" t="s">
        <v>2446</v>
      </c>
      <c r="O11" s="123" t="s">
        <v>2447</v>
      </c>
    </row>
    <row r="12" customFormat="false" ht="14.25" hidden="false" customHeight="false" outlineLevel="0" collapsed="false">
      <c r="B12" s="110" t="s">
        <v>1151</v>
      </c>
      <c r="C12" s="113" t="s">
        <v>9</v>
      </c>
      <c r="D12" s="112" t="n">
        <v>148</v>
      </c>
      <c r="E12" s="112" t="n">
        <v>22</v>
      </c>
      <c r="F12" s="112" t="n">
        <v>154</v>
      </c>
      <c r="G12" s="112" t="n">
        <v>28</v>
      </c>
      <c r="H12" s="134" t="s">
        <v>657</v>
      </c>
      <c r="I12" s="134" t="s">
        <v>516</v>
      </c>
      <c r="J12" s="134" t="s">
        <v>2448</v>
      </c>
      <c r="K12" s="134" t="s">
        <v>749</v>
      </c>
      <c r="L12" s="134" t="s">
        <v>513</v>
      </c>
      <c r="M12" s="134" t="s">
        <v>2449</v>
      </c>
      <c r="N12" s="134" t="s">
        <v>2450</v>
      </c>
      <c r="O12" s="134" t="s">
        <v>2451</v>
      </c>
    </row>
    <row r="13" customFormat="false" ht="28.5" hidden="false" customHeight="false" outlineLevel="0" collapsed="false">
      <c r="B13" s="110"/>
      <c r="C13" s="113" t="s">
        <v>1015</v>
      </c>
      <c r="D13" s="112" t="n">
        <v>88</v>
      </c>
      <c r="E13" s="112" t="n">
        <v>24</v>
      </c>
      <c r="F13" s="112" t="n">
        <v>160</v>
      </c>
      <c r="G13" s="112" t="n">
        <v>67</v>
      </c>
      <c r="H13" s="134"/>
      <c r="I13" s="134"/>
      <c r="J13" s="134"/>
      <c r="K13" s="134"/>
      <c r="L13" s="134"/>
      <c r="M13" s="134"/>
      <c r="N13" s="134"/>
      <c r="O13" s="134"/>
    </row>
    <row r="14" customFormat="false" ht="28.5" hidden="false" customHeight="false" outlineLevel="0" collapsed="false">
      <c r="B14" s="110"/>
      <c r="C14" s="113" t="s">
        <v>594</v>
      </c>
      <c r="D14" s="112" t="n">
        <v>0</v>
      </c>
      <c r="E14" s="112" t="n">
        <v>0</v>
      </c>
      <c r="F14" s="112" t="n">
        <v>1</v>
      </c>
      <c r="G14" s="112" t="n">
        <v>1</v>
      </c>
      <c r="H14" s="123" t="s">
        <v>575</v>
      </c>
      <c r="I14" s="123" t="s">
        <v>575</v>
      </c>
      <c r="J14" s="123" t="s">
        <v>577</v>
      </c>
      <c r="K14" s="123" t="s">
        <v>577</v>
      </c>
      <c r="L14" s="123" t="s">
        <v>577</v>
      </c>
      <c r="M14" s="123" t="s">
        <v>577</v>
      </c>
      <c r="N14" s="123" t="s">
        <v>2452</v>
      </c>
      <c r="O14" s="123" t="s">
        <v>1445</v>
      </c>
    </row>
    <row r="15" customFormat="false" ht="14.25" hidden="false" customHeight="false" outlineLevel="0" collapsed="false">
      <c r="B15" s="110" t="s">
        <v>1724</v>
      </c>
      <c r="C15" s="113" t="s">
        <v>425</v>
      </c>
      <c r="D15" s="112" t="n">
        <v>5</v>
      </c>
      <c r="E15" s="112" t="n">
        <v>0</v>
      </c>
      <c r="F15" s="112" t="n">
        <v>4</v>
      </c>
      <c r="G15" s="112" t="n">
        <v>1</v>
      </c>
      <c r="H15" s="114" t="n">
        <v>14</v>
      </c>
      <c r="I15" s="114" t="n">
        <v>6</v>
      </c>
      <c r="J15" s="114" t="n">
        <v>11</v>
      </c>
      <c r="K15" s="114" t="n">
        <v>3</v>
      </c>
      <c r="L15" s="114" t="n">
        <v>25</v>
      </c>
      <c r="M15" s="114" t="n">
        <v>9</v>
      </c>
      <c r="N15" s="134" t="s">
        <v>2453</v>
      </c>
      <c r="O15" s="134" t="s">
        <v>2454</v>
      </c>
    </row>
    <row r="16" customFormat="false" ht="14.25" hidden="false" customHeight="false" outlineLevel="0" collapsed="false">
      <c r="B16" s="110"/>
      <c r="C16" s="113" t="s">
        <v>1172</v>
      </c>
      <c r="D16" s="112" t="n">
        <v>4</v>
      </c>
      <c r="E16" s="112" t="n">
        <v>3</v>
      </c>
      <c r="F16" s="112" t="n">
        <v>1</v>
      </c>
      <c r="G16" s="112" t="n">
        <v>1</v>
      </c>
      <c r="H16" s="114"/>
      <c r="I16" s="114"/>
      <c r="J16" s="114"/>
      <c r="K16" s="114"/>
      <c r="L16" s="114"/>
      <c r="M16" s="114"/>
      <c r="N16" s="134"/>
      <c r="O16" s="134"/>
    </row>
    <row r="17" customFormat="false" ht="14.25" hidden="false" customHeight="false" outlineLevel="0" collapsed="false">
      <c r="B17" s="110"/>
      <c r="C17" s="113" t="s">
        <v>605</v>
      </c>
      <c r="D17" s="112" t="n">
        <v>1</v>
      </c>
      <c r="E17" s="112" t="n">
        <v>1</v>
      </c>
      <c r="F17" s="112" t="n">
        <v>1</v>
      </c>
      <c r="G17" s="112" t="n">
        <v>1</v>
      </c>
      <c r="H17" s="114"/>
      <c r="I17" s="114"/>
      <c r="J17" s="114"/>
      <c r="K17" s="114"/>
      <c r="L17" s="114"/>
      <c r="M17" s="114"/>
      <c r="N17" s="134"/>
      <c r="O17" s="134"/>
    </row>
    <row r="18" customFormat="false" ht="14.25" hidden="false" customHeight="false" outlineLevel="0" collapsed="false">
      <c r="B18" s="110"/>
      <c r="C18" s="113" t="s">
        <v>1010</v>
      </c>
      <c r="D18" s="112" t="n">
        <v>2</v>
      </c>
      <c r="E18" s="112" t="n">
        <v>0</v>
      </c>
      <c r="F18" s="112" t="n">
        <v>3</v>
      </c>
      <c r="G18" s="112" t="n">
        <v>0</v>
      </c>
      <c r="H18" s="114"/>
      <c r="I18" s="114"/>
      <c r="J18" s="114"/>
      <c r="K18" s="114"/>
      <c r="L18" s="114"/>
      <c r="M18" s="114"/>
      <c r="N18" s="134"/>
      <c r="O18" s="134"/>
    </row>
    <row r="19" customFormat="false" ht="14.25" hidden="false" customHeight="false" outlineLevel="0" collapsed="false">
      <c r="B19" s="110"/>
      <c r="C19" s="131" t="s">
        <v>1174</v>
      </c>
      <c r="D19" s="112" t="n">
        <v>2</v>
      </c>
      <c r="E19" s="112" t="n">
        <v>2</v>
      </c>
      <c r="F19" s="112" t="n">
        <v>2</v>
      </c>
      <c r="G19" s="112" t="n">
        <v>0</v>
      </c>
      <c r="H19" s="114"/>
      <c r="I19" s="114"/>
      <c r="J19" s="114"/>
      <c r="K19" s="114"/>
      <c r="L19" s="114"/>
      <c r="M19" s="114"/>
      <c r="N19" s="134"/>
      <c r="O19" s="134"/>
    </row>
    <row r="20" customFormat="false" ht="14.25" hidden="false" customHeight="false" outlineLevel="0" collapsed="false">
      <c r="B20" s="109" t="s">
        <v>1175</v>
      </c>
      <c r="C20" s="131" t="s">
        <v>613</v>
      </c>
      <c r="D20" s="112" t="n">
        <v>5</v>
      </c>
      <c r="E20" s="112" t="n">
        <v>5</v>
      </c>
      <c r="F20" s="112" t="n">
        <v>4</v>
      </c>
      <c r="G20" s="112" t="n">
        <v>4</v>
      </c>
      <c r="H20" s="109" t="n">
        <v>14</v>
      </c>
      <c r="I20" s="109" t="n">
        <v>5</v>
      </c>
      <c r="J20" s="109" t="n">
        <v>11</v>
      </c>
      <c r="K20" s="109" t="n">
        <v>7</v>
      </c>
      <c r="L20" s="109" t="n">
        <v>25</v>
      </c>
      <c r="M20" s="109" t="n">
        <v>12</v>
      </c>
      <c r="N20" s="134" t="s">
        <v>2455</v>
      </c>
      <c r="O20" s="134" t="s">
        <v>2456</v>
      </c>
    </row>
    <row r="21" customFormat="false" ht="14.25" hidden="false" customHeight="false" outlineLevel="0" collapsed="false">
      <c r="B21" s="109"/>
      <c r="C21" s="113" t="s">
        <v>619</v>
      </c>
      <c r="D21" s="112" t="n">
        <v>4</v>
      </c>
      <c r="E21" s="112" t="n">
        <v>0</v>
      </c>
      <c r="F21" s="112" t="n">
        <v>3</v>
      </c>
      <c r="G21" s="112" t="n">
        <v>0</v>
      </c>
      <c r="H21" s="109"/>
      <c r="I21" s="109"/>
      <c r="J21" s="109"/>
      <c r="K21" s="109"/>
      <c r="L21" s="109"/>
      <c r="M21" s="109"/>
      <c r="N21" s="134"/>
      <c r="O21" s="134"/>
    </row>
    <row r="22" customFormat="false" ht="14.25" hidden="false" customHeight="false" outlineLevel="0" collapsed="false">
      <c r="B22" s="109"/>
      <c r="C22" s="113" t="s">
        <v>620</v>
      </c>
      <c r="D22" s="112" t="n">
        <v>1</v>
      </c>
      <c r="E22" s="112" t="n">
        <v>0</v>
      </c>
      <c r="F22" s="112" t="n">
        <v>3</v>
      </c>
      <c r="G22" s="112" t="n">
        <v>3</v>
      </c>
      <c r="H22" s="109"/>
      <c r="I22" s="109"/>
      <c r="J22" s="109"/>
      <c r="K22" s="109"/>
      <c r="L22" s="109"/>
      <c r="M22" s="109"/>
      <c r="N22" s="134"/>
      <c r="O22" s="134"/>
    </row>
    <row r="23" customFormat="false" ht="14.25" hidden="false" customHeight="false" outlineLevel="0" collapsed="false">
      <c r="B23" s="109"/>
      <c r="C23" s="113" t="s">
        <v>428</v>
      </c>
      <c r="D23" s="112" t="n">
        <v>4</v>
      </c>
      <c r="E23" s="112" t="n">
        <v>0</v>
      </c>
      <c r="F23" s="112" t="n">
        <v>1</v>
      </c>
      <c r="G23" s="112" t="n">
        <v>0</v>
      </c>
      <c r="H23" s="109"/>
      <c r="I23" s="109"/>
      <c r="J23" s="109"/>
      <c r="K23" s="109"/>
      <c r="L23" s="109"/>
      <c r="M23" s="109"/>
      <c r="N23" s="134"/>
      <c r="O23" s="134"/>
    </row>
    <row r="24" customFormat="false" ht="14.25" hidden="false" customHeight="false" outlineLevel="0" collapsed="false">
      <c r="B24" s="114" t="s">
        <v>543</v>
      </c>
      <c r="C24" s="113" t="s">
        <v>443</v>
      </c>
      <c r="D24" s="112" t="n">
        <v>14</v>
      </c>
      <c r="E24" s="112" t="n">
        <v>4</v>
      </c>
      <c r="F24" s="112" t="n">
        <v>2</v>
      </c>
      <c r="G24" s="112" t="n">
        <v>0</v>
      </c>
      <c r="H24" s="114" t="n">
        <v>33</v>
      </c>
      <c r="I24" s="114" t="n">
        <v>4</v>
      </c>
      <c r="J24" s="114" t="n">
        <v>26</v>
      </c>
      <c r="K24" s="114" t="n">
        <v>0</v>
      </c>
      <c r="L24" s="114" t="n">
        <v>59</v>
      </c>
      <c r="M24" s="114" t="n">
        <v>4</v>
      </c>
      <c r="N24" s="134" t="s">
        <v>2457</v>
      </c>
      <c r="O24" s="134" t="s">
        <v>2458</v>
      </c>
    </row>
    <row r="25" customFormat="false" ht="14.25" hidden="false" customHeight="false" outlineLevel="0" collapsed="false">
      <c r="B25" s="114"/>
      <c r="C25" s="113" t="s">
        <v>451</v>
      </c>
      <c r="D25" s="112" t="n">
        <v>19</v>
      </c>
      <c r="E25" s="112" t="n">
        <v>0</v>
      </c>
      <c r="F25" s="112" t="n">
        <v>24</v>
      </c>
      <c r="G25" s="136" t="n">
        <v>0</v>
      </c>
      <c r="H25" s="114"/>
      <c r="I25" s="114"/>
      <c r="J25" s="114"/>
      <c r="K25" s="114"/>
      <c r="L25" s="114"/>
      <c r="M25" s="114"/>
      <c r="N25" s="134"/>
      <c r="O25" s="134"/>
    </row>
    <row r="26" customFormat="false" ht="14.25" hidden="false" customHeight="false" outlineLevel="0" collapsed="false">
      <c r="B26" s="114" t="s">
        <v>544</v>
      </c>
      <c r="C26" s="113" t="s">
        <v>1190</v>
      </c>
      <c r="D26" s="112" t="n">
        <v>86</v>
      </c>
      <c r="E26" s="126" t="n">
        <v>33</v>
      </c>
      <c r="F26" s="126" t="n">
        <v>88</v>
      </c>
      <c r="G26" s="112" t="n">
        <v>36</v>
      </c>
      <c r="H26" s="114" t="n">
        <v>87</v>
      </c>
      <c r="I26" s="114" t="n">
        <v>34</v>
      </c>
      <c r="J26" s="114" t="n">
        <v>89</v>
      </c>
      <c r="K26" s="114" t="n">
        <v>36</v>
      </c>
      <c r="L26" s="114" t="n">
        <v>176</v>
      </c>
      <c r="M26" s="114" t="n">
        <v>70</v>
      </c>
      <c r="N26" s="134" t="s">
        <v>2459</v>
      </c>
      <c r="O26" s="134" t="s">
        <v>2460</v>
      </c>
    </row>
    <row r="27" customFormat="false" ht="14.25" hidden="false" customHeight="false" outlineLevel="0" collapsed="false">
      <c r="B27" s="114"/>
      <c r="C27" s="113" t="s">
        <v>1193</v>
      </c>
      <c r="D27" s="112" t="n">
        <v>1</v>
      </c>
      <c r="E27" s="126" t="n">
        <v>1</v>
      </c>
      <c r="F27" s="126" t="n">
        <v>1</v>
      </c>
      <c r="G27" s="112" t="n">
        <v>0</v>
      </c>
      <c r="H27" s="114"/>
      <c r="I27" s="114"/>
      <c r="J27" s="114"/>
      <c r="K27" s="114"/>
      <c r="L27" s="114"/>
      <c r="M27" s="114"/>
      <c r="N27" s="134"/>
      <c r="O27" s="134"/>
    </row>
    <row r="28" customFormat="false" ht="42.75" hidden="false" customHeight="false" outlineLevel="0" collapsed="false">
      <c r="B28" s="113" t="s">
        <v>545</v>
      </c>
      <c r="C28" s="113" t="s">
        <v>1690</v>
      </c>
      <c r="D28" s="112" t="n">
        <v>74</v>
      </c>
      <c r="E28" s="112" t="n">
        <v>4</v>
      </c>
      <c r="F28" s="112" t="n">
        <v>63</v>
      </c>
      <c r="G28" s="112" t="n">
        <v>0</v>
      </c>
      <c r="H28" s="112" t="n">
        <v>74</v>
      </c>
      <c r="I28" s="112" t="n">
        <v>0</v>
      </c>
      <c r="J28" s="112" t="n">
        <v>63</v>
      </c>
      <c r="K28" s="112" t="n">
        <v>0</v>
      </c>
      <c r="L28" s="112" t="n">
        <v>137</v>
      </c>
      <c r="M28" s="112" t="n">
        <v>4</v>
      </c>
      <c r="N28" s="123" t="s">
        <v>2461</v>
      </c>
      <c r="O28" s="123" t="s">
        <v>755</v>
      </c>
    </row>
    <row r="29" customFormat="false" ht="14.25" hidden="false" customHeight="false" outlineLevel="0" collapsed="false">
      <c r="B29" s="109" t="s">
        <v>1200</v>
      </c>
      <c r="C29" s="131" t="s">
        <v>1201</v>
      </c>
      <c r="D29" s="112" t="n">
        <v>1</v>
      </c>
      <c r="E29" s="112" t="n">
        <v>1</v>
      </c>
      <c r="F29" s="112" t="n">
        <v>1</v>
      </c>
      <c r="G29" s="112" t="n">
        <v>0</v>
      </c>
      <c r="H29" s="109" t="n">
        <v>2</v>
      </c>
      <c r="I29" s="109" t="n">
        <v>1</v>
      </c>
      <c r="J29" s="109" t="n">
        <v>5</v>
      </c>
      <c r="K29" s="109" t="n">
        <v>0</v>
      </c>
      <c r="L29" s="109" t="n">
        <v>7</v>
      </c>
      <c r="M29" s="109" t="n">
        <v>1</v>
      </c>
      <c r="N29" s="134" t="s">
        <v>2462</v>
      </c>
      <c r="O29" s="134" t="s">
        <v>753</v>
      </c>
    </row>
    <row r="30" customFormat="false" ht="14.25" hidden="false" customHeight="false" outlineLevel="0" collapsed="false">
      <c r="B30" s="109"/>
      <c r="C30" s="131" t="s">
        <v>1206</v>
      </c>
      <c r="D30" s="112" t="n">
        <v>1</v>
      </c>
      <c r="E30" s="112" t="n">
        <v>0</v>
      </c>
      <c r="F30" s="112" t="n">
        <v>1</v>
      </c>
      <c r="G30" s="112" t="n">
        <v>0</v>
      </c>
      <c r="H30" s="109"/>
      <c r="I30" s="109"/>
      <c r="J30" s="109"/>
      <c r="K30" s="109"/>
      <c r="L30" s="109"/>
      <c r="M30" s="109"/>
      <c r="N30" s="134"/>
      <c r="O30" s="134"/>
    </row>
    <row r="31" customFormat="false" ht="14.25" hidden="false" customHeight="false" outlineLevel="0" collapsed="false">
      <c r="B31" s="109"/>
      <c r="C31" s="131" t="s">
        <v>1207</v>
      </c>
      <c r="D31" s="112" t="n">
        <v>0</v>
      </c>
      <c r="E31" s="112" t="n">
        <v>0</v>
      </c>
      <c r="F31" s="112" t="n">
        <v>2</v>
      </c>
      <c r="G31" s="112" t="n">
        <v>0</v>
      </c>
      <c r="H31" s="109"/>
      <c r="I31" s="109"/>
      <c r="J31" s="109"/>
      <c r="K31" s="109"/>
      <c r="L31" s="109"/>
      <c r="M31" s="109"/>
      <c r="N31" s="134"/>
      <c r="O31" s="134"/>
    </row>
    <row r="32" customFormat="false" ht="14.25" hidden="false" customHeight="false" outlineLevel="0" collapsed="false">
      <c r="B32" s="109"/>
      <c r="C32" s="131" t="s">
        <v>1208</v>
      </c>
      <c r="D32" s="112" t="n">
        <v>0</v>
      </c>
      <c r="E32" s="112" t="n">
        <v>0</v>
      </c>
      <c r="F32" s="112" t="n">
        <v>1</v>
      </c>
      <c r="G32" s="112" t="n">
        <v>0</v>
      </c>
      <c r="H32" s="109"/>
      <c r="I32" s="109"/>
      <c r="J32" s="109"/>
      <c r="K32" s="109"/>
      <c r="L32" s="109"/>
      <c r="M32" s="109"/>
      <c r="N32" s="134"/>
      <c r="O32" s="134"/>
    </row>
    <row r="33" customFormat="false" ht="14.25" hidden="false" customHeight="false" outlineLevel="0" collapsed="false">
      <c r="B33" s="109" t="s">
        <v>1209</v>
      </c>
      <c r="C33" s="131" t="s">
        <v>485</v>
      </c>
      <c r="D33" s="112" t="n">
        <v>1</v>
      </c>
      <c r="E33" s="112" t="n">
        <v>0</v>
      </c>
      <c r="F33" s="112" t="n">
        <v>0</v>
      </c>
      <c r="G33" s="112" t="n">
        <v>0</v>
      </c>
      <c r="H33" s="109" t="n">
        <v>103</v>
      </c>
      <c r="I33" s="109" t="n">
        <v>0</v>
      </c>
      <c r="J33" s="109" t="n">
        <v>52</v>
      </c>
      <c r="K33" s="109" t="n">
        <v>3</v>
      </c>
      <c r="L33" s="109" t="n">
        <v>155</v>
      </c>
      <c r="M33" s="109" t="n">
        <v>3</v>
      </c>
      <c r="N33" s="134" t="s">
        <v>2463</v>
      </c>
      <c r="O33" s="134" t="s">
        <v>2464</v>
      </c>
    </row>
    <row r="34" customFormat="false" ht="14.25" hidden="false" customHeight="false" outlineLevel="0" collapsed="false">
      <c r="B34" s="109"/>
      <c r="C34" s="131" t="s">
        <v>495</v>
      </c>
      <c r="D34" s="112" t="n">
        <v>101</v>
      </c>
      <c r="E34" s="112" t="n">
        <v>0</v>
      </c>
      <c r="F34" s="112" t="n">
        <v>50</v>
      </c>
      <c r="G34" s="112" t="n">
        <v>1</v>
      </c>
      <c r="H34" s="109"/>
      <c r="I34" s="109"/>
      <c r="J34" s="109"/>
      <c r="K34" s="109"/>
      <c r="L34" s="109"/>
      <c r="M34" s="109"/>
      <c r="N34" s="134"/>
      <c r="O34" s="134"/>
    </row>
    <row r="35" customFormat="false" ht="28.5" hidden="false" customHeight="false" outlineLevel="0" collapsed="false">
      <c r="B35" s="109"/>
      <c r="C35" s="131" t="s">
        <v>1212</v>
      </c>
      <c r="D35" s="112" t="n">
        <v>0</v>
      </c>
      <c r="E35" s="112" t="n">
        <v>0</v>
      </c>
      <c r="F35" s="112" t="n">
        <v>2</v>
      </c>
      <c r="G35" s="112" t="n">
        <v>2</v>
      </c>
      <c r="H35" s="109"/>
      <c r="I35" s="109"/>
      <c r="J35" s="109"/>
      <c r="K35" s="109"/>
      <c r="L35" s="109"/>
      <c r="M35" s="109"/>
      <c r="N35" s="134"/>
      <c r="O35" s="134"/>
    </row>
    <row r="36" customFormat="false" ht="14.25" hidden="false" customHeight="false" outlineLevel="0" collapsed="false">
      <c r="B36" s="109"/>
      <c r="C36" s="131" t="s">
        <v>1213</v>
      </c>
      <c r="D36" s="112" t="n">
        <v>1</v>
      </c>
      <c r="E36" s="112" t="n">
        <v>0</v>
      </c>
      <c r="F36" s="112" t="n">
        <v>0</v>
      </c>
      <c r="G36" s="112" t="n">
        <v>0</v>
      </c>
      <c r="H36" s="109"/>
      <c r="I36" s="109"/>
      <c r="J36" s="109"/>
      <c r="K36" s="109"/>
      <c r="L36" s="109"/>
      <c r="M36" s="109"/>
      <c r="N36" s="134"/>
      <c r="O36" s="134"/>
    </row>
    <row r="37" customFormat="false" ht="14.25" hidden="false" customHeight="false" outlineLevel="0" collapsed="false">
      <c r="B37" s="112" t="s">
        <v>1182</v>
      </c>
      <c r="C37" s="113" t="s">
        <v>431</v>
      </c>
      <c r="D37" s="112" t="n">
        <v>21</v>
      </c>
      <c r="E37" s="112" t="n">
        <v>0</v>
      </c>
      <c r="F37" s="112" t="n">
        <v>22</v>
      </c>
      <c r="G37" s="112" t="n">
        <v>1</v>
      </c>
      <c r="H37" s="112" t="n">
        <v>21</v>
      </c>
      <c r="I37" s="112" t="n">
        <v>0</v>
      </c>
      <c r="J37" s="112" t="n">
        <v>22</v>
      </c>
      <c r="K37" s="112" t="n">
        <v>1</v>
      </c>
      <c r="L37" s="112" t="n">
        <v>43</v>
      </c>
      <c r="M37" s="112" t="n">
        <v>1</v>
      </c>
      <c r="N37" s="123" t="s">
        <v>2465</v>
      </c>
      <c r="O37" s="123" t="s">
        <v>669</v>
      </c>
    </row>
    <row r="38" customFormat="false" ht="14.25" hidden="false" customHeight="false" outlineLevel="0" collapsed="false">
      <c r="B38" s="112" t="s">
        <v>1185</v>
      </c>
      <c r="C38" s="113" t="s">
        <v>2466</v>
      </c>
      <c r="D38" s="112" t="n">
        <v>64</v>
      </c>
      <c r="E38" s="112" t="n">
        <v>0</v>
      </c>
      <c r="F38" s="112" t="n">
        <v>74</v>
      </c>
      <c r="G38" s="112" t="n">
        <v>0</v>
      </c>
      <c r="H38" s="112" t="n">
        <v>64</v>
      </c>
      <c r="I38" s="112" t="n">
        <v>0</v>
      </c>
      <c r="J38" s="112" t="n">
        <v>74</v>
      </c>
      <c r="K38" s="112" t="n">
        <v>0</v>
      </c>
      <c r="L38" s="112" t="n">
        <v>138</v>
      </c>
      <c r="M38" s="112" t="n">
        <v>0</v>
      </c>
      <c r="N38" s="123" t="s">
        <v>2467</v>
      </c>
      <c r="O38" s="123" t="s">
        <v>432</v>
      </c>
    </row>
    <row r="39" customFormat="false" ht="14.25" hidden="false" customHeight="true" outlineLevel="0" collapsed="false">
      <c r="B39" s="138" t="s">
        <v>557</v>
      </c>
      <c r="C39" s="138"/>
      <c r="D39" s="112" t="n">
        <v>857</v>
      </c>
      <c r="E39" s="112" t="n">
        <v>4</v>
      </c>
      <c r="F39" s="112" t="n">
        <v>806</v>
      </c>
      <c r="G39" s="112" t="n">
        <v>14</v>
      </c>
      <c r="H39" s="112" t="n">
        <v>857</v>
      </c>
      <c r="I39" s="112" t="n">
        <v>4</v>
      </c>
      <c r="J39" s="112" t="n">
        <v>806</v>
      </c>
      <c r="K39" s="112" t="n">
        <v>14</v>
      </c>
      <c r="L39" s="112" t="n">
        <v>1663</v>
      </c>
      <c r="M39" s="112" t="n">
        <v>18</v>
      </c>
      <c r="N39" s="123" t="s">
        <v>2468</v>
      </c>
      <c r="O39" s="123" t="s">
        <v>2469</v>
      </c>
    </row>
    <row r="40" customFormat="false" ht="14.25" hidden="false" customHeight="true" outlineLevel="0" collapsed="false">
      <c r="B40" s="138" t="s">
        <v>388</v>
      </c>
      <c r="C40" s="138"/>
      <c r="D40" s="112" t="n">
        <v>1973</v>
      </c>
      <c r="E40" s="112" t="n">
        <v>237</v>
      </c>
      <c r="F40" s="112" t="n">
        <v>1800</v>
      </c>
      <c r="G40" s="112" t="n">
        <v>246</v>
      </c>
      <c r="H40" s="112" t="n">
        <v>1978</v>
      </c>
      <c r="I40" s="112" t="n">
        <v>237</v>
      </c>
      <c r="J40" s="112" t="n">
        <v>1860</v>
      </c>
      <c r="K40" s="112" t="n">
        <v>246</v>
      </c>
      <c r="L40" s="112" t="n">
        <v>3773</v>
      </c>
      <c r="M40" s="112" t="n">
        <v>483</v>
      </c>
      <c r="N40" s="123" t="s">
        <v>2470</v>
      </c>
      <c r="O40" s="123" t="s">
        <v>2471</v>
      </c>
    </row>
    <row r="41" customFormat="false" ht="14.25" hidden="false" customHeight="false" outlineLevel="0" collapsed="false">
      <c r="B41" s="128"/>
      <c r="D41" s="128"/>
      <c r="E41" s="128"/>
      <c r="F41" s="128"/>
      <c r="G41" s="128"/>
      <c r="H41" s="128"/>
      <c r="I41" s="128"/>
      <c r="J41" s="128"/>
      <c r="K41" s="128"/>
      <c r="L41" s="128"/>
      <c r="M41" s="128"/>
      <c r="N41" s="149"/>
      <c r="O41" s="149"/>
    </row>
    <row r="42" customFormat="false" ht="14.25" hidden="false" customHeight="false" outlineLevel="0" collapsed="false">
      <c r="B42" s="128"/>
      <c r="D42" s="128"/>
      <c r="E42" s="128"/>
      <c r="F42" s="128"/>
      <c r="G42" s="128"/>
      <c r="H42" s="128"/>
      <c r="I42" s="128"/>
      <c r="J42" s="128"/>
      <c r="K42" s="128"/>
      <c r="L42" s="128"/>
      <c r="M42" s="128"/>
      <c r="N42" s="149"/>
      <c r="O42" s="149"/>
    </row>
    <row r="43" customFormat="false" ht="14.25" hidden="false" customHeight="false" outlineLevel="0" collapsed="false">
      <c r="B43" s="128"/>
      <c r="D43" s="128"/>
      <c r="E43" s="128"/>
      <c r="F43" s="128"/>
      <c r="G43" s="128"/>
      <c r="H43" s="128"/>
      <c r="I43" s="128"/>
      <c r="J43" s="128"/>
      <c r="K43" s="128"/>
      <c r="L43" s="128"/>
      <c r="M43" s="128"/>
      <c r="N43" s="149"/>
      <c r="O43" s="149"/>
    </row>
    <row r="44" customFormat="false" ht="14.25" hidden="false" customHeight="false" outlineLevel="0" collapsed="false">
      <c r="B44" s="128"/>
      <c r="D44" s="128"/>
      <c r="E44" s="128"/>
      <c r="F44" s="128"/>
      <c r="G44" s="128"/>
      <c r="H44" s="128"/>
      <c r="I44" s="128"/>
      <c r="J44" s="128"/>
      <c r="K44" s="128"/>
      <c r="L44" s="128"/>
      <c r="M44" s="128"/>
      <c r="N44" s="128"/>
      <c r="O44" s="128"/>
    </row>
    <row r="45" customFormat="false" ht="14.25" hidden="false" customHeight="false" outlineLevel="0" collapsed="false">
      <c r="B45" s="128"/>
      <c r="C45" s="150"/>
      <c r="D45" s="128"/>
      <c r="E45" s="128"/>
      <c r="F45" s="128"/>
      <c r="G45" s="128"/>
      <c r="H45" s="128"/>
      <c r="I45" s="128"/>
      <c r="J45" s="128"/>
      <c r="K45" s="128"/>
      <c r="L45" s="128"/>
      <c r="M45" s="128"/>
      <c r="N45" s="149"/>
      <c r="O45" s="149"/>
    </row>
    <row r="46" customFormat="false" ht="14.25" hidden="false" customHeight="false" outlineLevel="0" collapsed="false">
      <c r="B46" s="128"/>
      <c r="C46" s="150"/>
      <c r="D46" s="128"/>
      <c r="E46" s="128"/>
      <c r="F46" s="128"/>
      <c r="G46" s="128"/>
      <c r="H46" s="128"/>
      <c r="I46" s="128"/>
      <c r="J46" s="128"/>
      <c r="K46" s="128"/>
      <c r="L46" s="128"/>
      <c r="M46" s="128"/>
      <c r="N46" s="149"/>
      <c r="O46" s="149"/>
    </row>
    <row r="47" customFormat="false" ht="14.25" hidden="false" customHeight="false" outlineLevel="0" collapsed="false">
      <c r="B47" s="128"/>
      <c r="C47" s="150"/>
      <c r="D47" s="128"/>
      <c r="E47" s="128"/>
      <c r="F47" s="128"/>
      <c r="G47" s="128"/>
      <c r="H47" s="128"/>
      <c r="I47" s="128"/>
      <c r="J47" s="128"/>
      <c r="K47" s="128"/>
      <c r="L47" s="128"/>
      <c r="M47" s="128"/>
      <c r="N47" s="149"/>
      <c r="O47" s="149"/>
    </row>
    <row r="48" customFormat="false" ht="14.25" hidden="false" customHeight="false" outlineLevel="0" collapsed="false">
      <c r="B48" s="128"/>
      <c r="C48" s="150"/>
      <c r="D48" s="128"/>
      <c r="E48" s="128"/>
      <c r="F48" s="128"/>
      <c r="G48" s="128"/>
      <c r="H48" s="128"/>
      <c r="I48" s="128"/>
      <c r="J48" s="128"/>
      <c r="K48" s="128"/>
      <c r="L48" s="128"/>
      <c r="M48" s="128"/>
      <c r="N48" s="149"/>
      <c r="O48" s="149"/>
    </row>
    <row r="49" customFormat="false" ht="14.25" hidden="false" customHeight="false" outlineLevel="0" collapsed="false">
      <c r="B49" s="128"/>
      <c r="C49" s="150"/>
      <c r="D49" s="128"/>
      <c r="E49" s="128"/>
      <c r="F49" s="128"/>
      <c r="G49" s="128"/>
      <c r="H49" s="128"/>
      <c r="I49" s="128"/>
      <c r="J49" s="128"/>
      <c r="K49" s="128"/>
      <c r="L49" s="128"/>
      <c r="M49" s="128"/>
      <c r="N49" s="149"/>
      <c r="O49" s="149"/>
    </row>
    <row r="50" customFormat="false" ht="14.25" hidden="false" customHeight="false" outlineLevel="0" collapsed="false">
      <c r="B50" s="128"/>
      <c r="C50" s="150"/>
      <c r="D50" s="128"/>
      <c r="E50" s="128"/>
      <c r="F50" s="128"/>
      <c r="G50" s="128"/>
      <c r="H50" s="128"/>
      <c r="I50" s="128"/>
      <c r="J50" s="128"/>
      <c r="K50" s="128"/>
      <c r="L50" s="128"/>
      <c r="M50" s="128"/>
      <c r="N50" s="149"/>
      <c r="O50" s="149"/>
    </row>
    <row r="51" customFormat="false" ht="14.25" hidden="false" customHeight="false" outlineLevel="0" collapsed="false">
      <c r="B51" s="128"/>
      <c r="C51" s="150"/>
      <c r="D51" s="128"/>
      <c r="E51" s="128"/>
      <c r="F51" s="128"/>
      <c r="G51" s="128"/>
      <c r="H51" s="128"/>
      <c r="I51" s="128"/>
      <c r="J51" s="128"/>
      <c r="K51" s="128"/>
      <c r="L51" s="128"/>
      <c r="M51" s="128"/>
      <c r="N51" s="149"/>
      <c r="O51" s="149"/>
    </row>
    <row r="52" customFormat="false" ht="14.25" hidden="false" customHeight="false" outlineLevel="0" collapsed="false">
      <c r="B52" s="128"/>
      <c r="C52" s="150"/>
      <c r="D52" s="128"/>
      <c r="E52" s="128"/>
      <c r="F52" s="128"/>
      <c r="G52" s="128"/>
      <c r="H52" s="128"/>
      <c r="I52" s="128"/>
      <c r="J52" s="128"/>
      <c r="K52" s="128"/>
      <c r="L52" s="128"/>
      <c r="M52" s="128"/>
      <c r="N52" s="149"/>
      <c r="O52" s="149"/>
    </row>
    <row r="53" customFormat="false" ht="14.25" hidden="false" customHeight="false" outlineLevel="0" collapsed="false">
      <c r="B53" s="150"/>
      <c r="C53" s="150"/>
      <c r="D53" s="128"/>
      <c r="E53" s="128"/>
      <c r="F53" s="128"/>
      <c r="G53" s="128"/>
      <c r="H53" s="128"/>
      <c r="I53" s="128"/>
      <c r="J53" s="128"/>
      <c r="K53" s="128"/>
      <c r="L53" s="128"/>
      <c r="M53" s="128"/>
      <c r="N53" s="149"/>
      <c r="O53" s="149"/>
    </row>
    <row r="54" customFormat="false" ht="14.25" hidden="false" customHeight="false" outlineLevel="0" collapsed="false">
      <c r="C54" s="150"/>
      <c r="D54" s="128"/>
      <c r="E54" s="128"/>
      <c r="F54" s="128"/>
      <c r="G54" s="128"/>
      <c r="H54" s="128"/>
      <c r="I54" s="128"/>
      <c r="J54" s="128"/>
      <c r="K54" s="128"/>
      <c r="L54" s="128"/>
      <c r="M54" s="128"/>
      <c r="N54" s="149"/>
      <c r="O54" s="149"/>
    </row>
  </sheetData>
  <mergeCells count="88">
    <mergeCell ref="B2:B5"/>
    <mergeCell ref="C2:C5"/>
    <mergeCell ref="D2:G2"/>
    <mergeCell ref="H2:K3"/>
    <mergeCell ref="L2:L5"/>
    <mergeCell ref="M2:M5"/>
    <mergeCell ref="N2:N5"/>
    <mergeCell ref="O2:O5"/>
    <mergeCell ref="D3:G3"/>
    <mergeCell ref="D4:E4"/>
    <mergeCell ref="F4:G4"/>
    <mergeCell ref="H4:I4"/>
    <mergeCell ref="J4:K4"/>
    <mergeCell ref="B6:B10"/>
    <mergeCell ref="H6:H10"/>
    <mergeCell ref="I6:I10"/>
    <mergeCell ref="J6:J10"/>
    <mergeCell ref="K6:K10"/>
    <mergeCell ref="L6:L10"/>
    <mergeCell ref="M6:M10"/>
    <mergeCell ref="N6:N10"/>
    <mergeCell ref="O6:O10"/>
    <mergeCell ref="B11:C11"/>
    <mergeCell ref="B12:B14"/>
    <mergeCell ref="H12:H13"/>
    <mergeCell ref="I12:I13"/>
    <mergeCell ref="J12:J13"/>
    <mergeCell ref="K12:K13"/>
    <mergeCell ref="L12:L13"/>
    <mergeCell ref="M12:M13"/>
    <mergeCell ref="N12:N13"/>
    <mergeCell ref="O12:O13"/>
    <mergeCell ref="B15:B19"/>
    <mergeCell ref="H15:H19"/>
    <mergeCell ref="I15:I19"/>
    <mergeCell ref="J15:J19"/>
    <mergeCell ref="K15:K19"/>
    <mergeCell ref="L15:L19"/>
    <mergeCell ref="M15:M19"/>
    <mergeCell ref="N15:N19"/>
    <mergeCell ref="O15:O19"/>
    <mergeCell ref="B20:B23"/>
    <mergeCell ref="H20:H23"/>
    <mergeCell ref="I20:I23"/>
    <mergeCell ref="J20:J23"/>
    <mergeCell ref="K20:K23"/>
    <mergeCell ref="L20:L23"/>
    <mergeCell ref="M20:M23"/>
    <mergeCell ref="N20:N23"/>
    <mergeCell ref="O20:O23"/>
    <mergeCell ref="B24:B25"/>
    <mergeCell ref="H24:H25"/>
    <mergeCell ref="I24:I25"/>
    <mergeCell ref="J24:J25"/>
    <mergeCell ref="K24:K25"/>
    <mergeCell ref="L24:L25"/>
    <mergeCell ref="M24:M25"/>
    <mergeCell ref="N24:N25"/>
    <mergeCell ref="O24:O25"/>
    <mergeCell ref="B26:B27"/>
    <mergeCell ref="H26:H27"/>
    <mergeCell ref="I26:I27"/>
    <mergeCell ref="J26:J27"/>
    <mergeCell ref="K26:K27"/>
    <mergeCell ref="L26:L27"/>
    <mergeCell ref="M26:M27"/>
    <mergeCell ref="N26:N27"/>
    <mergeCell ref="O26:O27"/>
    <mergeCell ref="B29:B32"/>
    <mergeCell ref="H29:H32"/>
    <mergeCell ref="I29:I32"/>
    <mergeCell ref="J29:J32"/>
    <mergeCell ref="K29:K32"/>
    <mergeCell ref="L29:L32"/>
    <mergeCell ref="M29:M32"/>
    <mergeCell ref="N29:N32"/>
    <mergeCell ref="O29:O32"/>
    <mergeCell ref="B33:B36"/>
    <mergeCell ref="H33:H36"/>
    <mergeCell ref="I33:I36"/>
    <mergeCell ref="J33:J36"/>
    <mergeCell ref="K33:K36"/>
    <mergeCell ref="L33:L36"/>
    <mergeCell ref="M33:M36"/>
    <mergeCell ref="N33:N36"/>
    <mergeCell ref="O33:O36"/>
    <mergeCell ref="B39:C39"/>
    <mergeCell ref="B40:C40"/>
  </mergeCells>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8" width="12.28"/>
    <col collapsed="false" customWidth="true" hidden="false" outlineLevel="0" max="2" min="2" style="108" width="17.7"/>
    <col collapsed="false" customWidth="true" hidden="false" outlineLevel="0" max="3" min="3" style="108" width="21.28"/>
    <col collapsed="false" customWidth="true" hidden="false" outlineLevel="0" max="15" min="4" style="108" width="12.28"/>
    <col collapsed="false" customWidth="false" hidden="false" outlineLevel="0" max="257" min="16" style="108" width="9.14"/>
  </cols>
  <sheetData>
    <row r="2" customFormat="false" ht="14.25" hidden="false" customHeight="true" outlineLevel="0" collapsed="false">
      <c r="B2" s="109" t="s">
        <v>395</v>
      </c>
      <c r="C2" s="109" t="s">
        <v>396</v>
      </c>
      <c r="D2" s="109" t="s">
        <v>1427</v>
      </c>
      <c r="E2" s="109"/>
      <c r="F2" s="109"/>
      <c r="G2" s="109"/>
      <c r="H2" s="109" t="s">
        <v>1141</v>
      </c>
      <c r="I2" s="109"/>
      <c r="J2" s="109"/>
      <c r="K2" s="109"/>
      <c r="L2" s="110" t="s">
        <v>1142</v>
      </c>
      <c r="M2" s="110" t="s">
        <v>1143</v>
      </c>
      <c r="N2" s="110" t="s">
        <v>1545</v>
      </c>
      <c r="O2" s="110" t="s">
        <v>401</v>
      </c>
    </row>
    <row r="3" customFormat="false" ht="14.25" hidden="false" customHeight="true" outlineLevel="0" collapsed="false">
      <c r="B3" s="109"/>
      <c r="C3" s="109"/>
      <c r="D3" s="109" t="s">
        <v>2472</v>
      </c>
      <c r="E3" s="109"/>
      <c r="F3" s="109"/>
      <c r="G3" s="109"/>
      <c r="H3" s="109"/>
      <c r="I3" s="109"/>
      <c r="J3" s="109"/>
      <c r="K3" s="109"/>
      <c r="L3" s="110"/>
      <c r="M3" s="110"/>
      <c r="N3" s="110"/>
      <c r="O3" s="110"/>
    </row>
    <row r="4" customFormat="false" ht="16.5" hidden="false" customHeight="true" outlineLevel="0" collapsed="false">
      <c r="B4" s="109"/>
      <c r="C4" s="109"/>
      <c r="D4" s="109" t="s">
        <v>1804</v>
      </c>
      <c r="E4" s="109"/>
      <c r="F4" s="109" t="s">
        <v>403</v>
      </c>
      <c r="G4" s="109"/>
      <c r="H4" s="109" t="s">
        <v>1804</v>
      </c>
      <c r="I4" s="109"/>
      <c r="J4" s="109" t="s">
        <v>403</v>
      </c>
      <c r="K4" s="109"/>
      <c r="L4" s="110"/>
      <c r="M4" s="110"/>
      <c r="N4" s="110"/>
      <c r="O4" s="110"/>
    </row>
    <row r="5" customFormat="false" ht="14.25" hidden="false" customHeight="false" outlineLevel="0" collapsed="false">
      <c r="B5" s="109"/>
      <c r="C5" s="109"/>
      <c r="D5" s="112" t="s">
        <v>1547</v>
      </c>
      <c r="E5" s="112" t="s">
        <v>1548</v>
      </c>
      <c r="F5" s="112" t="s">
        <v>1547</v>
      </c>
      <c r="G5" s="112" t="s">
        <v>1548</v>
      </c>
      <c r="H5" s="112" t="s">
        <v>1547</v>
      </c>
      <c r="I5" s="112" t="s">
        <v>1548</v>
      </c>
      <c r="J5" s="112" t="s">
        <v>1547</v>
      </c>
      <c r="K5" s="112" t="s">
        <v>1548</v>
      </c>
      <c r="L5" s="110"/>
      <c r="M5" s="110"/>
      <c r="N5" s="110"/>
      <c r="O5" s="110"/>
    </row>
    <row r="6" customFormat="false" ht="14.25" hidden="false" customHeight="false" outlineLevel="0" collapsed="false">
      <c r="B6" s="114" t="s">
        <v>173</v>
      </c>
      <c r="C6" s="122" t="s">
        <v>995</v>
      </c>
      <c r="D6" s="112" t="n">
        <v>2</v>
      </c>
      <c r="E6" s="112" t="n">
        <v>0</v>
      </c>
      <c r="F6" s="112" t="n">
        <v>0</v>
      </c>
      <c r="G6" s="112" t="n">
        <v>0</v>
      </c>
      <c r="H6" s="114" t="n">
        <v>6</v>
      </c>
      <c r="I6" s="114" t="n">
        <v>1</v>
      </c>
      <c r="J6" s="114" t="n">
        <v>1</v>
      </c>
      <c r="K6" s="114" t="n">
        <v>1</v>
      </c>
      <c r="L6" s="114" t="n">
        <v>7</v>
      </c>
      <c r="M6" s="114" t="n">
        <v>2</v>
      </c>
      <c r="N6" s="115" t="n">
        <v>4.347</v>
      </c>
      <c r="O6" s="115" t="n">
        <v>28.571</v>
      </c>
    </row>
    <row r="7" customFormat="false" ht="14.25" hidden="false" customHeight="false" outlineLevel="0" collapsed="false">
      <c r="B7" s="114"/>
      <c r="C7" s="122" t="s">
        <v>2473</v>
      </c>
      <c r="D7" s="112" t="n">
        <v>4</v>
      </c>
      <c r="E7" s="112" t="n">
        <v>1</v>
      </c>
      <c r="F7" s="112" t="n">
        <v>1</v>
      </c>
      <c r="G7" s="112" t="n">
        <v>1</v>
      </c>
      <c r="H7" s="114"/>
      <c r="I7" s="114"/>
      <c r="J7" s="114"/>
      <c r="K7" s="114"/>
      <c r="L7" s="114"/>
      <c r="M7" s="114"/>
      <c r="N7" s="115"/>
      <c r="O7" s="115"/>
    </row>
    <row r="8" customFormat="false" ht="14.25" hidden="false" customHeight="true" outlineLevel="0" collapsed="false">
      <c r="B8" s="109" t="s">
        <v>6</v>
      </c>
      <c r="C8" s="109"/>
      <c r="D8" s="112" t="n">
        <v>22</v>
      </c>
      <c r="E8" s="112" t="n">
        <v>15</v>
      </c>
      <c r="F8" s="112" t="n">
        <v>4</v>
      </c>
      <c r="G8" s="112" t="n">
        <v>3</v>
      </c>
      <c r="H8" s="112" t="n">
        <v>22</v>
      </c>
      <c r="I8" s="112" t="n">
        <v>15</v>
      </c>
      <c r="J8" s="112" t="n">
        <v>4</v>
      </c>
      <c r="K8" s="112" t="n">
        <v>3</v>
      </c>
      <c r="L8" s="112" t="n">
        <v>26</v>
      </c>
      <c r="M8" s="112" t="n">
        <v>18</v>
      </c>
      <c r="N8" s="123" t="s">
        <v>2474</v>
      </c>
      <c r="O8" s="123" t="s">
        <v>2475</v>
      </c>
    </row>
    <row r="9" customFormat="false" ht="14.25" hidden="false" customHeight="false" outlineLevel="0" collapsed="false">
      <c r="B9" s="110" t="s">
        <v>1151</v>
      </c>
      <c r="C9" s="113" t="s">
        <v>9</v>
      </c>
      <c r="D9" s="112" t="n">
        <v>2</v>
      </c>
      <c r="E9" s="112" t="n">
        <v>0</v>
      </c>
      <c r="F9" s="112" t="n">
        <v>3</v>
      </c>
      <c r="G9" s="112" t="n">
        <v>0</v>
      </c>
      <c r="H9" s="114" t="n">
        <v>5</v>
      </c>
      <c r="I9" s="114" t="n">
        <v>1</v>
      </c>
      <c r="J9" s="114" t="n">
        <v>4</v>
      </c>
      <c r="K9" s="114" t="n">
        <v>0</v>
      </c>
      <c r="L9" s="114" t="n">
        <v>9</v>
      </c>
      <c r="M9" s="114" t="n">
        <v>1</v>
      </c>
      <c r="N9" s="134" t="s">
        <v>2476</v>
      </c>
      <c r="O9" s="134" t="s">
        <v>733</v>
      </c>
    </row>
    <row r="10" customFormat="false" ht="28.5" hidden="false" customHeight="false" outlineLevel="0" collapsed="false">
      <c r="B10" s="110"/>
      <c r="C10" s="113" t="s">
        <v>1015</v>
      </c>
      <c r="D10" s="112" t="n">
        <v>3</v>
      </c>
      <c r="E10" s="112" t="n">
        <v>1</v>
      </c>
      <c r="F10" s="112" t="n">
        <v>1</v>
      </c>
      <c r="G10" s="112" t="n">
        <v>0</v>
      </c>
      <c r="H10" s="114"/>
      <c r="I10" s="114"/>
      <c r="J10" s="114"/>
      <c r="K10" s="114"/>
      <c r="L10" s="114"/>
      <c r="M10" s="114"/>
      <c r="N10" s="134"/>
      <c r="O10" s="134"/>
    </row>
    <row r="11" customFormat="false" ht="14.25" hidden="false" customHeight="false" outlineLevel="0" collapsed="false">
      <c r="B11" s="112" t="s">
        <v>1175</v>
      </c>
      <c r="C11" s="113" t="s">
        <v>428</v>
      </c>
      <c r="D11" s="112" t="n">
        <v>2</v>
      </c>
      <c r="E11" s="112" t="n">
        <v>0</v>
      </c>
      <c r="F11" s="112" t="n">
        <v>1</v>
      </c>
      <c r="G11" s="112" t="n">
        <v>0</v>
      </c>
      <c r="H11" s="112" t="n">
        <v>2</v>
      </c>
      <c r="I11" s="112" t="n">
        <v>0</v>
      </c>
      <c r="J11" s="112" t="n">
        <v>1</v>
      </c>
      <c r="K11" s="112" t="n">
        <v>0</v>
      </c>
      <c r="L11" s="112" t="n">
        <v>3</v>
      </c>
      <c r="M11" s="112" t="n">
        <v>0</v>
      </c>
      <c r="N11" s="123" t="s">
        <v>2477</v>
      </c>
      <c r="O11" s="123" t="s">
        <v>432</v>
      </c>
    </row>
    <row r="12" customFormat="false" ht="14.25" hidden="false" customHeight="false" outlineLevel="0" collapsed="false">
      <c r="B12" s="112" t="s">
        <v>543</v>
      </c>
      <c r="C12" s="113" t="s">
        <v>451</v>
      </c>
      <c r="D12" s="112" t="n">
        <v>1</v>
      </c>
      <c r="E12" s="112" t="n">
        <v>0</v>
      </c>
      <c r="F12" s="112" t="n">
        <v>0</v>
      </c>
      <c r="G12" s="112" t="n">
        <v>0</v>
      </c>
      <c r="H12" s="123" t="s">
        <v>577</v>
      </c>
      <c r="I12" s="123" t="s">
        <v>575</v>
      </c>
      <c r="J12" s="123" t="s">
        <v>575</v>
      </c>
      <c r="K12" s="123" t="s">
        <v>575</v>
      </c>
      <c r="L12" s="123" t="s">
        <v>577</v>
      </c>
      <c r="M12" s="123" t="s">
        <v>575</v>
      </c>
      <c r="N12" s="123" t="s">
        <v>2180</v>
      </c>
      <c r="O12" s="123" t="s">
        <v>432</v>
      </c>
    </row>
    <row r="13" customFormat="false" ht="14.25" hidden="false" customHeight="false" outlineLevel="0" collapsed="false">
      <c r="B13" s="112" t="s">
        <v>544</v>
      </c>
      <c r="C13" s="113" t="s">
        <v>1190</v>
      </c>
      <c r="D13" s="112" t="n">
        <v>2</v>
      </c>
      <c r="E13" s="126" t="n">
        <v>0</v>
      </c>
      <c r="F13" s="126" t="n">
        <v>0</v>
      </c>
      <c r="G13" s="112" t="n">
        <v>0</v>
      </c>
      <c r="H13" s="112" t="n">
        <v>2</v>
      </c>
      <c r="I13" s="112" t="n">
        <v>0</v>
      </c>
      <c r="J13" s="112" t="n">
        <v>0</v>
      </c>
      <c r="K13" s="112" t="n">
        <v>0</v>
      </c>
      <c r="L13" s="112" t="n">
        <v>2</v>
      </c>
      <c r="M13" s="112" t="n">
        <v>0</v>
      </c>
      <c r="N13" s="123" t="s">
        <v>2478</v>
      </c>
      <c r="O13" s="123" t="s">
        <v>432</v>
      </c>
    </row>
    <row r="14" customFormat="false" ht="14.25" hidden="false" customHeight="false" outlineLevel="0" collapsed="false">
      <c r="B14" s="114" t="s">
        <v>1209</v>
      </c>
      <c r="C14" s="131" t="s">
        <v>495</v>
      </c>
      <c r="D14" s="112" t="n">
        <v>1</v>
      </c>
      <c r="E14" s="126" t="n">
        <v>0</v>
      </c>
      <c r="F14" s="126" t="n">
        <v>0</v>
      </c>
      <c r="G14" s="112" t="n">
        <v>0</v>
      </c>
      <c r="H14" s="114" t="n">
        <v>2</v>
      </c>
      <c r="I14" s="114" t="n">
        <v>0</v>
      </c>
      <c r="J14" s="114" t="n">
        <v>1</v>
      </c>
      <c r="K14" s="114" t="n">
        <v>1</v>
      </c>
      <c r="L14" s="114" t="n">
        <v>3</v>
      </c>
      <c r="M14" s="114" t="n">
        <v>1</v>
      </c>
      <c r="N14" s="134" t="s">
        <v>2477</v>
      </c>
      <c r="O14" s="134" t="s">
        <v>2160</v>
      </c>
    </row>
    <row r="15" customFormat="false" ht="14.25" hidden="false" customHeight="false" outlineLevel="0" collapsed="false">
      <c r="B15" s="114"/>
      <c r="C15" s="131" t="s">
        <v>1212</v>
      </c>
      <c r="D15" s="112" t="n">
        <v>1</v>
      </c>
      <c r="E15" s="112" t="n">
        <v>0</v>
      </c>
      <c r="F15" s="112" t="n">
        <v>1</v>
      </c>
      <c r="G15" s="112" t="n">
        <v>1</v>
      </c>
      <c r="H15" s="114"/>
      <c r="I15" s="114"/>
      <c r="J15" s="114"/>
      <c r="K15" s="114"/>
      <c r="L15" s="114"/>
      <c r="M15" s="114"/>
      <c r="N15" s="134"/>
      <c r="O15" s="134"/>
    </row>
    <row r="16" customFormat="false" ht="14.25" hidden="false" customHeight="false" outlineLevel="0" collapsed="false">
      <c r="B16" s="112" t="s">
        <v>1185</v>
      </c>
      <c r="C16" s="113" t="s">
        <v>1471</v>
      </c>
      <c r="D16" s="112" t="n">
        <v>0</v>
      </c>
      <c r="E16" s="112" t="n">
        <v>0</v>
      </c>
      <c r="F16" s="112" t="n">
        <v>1</v>
      </c>
      <c r="G16" s="112" t="n">
        <v>0</v>
      </c>
      <c r="H16" s="112" t="n">
        <v>0</v>
      </c>
      <c r="I16" s="112" t="n">
        <v>0</v>
      </c>
      <c r="J16" s="112" t="n">
        <v>1</v>
      </c>
      <c r="K16" s="112" t="n">
        <v>0</v>
      </c>
      <c r="L16" s="112" t="n">
        <v>1</v>
      </c>
      <c r="M16" s="112" t="n">
        <v>0</v>
      </c>
      <c r="N16" s="123" t="s">
        <v>2180</v>
      </c>
      <c r="O16" s="123" t="s">
        <v>432</v>
      </c>
    </row>
    <row r="17" customFormat="false" ht="14.25" hidden="false" customHeight="true" outlineLevel="0" collapsed="false">
      <c r="B17" s="138" t="s">
        <v>557</v>
      </c>
      <c r="C17" s="138"/>
      <c r="D17" s="112" t="n">
        <v>2</v>
      </c>
      <c r="E17" s="112" t="n">
        <v>0</v>
      </c>
      <c r="F17" s="112" t="n">
        <v>2</v>
      </c>
      <c r="G17" s="112" t="n">
        <v>0</v>
      </c>
      <c r="H17" s="112" t="n">
        <v>2</v>
      </c>
      <c r="I17" s="112" t="n">
        <v>0</v>
      </c>
      <c r="J17" s="112" t="n">
        <v>2</v>
      </c>
      <c r="K17" s="112" t="n">
        <v>0</v>
      </c>
      <c r="L17" s="112" t="n">
        <v>4</v>
      </c>
      <c r="M17" s="112" t="n">
        <v>0</v>
      </c>
      <c r="N17" s="123" t="s">
        <v>2479</v>
      </c>
      <c r="O17" s="123" t="s">
        <v>432</v>
      </c>
    </row>
    <row r="18" customFormat="false" ht="14.25" hidden="false" customHeight="true" outlineLevel="0" collapsed="false">
      <c r="B18" s="138" t="s">
        <v>388</v>
      </c>
      <c r="C18" s="138"/>
      <c r="D18" s="112" t="n">
        <v>42</v>
      </c>
      <c r="E18" s="112" t="n">
        <v>17</v>
      </c>
      <c r="F18" s="112" t="n">
        <v>14</v>
      </c>
      <c r="G18" s="112" t="n">
        <v>5</v>
      </c>
      <c r="H18" s="112" t="n">
        <v>42</v>
      </c>
      <c r="I18" s="112" t="n">
        <v>17</v>
      </c>
      <c r="J18" s="112" t="n">
        <v>14</v>
      </c>
      <c r="K18" s="112" t="n">
        <v>5</v>
      </c>
      <c r="L18" s="112" t="n">
        <v>56</v>
      </c>
      <c r="M18" s="112" t="n">
        <v>22</v>
      </c>
      <c r="N18" s="123" t="s">
        <v>2480</v>
      </c>
      <c r="O18" s="123" t="s">
        <v>2481</v>
      </c>
    </row>
    <row r="19" customFormat="false" ht="14.25" hidden="false" customHeight="false" outlineLevel="0" collapsed="false">
      <c r="B19" s="128"/>
      <c r="C19" s="150"/>
      <c r="D19" s="128"/>
      <c r="E19" s="128"/>
      <c r="F19" s="128"/>
      <c r="G19" s="128"/>
      <c r="H19" s="128"/>
      <c r="I19" s="128"/>
      <c r="J19" s="128"/>
      <c r="K19" s="128"/>
      <c r="L19" s="128"/>
      <c r="M19" s="128"/>
      <c r="N19" s="149"/>
      <c r="O19" s="149"/>
    </row>
    <row r="20" customFormat="false" ht="14.25" hidden="false" customHeight="false" outlineLevel="0" collapsed="false">
      <c r="C20" s="150"/>
      <c r="D20" s="128"/>
      <c r="E20" s="128"/>
      <c r="F20" s="128"/>
      <c r="G20" s="128"/>
      <c r="H20" s="128"/>
      <c r="I20" s="128"/>
      <c r="J20" s="128"/>
      <c r="K20" s="128"/>
      <c r="L20" s="128"/>
      <c r="M20" s="128"/>
      <c r="N20" s="128"/>
      <c r="O20" s="128"/>
    </row>
    <row r="21" customFormat="false" ht="14.25" hidden="false" customHeight="false" outlineLevel="0" collapsed="false">
      <c r="D21" s="128"/>
      <c r="E21" s="128"/>
      <c r="F21" s="128"/>
      <c r="G21" s="128"/>
      <c r="H21" s="128"/>
      <c r="I21" s="128"/>
      <c r="J21" s="128"/>
      <c r="K21" s="128"/>
      <c r="L21" s="128"/>
      <c r="M21" s="128"/>
      <c r="N21" s="149"/>
      <c r="O21" s="149"/>
    </row>
    <row r="22" customFormat="false" ht="14.25" hidden="false" customHeight="false" outlineLevel="0" collapsed="false">
      <c r="D22" s="128"/>
      <c r="E22" s="128"/>
      <c r="F22" s="128"/>
      <c r="G22" s="128"/>
      <c r="H22" s="128"/>
      <c r="I22" s="128"/>
      <c r="J22" s="128"/>
      <c r="K22" s="128"/>
      <c r="L22" s="128"/>
      <c r="M22" s="128"/>
      <c r="N22" s="149"/>
      <c r="O22" s="149"/>
    </row>
    <row r="23" customFormat="false" ht="14.25" hidden="false" customHeight="false" outlineLevel="0" collapsed="false">
      <c r="D23" s="128"/>
      <c r="E23" s="128"/>
      <c r="F23" s="128"/>
      <c r="G23" s="128"/>
      <c r="H23" s="128"/>
      <c r="I23" s="128"/>
      <c r="J23" s="128"/>
      <c r="K23" s="128"/>
      <c r="L23" s="128"/>
      <c r="M23" s="128"/>
      <c r="N23" s="149"/>
      <c r="O23" s="149"/>
    </row>
    <row r="24" customFormat="false" ht="14.25" hidden="false" customHeight="false" outlineLevel="0" collapsed="false">
      <c r="D24" s="128"/>
      <c r="E24" s="128"/>
      <c r="F24" s="128"/>
      <c r="G24" s="128"/>
      <c r="H24" s="128"/>
      <c r="I24" s="128"/>
      <c r="J24" s="128"/>
      <c r="K24" s="128"/>
      <c r="L24" s="128"/>
      <c r="M24" s="128"/>
      <c r="N24" s="149"/>
      <c r="O24" s="149"/>
    </row>
    <row r="25" customFormat="false" ht="14.25" hidden="false" customHeight="false" outlineLevel="0" collapsed="false">
      <c r="D25" s="128"/>
      <c r="E25" s="128"/>
      <c r="F25" s="128"/>
      <c r="G25" s="128"/>
      <c r="H25" s="128"/>
      <c r="I25" s="128"/>
      <c r="J25" s="128"/>
      <c r="K25" s="128"/>
      <c r="L25" s="128"/>
      <c r="M25" s="128"/>
      <c r="N25" s="149"/>
      <c r="O25" s="149"/>
    </row>
    <row r="26" customFormat="false" ht="14.25" hidden="false" customHeight="false" outlineLevel="0" collapsed="false">
      <c r="D26" s="128"/>
      <c r="E26" s="128"/>
      <c r="F26" s="128"/>
      <c r="G26" s="128"/>
      <c r="H26" s="128"/>
      <c r="I26" s="128"/>
      <c r="J26" s="128"/>
      <c r="K26" s="128"/>
      <c r="L26" s="128"/>
      <c r="M26" s="128"/>
      <c r="N26" s="149"/>
      <c r="O26" s="149"/>
    </row>
    <row r="27" customFormat="false" ht="14.25" hidden="false" customHeight="false" outlineLevel="0" collapsed="false">
      <c r="D27" s="128"/>
      <c r="E27" s="128"/>
      <c r="F27" s="128"/>
      <c r="G27" s="128"/>
      <c r="H27" s="128"/>
      <c r="I27" s="128"/>
      <c r="J27" s="128"/>
      <c r="K27" s="128"/>
      <c r="L27" s="128"/>
      <c r="M27" s="128"/>
      <c r="N27" s="149"/>
      <c r="O27" s="149"/>
    </row>
  </sheetData>
  <mergeCells count="43">
    <mergeCell ref="B2:B5"/>
    <mergeCell ref="C2:C5"/>
    <mergeCell ref="D2:G2"/>
    <mergeCell ref="H2:K3"/>
    <mergeCell ref="L2:L5"/>
    <mergeCell ref="M2:M5"/>
    <mergeCell ref="N2:N5"/>
    <mergeCell ref="O2:O5"/>
    <mergeCell ref="D3:G3"/>
    <mergeCell ref="D4:E4"/>
    <mergeCell ref="F4:G4"/>
    <mergeCell ref="H4:I4"/>
    <mergeCell ref="J4:K4"/>
    <mergeCell ref="B6:B7"/>
    <mergeCell ref="H6:H7"/>
    <mergeCell ref="I6:I7"/>
    <mergeCell ref="J6:J7"/>
    <mergeCell ref="K6:K7"/>
    <mergeCell ref="L6:L7"/>
    <mergeCell ref="M6:M7"/>
    <mergeCell ref="N6:N7"/>
    <mergeCell ref="O6:O7"/>
    <mergeCell ref="B8:C8"/>
    <mergeCell ref="B9:B10"/>
    <mergeCell ref="H9:H10"/>
    <mergeCell ref="I9:I10"/>
    <mergeCell ref="J9:J10"/>
    <mergeCell ref="K9:K10"/>
    <mergeCell ref="L9:L10"/>
    <mergeCell ref="M9:M10"/>
    <mergeCell ref="N9:N10"/>
    <mergeCell ref="O9:O10"/>
    <mergeCell ref="B14:B15"/>
    <mergeCell ref="H14:H15"/>
    <mergeCell ref="I14:I15"/>
    <mergeCell ref="J14:J15"/>
    <mergeCell ref="K14:K15"/>
    <mergeCell ref="L14:L15"/>
    <mergeCell ref="M14:M15"/>
    <mergeCell ref="N14:N15"/>
    <mergeCell ref="O14:O15"/>
    <mergeCell ref="B17:C17"/>
    <mergeCell ref="B18:C18"/>
  </mergeCells>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X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24" min="1" style="108" width="12.28"/>
    <col collapsed="false" customWidth="false" hidden="false" outlineLevel="0" max="257" min="25" style="108" width="9.14"/>
  </cols>
  <sheetData>
    <row r="2" customFormat="false" ht="14.25" hidden="false" customHeight="true" outlineLevel="0" collapsed="false">
      <c r="B2" s="121"/>
      <c r="C2" s="151" t="n">
        <v>1829</v>
      </c>
      <c r="D2" s="151"/>
      <c r="E2" s="151" t="n">
        <v>1830</v>
      </c>
      <c r="F2" s="151"/>
      <c r="G2" s="151" t="n">
        <v>1831</v>
      </c>
      <c r="H2" s="151"/>
      <c r="I2" s="151" t="n">
        <v>1832</v>
      </c>
      <c r="J2" s="151"/>
      <c r="K2" s="151" t="n">
        <v>1833</v>
      </c>
      <c r="L2" s="151"/>
      <c r="M2" s="151" t="n">
        <v>1834</v>
      </c>
      <c r="N2" s="151"/>
      <c r="O2" s="151" t="n">
        <v>1835</v>
      </c>
      <c r="P2" s="151"/>
      <c r="Q2" s="151" t="n">
        <v>1836</v>
      </c>
      <c r="R2" s="151"/>
      <c r="S2" s="151" t="n">
        <v>1837</v>
      </c>
      <c r="T2" s="151"/>
      <c r="U2" s="151" t="n">
        <v>1838</v>
      </c>
      <c r="V2" s="151"/>
      <c r="W2" s="151" t="s">
        <v>388</v>
      </c>
      <c r="X2" s="151"/>
    </row>
    <row r="3" customFormat="false" ht="14.25" hidden="false" customHeight="false" outlineLevel="0" collapsed="false">
      <c r="B3" s="121"/>
      <c r="C3" s="126" t="s">
        <v>1547</v>
      </c>
      <c r="D3" s="126" t="s">
        <v>1548</v>
      </c>
      <c r="E3" s="126" t="s">
        <v>1547</v>
      </c>
      <c r="F3" s="126" t="s">
        <v>1548</v>
      </c>
      <c r="G3" s="126" t="s">
        <v>1547</v>
      </c>
      <c r="H3" s="126" t="s">
        <v>1548</v>
      </c>
      <c r="I3" s="126" t="s">
        <v>1547</v>
      </c>
      <c r="J3" s="126" t="s">
        <v>1548</v>
      </c>
      <c r="K3" s="126" t="s">
        <v>1547</v>
      </c>
      <c r="L3" s="126" t="s">
        <v>1548</v>
      </c>
      <c r="M3" s="126" t="s">
        <v>1547</v>
      </c>
      <c r="N3" s="126" t="s">
        <v>1548</v>
      </c>
      <c r="O3" s="126" t="s">
        <v>1547</v>
      </c>
      <c r="P3" s="126" t="s">
        <v>1548</v>
      </c>
      <c r="Q3" s="126" t="s">
        <v>1547</v>
      </c>
      <c r="R3" s="126" t="s">
        <v>1548</v>
      </c>
      <c r="S3" s="126" t="s">
        <v>1547</v>
      </c>
      <c r="T3" s="126" t="s">
        <v>1548</v>
      </c>
      <c r="U3" s="126" t="s">
        <v>1547</v>
      </c>
      <c r="V3" s="126" t="s">
        <v>1548</v>
      </c>
      <c r="W3" s="126" t="s">
        <v>1547</v>
      </c>
      <c r="X3" s="126" t="s">
        <v>1548</v>
      </c>
    </row>
    <row r="4" customFormat="false" ht="14.25" hidden="false" customHeight="false" outlineLevel="0" collapsed="false">
      <c r="B4" s="152" t="s">
        <v>407</v>
      </c>
      <c r="C4" s="126" t="n">
        <v>29</v>
      </c>
      <c r="D4" s="126" t="n">
        <v>4</v>
      </c>
      <c r="E4" s="126" t="n">
        <v>16</v>
      </c>
      <c r="F4" s="126" t="n">
        <v>0</v>
      </c>
      <c r="G4" s="126" t="n">
        <v>15</v>
      </c>
      <c r="H4" s="126" t="n">
        <v>2</v>
      </c>
      <c r="I4" s="126" t="n">
        <v>26</v>
      </c>
      <c r="J4" s="126" t="n">
        <v>3</v>
      </c>
      <c r="K4" s="126" t="n">
        <v>83</v>
      </c>
      <c r="L4" s="126" t="n">
        <v>17</v>
      </c>
      <c r="M4" s="126" t="n">
        <v>60</v>
      </c>
      <c r="N4" s="126" t="n">
        <v>12</v>
      </c>
      <c r="O4" s="126" t="n">
        <v>37</v>
      </c>
      <c r="P4" s="126" t="n">
        <v>3</v>
      </c>
      <c r="Q4" s="126" t="n">
        <v>86</v>
      </c>
      <c r="R4" s="126" t="n">
        <v>3</v>
      </c>
      <c r="S4" s="126" t="n">
        <v>65</v>
      </c>
      <c r="T4" s="126" t="n">
        <v>5</v>
      </c>
      <c r="U4" s="126" t="n">
        <v>52</v>
      </c>
      <c r="V4" s="126" t="n">
        <v>10</v>
      </c>
      <c r="W4" s="126" t="n">
        <v>463</v>
      </c>
      <c r="X4" s="126" t="n">
        <v>59</v>
      </c>
    </row>
    <row r="5" customFormat="false" ht="14.25" hidden="false" customHeight="false" outlineLevel="0" collapsed="false">
      <c r="B5" s="152" t="s">
        <v>6</v>
      </c>
      <c r="C5" s="126" t="n">
        <v>119</v>
      </c>
      <c r="D5" s="126" t="n">
        <v>50</v>
      </c>
      <c r="E5" s="126" t="n">
        <v>39</v>
      </c>
      <c r="F5" s="126" t="n">
        <v>22</v>
      </c>
      <c r="G5" s="126" t="n">
        <v>3</v>
      </c>
      <c r="H5" s="126" t="n">
        <v>2</v>
      </c>
      <c r="I5" s="126" t="n">
        <v>29</v>
      </c>
      <c r="J5" s="126" t="n">
        <v>13</v>
      </c>
      <c r="K5" s="126" t="n">
        <v>81</v>
      </c>
      <c r="L5" s="126" t="n">
        <v>43</v>
      </c>
      <c r="M5" s="126" t="n">
        <v>0</v>
      </c>
      <c r="N5" s="126" t="n">
        <v>1</v>
      </c>
      <c r="O5" s="126" t="n">
        <v>0</v>
      </c>
      <c r="P5" s="126" t="n">
        <v>0</v>
      </c>
      <c r="Q5" s="126" t="n">
        <v>0</v>
      </c>
      <c r="R5" s="126" t="n">
        <v>0</v>
      </c>
      <c r="S5" s="126" t="n">
        <v>43</v>
      </c>
      <c r="T5" s="126" t="n">
        <v>21</v>
      </c>
      <c r="U5" s="126" t="n">
        <v>11</v>
      </c>
      <c r="V5" s="126" t="n">
        <v>5</v>
      </c>
      <c r="W5" s="126" t="n">
        <v>323</v>
      </c>
      <c r="X5" s="126" t="n">
        <v>160</v>
      </c>
    </row>
    <row r="6" customFormat="false" ht="14.25" hidden="false" customHeight="false" outlineLevel="0" collapsed="false">
      <c r="B6" s="152" t="s">
        <v>9</v>
      </c>
      <c r="C6" s="126" t="n">
        <v>15</v>
      </c>
      <c r="D6" s="126" t="n">
        <v>0</v>
      </c>
      <c r="E6" s="126" t="n">
        <v>40</v>
      </c>
      <c r="F6" s="126" t="n">
        <v>4</v>
      </c>
      <c r="G6" s="126" t="n">
        <v>31</v>
      </c>
      <c r="H6" s="126" t="n">
        <v>3</v>
      </c>
      <c r="I6" s="126" t="n">
        <v>37</v>
      </c>
      <c r="J6" s="126" t="n">
        <v>1</v>
      </c>
      <c r="K6" s="126" t="n">
        <v>47</v>
      </c>
      <c r="L6" s="126" t="n">
        <v>13</v>
      </c>
      <c r="M6" s="126" t="n">
        <v>25</v>
      </c>
      <c r="N6" s="126" t="n">
        <v>15</v>
      </c>
      <c r="O6" s="126" t="n">
        <v>20</v>
      </c>
      <c r="P6" s="126" t="n">
        <v>4</v>
      </c>
      <c r="Q6" s="126" t="n">
        <v>32</v>
      </c>
      <c r="R6" s="126" t="n">
        <v>5</v>
      </c>
      <c r="S6" s="126" t="n">
        <v>29</v>
      </c>
      <c r="T6" s="126" t="n">
        <v>3</v>
      </c>
      <c r="U6" s="126" t="n">
        <v>26</v>
      </c>
      <c r="V6" s="126" t="n">
        <v>2</v>
      </c>
      <c r="W6" s="126" t="n">
        <v>302</v>
      </c>
      <c r="X6" s="126" t="n">
        <v>50</v>
      </c>
    </row>
    <row r="7" customFormat="false" ht="14.25" hidden="false" customHeight="false" outlineLevel="0" collapsed="false">
      <c r="B7" s="152" t="s">
        <v>10</v>
      </c>
      <c r="C7" s="126" t="n">
        <v>9</v>
      </c>
      <c r="D7" s="126" t="n">
        <v>6</v>
      </c>
      <c r="E7" s="126" t="n">
        <v>6</v>
      </c>
      <c r="F7" s="126" t="n">
        <v>3</v>
      </c>
      <c r="G7" s="126" t="n">
        <v>4</v>
      </c>
      <c r="H7" s="126" t="n">
        <v>1</v>
      </c>
      <c r="I7" s="126" t="n">
        <v>4</v>
      </c>
      <c r="J7" s="126" t="n">
        <v>1</v>
      </c>
      <c r="K7" s="126" t="n">
        <v>71</v>
      </c>
      <c r="L7" s="126" t="n">
        <v>31</v>
      </c>
      <c r="M7" s="126" t="n">
        <v>55</v>
      </c>
      <c r="N7" s="126" t="n">
        <v>35</v>
      </c>
      <c r="O7" s="126" t="n">
        <v>15</v>
      </c>
      <c r="P7" s="126" t="n">
        <v>5</v>
      </c>
      <c r="Q7" s="126" t="n">
        <v>5</v>
      </c>
      <c r="R7" s="126" t="n">
        <v>0</v>
      </c>
      <c r="S7" s="126" t="n">
        <v>47</v>
      </c>
      <c r="T7" s="126" t="n">
        <v>5</v>
      </c>
      <c r="U7" s="126" t="n">
        <v>32</v>
      </c>
      <c r="V7" s="126" t="n">
        <v>4</v>
      </c>
      <c r="W7" s="126" t="n">
        <v>248</v>
      </c>
      <c r="X7" s="126" t="n">
        <v>91</v>
      </c>
    </row>
    <row r="8" customFormat="false" ht="14.25" hidden="false" customHeight="false" outlineLevel="0" collapsed="false">
      <c r="B8" s="152" t="s">
        <v>455</v>
      </c>
      <c r="C8" s="126" t="n">
        <v>20</v>
      </c>
      <c r="D8" s="126" t="n">
        <v>13</v>
      </c>
      <c r="E8" s="126" t="n">
        <v>24</v>
      </c>
      <c r="F8" s="126" t="n">
        <v>14</v>
      </c>
      <c r="G8" s="126" t="n">
        <v>6</v>
      </c>
      <c r="H8" s="126" t="n">
        <v>3</v>
      </c>
      <c r="I8" s="126" t="n">
        <v>3</v>
      </c>
      <c r="J8" s="126" t="n">
        <v>0</v>
      </c>
      <c r="K8" s="126" t="n">
        <v>41</v>
      </c>
      <c r="L8" s="126" t="n">
        <v>16</v>
      </c>
      <c r="M8" s="126" t="n">
        <v>41</v>
      </c>
      <c r="N8" s="126" t="n">
        <v>17</v>
      </c>
      <c r="O8" s="126" t="n">
        <v>8</v>
      </c>
      <c r="P8" s="126" t="n">
        <v>0</v>
      </c>
      <c r="Q8" s="126" t="n">
        <v>6</v>
      </c>
      <c r="R8" s="126" t="n">
        <v>2</v>
      </c>
      <c r="S8" s="126" t="n">
        <v>15</v>
      </c>
      <c r="T8" s="126" t="n">
        <v>1</v>
      </c>
      <c r="U8" s="126" t="n">
        <v>12</v>
      </c>
      <c r="V8" s="126" t="n">
        <v>4</v>
      </c>
      <c r="W8" s="126" t="n">
        <v>176</v>
      </c>
      <c r="X8" s="126" t="n">
        <v>70</v>
      </c>
    </row>
    <row r="9" customFormat="false" ht="14.25" hidden="false" customHeight="true" outlineLevel="0" collapsed="false">
      <c r="B9" s="152"/>
      <c r="C9" s="126"/>
      <c r="D9" s="126"/>
      <c r="E9" s="126"/>
      <c r="F9" s="126"/>
      <c r="G9" s="126"/>
      <c r="H9" s="126"/>
      <c r="I9" s="126"/>
      <c r="J9" s="126"/>
      <c r="K9" s="126"/>
      <c r="L9" s="126"/>
      <c r="M9" s="126"/>
      <c r="N9" s="126"/>
      <c r="O9" s="126"/>
      <c r="P9" s="126"/>
      <c r="Q9" s="126"/>
      <c r="R9" s="126"/>
      <c r="S9" s="126"/>
      <c r="T9" s="146" t="s">
        <v>388</v>
      </c>
      <c r="U9" s="146"/>
      <c r="V9" s="146"/>
      <c r="W9" s="126" t="n">
        <v>1520</v>
      </c>
      <c r="X9" s="126" t="n">
        <v>430</v>
      </c>
    </row>
    <row r="17" customFormat="false" ht="14.25" hidden="false" customHeight="false" outlineLevel="0" collapsed="false">
      <c r="W17" s="108" t="n">
        <f aca="false">SUM(W4:W8)</f>
        <v>1512</v>
      </c>
      <c r="X17" s="108" t="n">
        <f aca="false">SUM(X4:X8)</f>
        <v>430</v>
      </c>
    </row>
  </sheetData>
  <mergeCells count="13">
    <mergeCell ref="B2:B3"/>
    <mergeCell ref="C2:D2"/>
    <mergeCell ref="E2:F2"/>
    <mergeCell ref="G2:H2"/>
    <mergeCell ref="I2:J2"/>
    <mergeCell ref="K2:L2"/>
    <mergeCell ref="M2:N2"/>
    <mergeCell ref="O2:P2"/>
    <mergeCell ref="Q2:R2"/>
    <mergeCell ref="S2:T2"/>
    <mergeCell ref="U2:V2"/>
    <mergeCell ref="W2:X2"/>
    <mergeCell ref="T9:V9"/>
  </mergeCells>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8" width="12.28"/>
    <col collapsed="false" customWidth="true" hidden="false" outlineLevel="0" max="2" min="2" style="108" width="18.56"/>
    <col collapsed="false" customWidth="true" hidden="false" outlineLevel="0" max="4" min="3" style="108" width="12.28"/>
    <col collapsed="false" customWidth="false" hidden="false" outlineLevel="0" max="257" min="5" style="108" width="9.14"/>
  </cols>
  <sheetData>
    <row r="2" customFormat="false" ht="14.25" hidden="false" customHeight="false" outlineLevel="0" collapsed="false">
      <c r="B2" s="126" t="s">
        <v>2482</v>
      </c>
      <c r="C2" s="126" t="n">
        <v>549954</v>
      </c>
      <c r="D2" s="126" t="s">
        <v>2483</v>
      </c>
    </row>
    <row r="3" customFormat="false" ht="14.25" hidden="false" customHeight="false" outlineLevel="0" collapsed="false">
      <c r="B3" s="126" t="s">
        <v>2484</v>
      </c>
      <c r="C3" s="126" t="n">
        <v>23220</v>
      </c>
      <c r="D3" s="126" t="s">
        <v>564</v>
      </c>
    </row>
    <row r="4" customFormat="false" ht="14.25" hidden="false" customHeight="false" outlineLevel="0" collapsed="false">
      <c r="B4" s="126" t="s">
        <v>2485</v>
      </c>
      <c r="C4" s="126" t="n">
        <v>3520</v>
      </c>
      <c r="D4" s="126" t="s">
        <v>564</v>
      </c>
    </row>
  </sheetData>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I36"/>
  <sheetViews>
    <sheetView showFormulas="false" showGridLines="true" showRowColHeaders="true" showZeros="true" rightToLeft="false" tabSelected="false" showOutlineSymbols="true" defaultGridColor="true" view="normal" topLeftCell="A13" colorId="64" zoomScale="90" zoomScaleNormal="90" zoomScalePageLayoutView="100" workbookViewId="0">
      <selection pane="topLeft" activeCell="B36" activeCellId="0" sqref="B36"/>
    </sheetView>
  </sheetViews>
  <sheetFormatPr defaultColWidth="11.5625" defaultRowHeight="12.75" zeroHeight="false" outlineLevelRow="0" outlineLevelCol="0"/>
  <cols>
    <col collapsed="false" customWidth="false" hidden="false" outlineLevel="0" max="257" min="1" style="12" width="11.56"/>
  </cols>
  <sheetData>
    <row r="4" customFormat="false" ht="13.35" hidden="false" customHeight="true" outlineLevel="0" collapsed="false">
      <c r="B4" s="8" t="s">
        <v>522</v>
      </c>
      <c r="C4" s="8"/>
      <c r="D4" s="8"/>
      <c r="E4" s="8" t="s">
        <v>523</v>
      </c>
      <c r="F4" s="8"/>
      <c r="G4" s="8" t="s">
        <v>524</v>
      </c>
      <c r="H4" s="8"/>
      <c r="I4" s="35" t="s">
        <v>525</v>
      </c>
    </row>
    <row r="5" customFormat="false" ht="13.35" hidden="false" customHeight="true" outlineLevel="0" collapsed="false">
      <c r="B5" s="28" t="s">
        <v>407</v>
      </c>
      <c r="C5" s="28"/>
      <c r="D5" s="28"/>
      <c r="E5" s="8" t="n">
        <v>3968</v>
      </c>
      <c r="F5" s="8"/>
      <c r="G5" s="8"/>
      <c r="H5" s="8"/>
      <c r="I5" s="35" t="n">
        <v>11</v>
      </c>
    </row>
    <row r="6" customFormat="false" ht="13.35" hidden="false" customHeight="true" outlineLevel="0" collapsed="false">
      <c r="B6" s="28" t="s">
        <v>526</v>
      </c>
      <c r="C6" s="28"/>
      <c r="D6" s="28"/>
      <c r="E6" s="8" t="n">
        <v>117</v>
      </c>
      <c r="F6" s="8"/>
      <c r="G6" s="8"/>
      <c r="H6" s="8"/>
      <c r="I6" s="35" t="n">
        <v>46</v>
      </c>
    </row>
    <row r="7" customFormat="false" ht="13.35" hidden="false" customHeight="true" outlineLevel="0" collapsed="false">
      <c r="B7" s="28" t="s">
        <v>527</v>
      </c>
      <c r="C7" s="28"/>
      <c r="D7" s="28"/>
      <c r="E7" s="8" t="n">
        <v>123</v>
      </c>
      <c r="F7" s="8"/>
      <c r="G7" s="8"/>
      <c r="H7" s="8"/>
      <c r="I7" s="35" t="n">
        <v>63</v>
      </c>
    </row>
    <row r="8" customFormat="false" ht="13.35" hidden="false" customHeight="true" outlineLevel="0" collapsed="false">
      <c r="B8" s="28" t="s">
        <v>528</v>
      </c>
      <c r="C8" s="28"/>
      <c r="D8" s="28"/>
      <c r="E8" s="7" t="n">
        <v>6248</v>
      </c>
      <c r="F8" s="7"/>
      <c r="G8" s="8" t="s">
        <v>529</v>
      </c>
      <c r="H8" s="8"/>
      <c r="I8" s="35" t="n">
        <v>7</v>
      </c>
    </row>
    <row r="9" customFormat="false" ht="13.35" hidden="false" customHeight="true" outlineLevel="0" collapsed="false">
      <c r="B9" s="28"/>
      <c r="C9" s="28"/>
      <c r="D9" s="28"/>
      <c r="E9" s="7"/>
      <c r="F9" s="7"/>
      <c r="G9" s="8" t="s">
        <v>530</v>
      </c>
      <c r="H9" s="8"/>
      <c r="I9" s="35" t="n">
        <v>0</v>
      </c>
    </row>
    <row r="10" customFormat="false" ht="13.35" hidden="false" customHeight="true" outlineLevel="0" collapsed="false">
      <c r="B10" s="28"/>
      <c r="C10" s="28"/>
      <c r="D10" s="28"/>
      <c r="E10" s="7"/>
      <c r="F10" s="7"/>
      <c r="G10" s="8" t="s">
        <v>531</v>
      </c>
      <c r="H10" s="8"/>
      <c r="I10" s="35" t="n">
        <v>1</v>
      </c>
    </row>
    <row r="11" customFormat="false" ht="13.35" hidden="false" customHeight="true" outlineLevel="0" collapsed="false">
      <c r="B11" s="28"/>
      <c r="C11" s="28"/>
      <c r="D11" s="28"/>
      <c r="E11" s="7"/>
      <c r="F11" s="7"/>
      <c r="G11" s="8" t="s">
        <v>532</v>
      </c>
      <c r="H11" s="8"/>
      <c r="I11" s="35" t="n">
        <v>0</v>
      </c>
    </row>
    <row r="12" customFormat="false" ht="26.25" hidden="false" customHeight="true" outlineLevel="0" collapsed="false">
      <c r="B12" s="28"/>
      <c r="C12" s="28"/>
      <c r="D12" s="28"/>
      <c r="E12" s="7"/>
      <c r="F12" s="7"/>
      <c r="G12" s="8" t="s">
        <v>533</v>
      </c>
      <c r="H12" s="8"/>
      <c r="I12" s="8" t="n">
        <v>2</v>
      </c>
    </row>
    <row r="13" customFormat="false" ht="12.75" hidden="false" customHeight="true" outlineLevel="0" collapsed="false">
      <c r="B13" s="28"/>
      <c r="C13" s="28"/>
      <c r="D13" s="28"/>
      <c r="E13" s="7"/>
      <c r="F13" s="7"/>
      <c r="G13" s="8"/>
      <c r="H13" s="8"/>
      <c r="I13" s="36"/>
    </row>
    <row r="14" customFormat="false" ht="13.35" hidden="false" customHeight="true" outlineLevel="0" collapsed="false">
      <c r="B14" s="28" t="s">
        <v>534</v>
      </c>
      <c r="C14" s="28"/>
      <c r="D14" s="28"/>
      <c r="E14" s="8" t="n">
        <v>61</v>
      </c>
      <c r="F14" s="8"/>
      <c r="G14" s="8"/>
      <c r="H14" s="8"/>
      <c r="I14" s="35" t="n">
        <v>0</v>
      </c>
    </row>
    <row r="15" customFormat="false" ht="13.35" hidden="false" customHeight="true" outlineLevel="0" collapsed="false">
      <c r="B15" s="8" t="s">
        <v>535</v>
      </c>
      <c r="C15" s="8"/>
      <c r="D15" s="8"/>
      <c r="E15" s="7" t="n">
        <v>1309</v>
      </c>
      <c r="F15" s="7"/>
      <c r="G15" s="8" t="s">
        <v>536</v>
      </c>
      <c r="H15" s="8"/>
      <c r="I15" s="35" t="n">
        <v>0</v>
      </c>
    </row>
    <row r="16" customFormat="false" ht="13.35" hidden="false" customHeight="true" outlineLevel="0" collapsed="false">
      <c r="B16" s="8"/>
      <c r="C16" s="8"/>
      <c r="D16" s="8"/>
      <c r="E16" s="7"/>
      <c r="F16" s="7"/>
      <c r="G16" s="8" t="s">
        <v>537</v>
      </c>
      <c r="H16" s="8"/>
      <c r="I16" s="35" t="n">
        <v>0</v>
      </c>
    </row>
    <row r="17" customFormat="false" ht="13.35" hidden="false" customHeight="true" outlineLevel="0" collapsed="false">
      <c r="B17" s="8"/>
      <c r="C17" s="8"/>
      <c r="D17" s="8"/>
      <c r="E17" s="7"/>
      <c r="F17" s="7"/>
      <c r="G17" s="8" t="s">
        <v>538</v>
      </c>
      <c r="H17" s="8"/>
      <c r="I17" s="35" t="n">
        <v>0</v>
      </c>
    </row>
    <row r="18" customFormat="false" ht="13.35" hidden="false" customHeight="true" outlineLevel="0" collapsed="false">
      <c r="B18" s="8"/>
      <c r="C18" s="8"/>
      <c r="D18" s="8"/>
      <c r="E18" s="7"/>
      <c r="F18" s="7"/>
      <c r="G18" s="8" t="s">
        <v>539</v>
      </c>
      <c r="H18" s="8"/>
      <c r="I18" s="35" t="n">
        <v>1</v>
      </c>
    </row>
    <row r="19" customFormat="false" ht="13.35" hidden="false" customHeight="true" outlineLevel="0" collapsed="false">
      <c r="B19" s="28" t="s">
        <v>540</v>
      </c>
      <c r="C19" s="28"/>
      <c r="D19" s="28"/>
      <c r="E19" s="8" t="n">
        <v>293</v>
      </c>
      <c r="F19" s="8"/>
      <c r="G19" s="8"/>
      <c r="H19" s="8"/>
      <c r="I19" s="35" t="n">
        <v>1</v>
      </c>
    </row>
    <row r="20" customFormat="false" ht="13.35" hidden="false" customHeight="true" outlineLevel="0" collapsed="false">
      <c r="B20" s="28" t="s">
        <v>541</v>
      </c>
      <c r="C20" s="28"/>
      <c r="D20" s="28"/>
      <c r="E20" s="8" t="n">
        <v>127</v>
      </c>
      <c r="F20" s="8"/>
      <c r="G20" s="8"/>
      <c r="H20" s="8"/>
      <c r="I20" s="35" t="n">
        <v>0</v>
      </c>
    </row>
    <row r="21" customFormat="false" ht="13.35" hidden="false" customHeight="true" outlineLevel="0" collapsed="false">
      <c r="B21" s="28" t="s">
        <v>542</v>
      </c>
      <c r="C21" s="28"/>
      <c r="D21" s="28"/>
      <c r="E21" s="8" t="n">
        <v>1751</v>
      </c>
      <c r="F21" s="8"/>
      <c r="G21" s="8"/>
      <c r="H21" s="8"/>
      <c r="I21" s="35" t="n">
        <v>0</v>
      </c>
    </row>
    <row r="22" customFormat="false" ht="13.35" hidden="false" customHeight="true" outlineLevel="0" collapsed="false">
      <c r="B22" s="28" t="s">
        <v>543</v>
      </c>
      <c r="C22" s="28"/>
      <c r="D22" s="28"/>
      <c r="E22" s="8" t="n">
        <v>35</v>
      </c>
      <c r="F22" s="8"/>
      <c r="G22" s="8"/>
      <c r="H22" s="8"/>
      <c r="I22" s="35" t="n">
        <v>1</v>
      </c>
    </row>
    <row r="23" customFormat="false" ht="13.35" hidden="false" customHeight="true" outlineLevel="0" collapsed="false">
      <c r="B23" s="28" t="s">
        <v>544</v>
      </c>
      <c r="C23" s="28"/>
      <c r="D23" s="28"/>
      <c r="E23" s="8" t="n">
        <v>212</v>
      </c>
      <c r="F23" s="8"/>
      <c r="G23" s="8"/>
      <c r="H23" s="8"/>
      <c r="I23" s="35" t="n">
        <v>3</v>
      </c>
    </row>
    <row r="24" customFormat="false" ht="13.35" hidden="false" customHeight="true" outlineLevel="0" collapsed="false">
      <c r="B24" s="28" t="s">
        <v>545</v>
      </c>
      <c r="C24" s="28"/>
      <c r="D24" s="28"/>
      <c r="E24" s="8" t="n">
        <v>2562</v>
      </c>
      <c r="F24" s="8"/>
      <c r="G24" s="8"/>
      <c r="H24" s="8"/>
      <c r="I24" s="35" t="n">
        <v>1</v>
      </c>
    </row>
    <row r="25" customFormat="false" ht="13.35" hidden="false" customHeight="true" outlineLevel="0" collapsed="false">
      <c r="B25" s="8" t="s">
        <v>546</v>
      </c>
      <c r="C25" s="8"/>
      <c r="D25" s="8"/>
      <c r="E25" s="8" t="n">
        <v>1116</v>
      </c>
      <c r="F25" s="8"/>
      <c r="G25" s="8" t="s">
        <v>547</v>
      </c>
      <c r="H25" s="8"/>
      <c r="I25" s="35"/>
    </row>
    <row r="26" customFormat="false" ht="13.35" hidden="false" customHeight="true" outlineLevel="0" collapsed="false">
      <c r="B26" s="8"/>
      <c r="C26" s="8"/>
      <c r="D26" s="8"/>
      <c r="E26" s="8"/>
      <c r="F26" s="8"/>
      <c r="G26" s="8" t="s">
        <v>548</v>
      </c>
      <c r="H26" s="8"/>
      <c r="I26" s="35"/>
    </row>
    <row r="27" customFormat="false" ht="13.35" hidden="false" customHeight="true" outlineLevel="0" collapsed="false">
      <c r="B27" s="8"/>
      <c r="C27" s="8"/>
      <c r="D27" s="8"/>
      <c r="E27" s="8"/>
      <c r="F27" s="8"/>
      <c r="G27" s="8" t="s">
        <v>549</v>
      </c>
      <c r="H27" s="8"/>
      <c r="I27" s="35"/>
    </row>
    <row r="28" customFormat="false" ht="13.35" hidden="false" customHeight="true" outlineLevel="0" collapsed="false">
      <c r="B28" s="8" t="s">
        <v>550</v>
      </c>
      <c r="C28" s="8"/>
      <c r="D28" s="8"/>
      <c r="E28" s="8" t="n">
        <v>1336</v>
      </c>
      <c r="F28" s="8"/>
      <c r="G28" s="8" t="s">
        <v>551</v>
      </c>
      <c r="H28" s="8"/>
      <c r="I28" s="35"/>
    </row>
    <row r="29" customFormat="false" ht="13.35" hidden="false" customHeight="true" outlineLevel="0" collapsed="false">
      <c r="B29" s="8"/>
      <c r="C29" s="8"/>
      <c r="D29" s="8"/>
      <c r="E29" s="8"/>
      <c r="F29" s="8"/>
      <c r="G29" s="8" t="s">
        <v>552</v>
      </c>
      <c r="H29" s="8"/>
      <c r="I29" s="35"/>
    </row>
    <row r="30" customFormat="false" ht="13.35" hidden="false" customHeight="true" outlineLevel="0" collapsed="false">
      <c r="B30" s="8"/>
      <c r="C30" s="8"/>
      <c r="D30" s="8"/>
      <c r="E30" s="8"/>
      <c r="F30" s="8"/>
      <c r="G30" s="8" t="s">
        <v>553</v>
      </c>
      <c r="H30" s="8"/>
      <c r="I30" s="35" t="n">
        <v>4</v>
      </c>
    </row>
    <row r="31" customFormat="false" ht="13.35" hidden="false" customHeight="true" outlineLevel="0" collapsed="false">
      <c r="B31" s="8" t="s">
        <v>26</v>
      </c>
      <c r="C31" s="8"/>
      <c r="D31" s="8"/>
      <c r="E31" s="8" t="n">
        <v>1277</v>
      </c>
      <c r="F31" s="8"/>
      <c r="G31" s="8"/>
      <c r="H31" s="8"/>
      <c r="I31" s="35" t="n">
        <v>0</v>
      </c>
    </row>
    <row r="32" customFormat="false" ht="13.35" hidden="false" customHeight="true" outlineLevel="0" collapsed="false">
      <c r="B32" s="8" t="s">
        <v>497</v>
      </c>
      <c r="C32" s="8"/>
      <c r="D32" s="8"/>
      <c r="E32" s="8" t="n">
        <v>7633</v>
      </c>
      <c r="F32" s="8"/>
      <c r="G32" s="8" t="s">
        <v>554</v>
      </c>
      <c r="H32" s="8"/>
      <c r="I32" s="35" t="n">
        <v>0</v>
      </c>
    </row>
    <row r="33" customFormat="false" ht="13.35" hidden="false" customHeight="true" outlineLevel="0" collapsed="false">
      <c r="B33" s="8"/>
      <c r="C33" s="8"/>
      <c r="D33" s="8"/>
      <c r="E33" s="8"/>
      <c r="F33" s="8"/>
      <c r="G33" s="8" t="s">
        <v>555</v>
      </c>
      <c r="H33" s="8"/>
      <c r="I33" s="35" t="n">
        <v>0</v>
      </c>
    </row>
    <row r="34" customFormat="false" ht="13.35" hidden="false" customHeight="true" outlineLevel="0" collapsed="false">
      <c r="B34" s="8"/>
      <c r="C34" s="8"/>
      <c r="D34" s="8"/>
      <c r="E34" s="8"/>
      <c r="F34" s="8"/>
      <c r="G34" s="8" t="s">
        <v>556</v>
      </c>
      <c r="H34" s="8"/>
      <c r="I34" s="35" t="n">
        <v>2</v>
      </c>
    </row>
    <row r="35" customFormat="false" ht="13.35" hidden="false" customHeight="true" outlineLevel="0" collapsed="false">
      <c r="B35" s="8" t="s">
        <v>557</v>
      </c>
      <c r="C35" s="8"/>
      <c r="D35" s="8"/>
      <c r="E35" s="8" t="n">
        <v>1526</v>
      </c>
      <c r="F35" s="8"/>
      <c r="G35" s="8" t="s">
        <v>556</v>
      </c>
      <c r="H35" s="8"/>
      <c r="I35" s="35" t="n">
        <v>4</v>
      </c>
    </row>
    <row r="36" customFormat="false" ht="13.35" hidden="false" customHeight="true" outlineLevel="0" collapsed="false">
      <c r="B36" s="37" t="s">
        <v>520</v>
      </c>
      <c r="C36" s="37"/>
      <c r="D36" s="37"/>
      <c r="E36" s="8" t="n">
        <v>29694</v>
      </c>
      <c r="F36" s="8"/>
      <c r="G36" s="8"/>
      <c r="H36" s="8"/>
      <c r="I36" s="35" t="n">
        <v>147</v>
      </c>
    </row>
  </sheetData>
  <mergeCells count="71">
    <mergeCell ref="B4:D4"/>
    <mergeCell ref="E4:F4"/>
    <mergeCell ref="G4:H4"/>
    <mergeCell ref="B5:D5"/>
    <mergeCell ref="E5:F5"/>
    <mergeCell ref="G5:H5"/>
    <mergeCell ref="B6:D6"/>
    <mergeCell ref="E6:F6"/>
    <mergeCell ref="G6:H6"/>
    <mergeCell ref="B7:D7"/>
    <mergeCell ref="E7:F7"/>
    <mergeCell ref="G7:H7"/>
    <mergeCell ref="B8:D13"/>
    <mergeCell ref="E8:F13"/>
    <mergeCell ref="G8:H8"/>
    <mergeCell ref="G9:H9"/>
    <mergeCell ref="G10:H10"/>
    <mergeCell ref="G11:H11"/>
    <mergeCell ref="G12:H12"/>
    <mergeCell ref="G13:H13"/>
    <mergeCell ref="B14:D14"/>
    <mergeCell ref="E14:F14"/>
    <mergeCell ref="G14:H14"/>
    <mergeCell ref="B15:D18"/>
    <mergeCell ref="E15:F18"/>
    <mergeCell ref="G15:H15"/>
    <mergeCell ref="G16:H16"/>
    <mergeCell ref="G17:H17"/>
    <mergeCell ref="G18:H18"/>
    <mergeCell ref="B19:D19"/>
    <mergeCell ref="E19:F19"/>
    <mergeCell ref="G19:H19"/>
    <mergeCell ref="B20:D20"/>
    <mergeCell ref="E20:F20"/>
    <mergeCell ref="G20:H20"/>
    <mergeCell ref="B21:D21"/>
    <mergeCell ref="E21:F21"/>
    <mergeCell ref="G21:H21"/>
    <mergeCell ref="B22:D22"/>
    <mergeCell ref="E22:F22"/>
    <mergeCell ref="G22:H22"/>
    <mergeCell ref="B23:D23"/>
    <mergeCell ref="E23:F23"/>
    <mergeCell ref="G23:H23"/>
    <mergeCell ref="B24:D24"/>
    <mergeCell ref="E24:F24"/>
    <mergeCell ref="G24:H24"/>
    <mergeCell ref="B25:D27"/>
    <mergeCell ref="E25:F27"/>
    <mergeCell ref="G25:H25"/>
    <mergeCell ref="G26:H26"/>
    <mergeCell ref="G27:H27"/>
    <mergeCell ref="B28:D30"/>
    <mergeCell ref="E28:F30"/>
    <mergeCell ref="G28:H28"/>
    <mergeCell ref="G29:H29"/>
    <mergeCell ref="G30:H30"/>
    <mergeCell ref="B31:D31"/>
    <mergeCell ref="E31:F31"/>
    <mergeCell ref="G31:H31"/>
    <mergeCell ref="B32:D34"/>
    <mergeCell ref="E32:F34"/>
    <mergeCell ref="G32:H32"/>
    <mergeCell ref="G33:H33"/>
    <mergeCell ref="G34:H34"/>
    <mergeCell ref="B35:D35"/>
    <mergeCell ref="E35:F35"/>
    <mergeCell ref="G35:H35"/>
    <mergeCell ref="B36:D36"/>
    <mergeCell ref="E36:F36"/>
    <mergeCell ref="G36:H36"/>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8" width="12.28"/>
    <col collapsed="false" customWidth="true" hidden="false" outlineLevel="0" max="2" min="2" style="108" width="17.56"/>
    <col collapsed="false" customWidth="true" hidden="false" outlineLevel="0" max="3" min="3" style="108" width="21.28"/>
    <col collapsed="false" customWidth="true" hidden="false" outlineLevel="0" max="6" min="4" style="108" width="12.28"/>
    <col collapsed="false" customWidth="false" hidden="false" outlineLevel="0" max="257" min="7" style="108" width="9.14"/>
  </cols>
  <sheetData>
    <row r="2" customFormat="false" ht="14.25" hidden="false" customHeight="true" outlineLevel="0" collapsed="false">
      <c r="B2" s="137" t="s">
        <v>2486</v>
      </c>
      <c r="C2" s="137" t="s">
        <v>2487</v>
      </c>
      <c r="D2" s="146" t="s">
        <v>2488</v>
      </c>
      <c r="E2" s="146"/>
      <c r="F2" s="146"/>
    </row>
    <row r="3" customFormat="false" ht="27.6" hidden="false" customHeight="true" outlineLevel="0" collapsed="false">
      <c r="B3" s="137"/>
      <c r="C3" s="137"/>
      <c r="D3" s="112" t="s">
        <v>1668</v>
      </c>
      <c r="E3" s="112" t="s">
        <v>2489</v>
      </c>
      <c r="F3" s="112" t="s">
        <v>520</v>
      </c>
    </row>
    <row r="4" customFormat="false" ht="14.25" hidden="false" customHeight="false" outlineLevel="0" collapsed="false">
      <c r="B4" s="132" t="s">
        <v>2345</v>
      </c>
      <c r="C4" s="126" t="n">
        <v>179</v>
      </c>
      <c r="D4" s="126" t="n">
        <v>42795</v>
      </c>
      <c r="E4" s="126" t="n">
        <v>43325</v>
      </c>
      <c r="F4" s="126" t="n">
        <v>86120</v>
      </c>
    </row>
    <row r="5" customFormat="false" ht="14.25" hidden="false" customHeight="false" outlineLevel="0" collapsed="false">
      <c r="B5" s="132" t="s">
        <v>2490</v>
      </c>
      <c r="C5" s="126" t="n">
        <v>141</v>
      </c>
      <c r="D5" s="126" t="n">
        <v>34279</v>
      </c>
      <c r="E5" s="126" t="n">
        <v>36359</v>
      </c>
      <c r="F5" s="126" t="n">
        <v>70638</v>
      </c>
    </row>
    <row r="6" customFormat="false" ht="14.25" hidden="false" customHeight="false" outlineLevel="0" collapsed="false">
      <c r="B6" s="132" t="s">
        <v>2491</v>
      </c>
      <c r="C6" s="126" t="n">
        <v>213</v>
      </c>
      <c r="D6" s="126" t="n">
        <v>15370</v>
      </c>
      <c r="E6" s="126" t="n">
        <v>15527</v>
      </c>
      <c r="F6" s="126" t="n">
        <v>30897</v>
      </c>
    </row>
    <row r="7" customFormat="false" ht="14.25" hidden="false" customHeight="false" outlineLevel="0" collapsed="false">
      <c r="B7" s="132" t="s">
        <v>2492</v>
      </c>
      <c r="C7" s="126" t="n">
        <v>149</v>
      </c>
      <c r="D7" s="126" t="n">
        <v>24237</v>
      </c>
      <c r="E7" s="126" t="n">
        <v>21194</v>
      </c>
      <c r="F7" s="126" t="n">
        <v>45431</v>
      </c>
    </row>
    <row r="8" customFormat="false" ht="14.25" hidden="false" customHeight="false" outlineLevel="0" collapsed="false">
      <c r="B8" s="132" t="s">
        <v>2493</v>
      </c>
      <c r="C8" s="126" t="n">
        <v>127</v>
      </c>
      <c r="D8" s="126" t="n">
        <v>27237</v>
      </c>
      <c r="E8" s="126" t="n">
        <v>31630</v>
      </c>
      <c r="F8" s="126" t="n">
        <v>58867</v>
      </c>
    </row>
    <row r="9" customFormat="false" ht="14.25" hidden="false" customHeight="false" outlineLevel="0" collapsed="false">
      <c r="B9" s="132" t="s">
        <v>2494</v>
      </c>
      <c r="C9" s="126" t="n">
        <v>147</v>
      </c>
      <c r="D9" s="126" t="n">
        <v>28400</v>
      </c>
      <c r="E9" s="126" t="n">
        <v>29073</v>
      </c>
      <c r="F9" s="126" t="n">
        <v>57473</v>
      </c>
    </row>
    <row r="10" customFormat="false" ht="14.25" hidden="false" customHeight="false" outlineLevel="0" collapsed="false">
      <c r="B10" s="132" t="s">
        <v>2495</v>
      </c>
      <c r="C10" s="126" t="n">
        <v>68</v>
      </c>
      <c r="D10" s="126" t="n">
        <v>14879</v>
      </c>
      <c r="E10" s="126" t="n">
        <v>15630</v>
      </c>
      <c r="F10" s="126" t="n">
        <v>30509</v>
      </c>
    </row>
    <row r="11" customFormat="false" ht="14.25" hidden="false" customHeight="false" outlineLevel="0" collapsed="false">
      <c r="B11" s="132" t="s">
        <v>2496</v>
      </c>
      <c r="C11" s="126" t="n">
        <v>63</v>
      </c>
      <c r="D11" s="126" t="n">
        <v>19325</v>
      </c>
      <c r="E11" s="126" t="n">
        <v>19161</v>
      </c>
      <c r="F11" s="126" t="n">
        <v>38486</v>
      </c>
    </row>
    <row r="12" customFormat="false" ht="14.25" hidden="false" customHeight="false" outlineLevel="0" collapsed="false">
      <c r="B12" s="132" t="s">
        <v>2497</v>
      </c>
      <c r="C12" s="126" t="n">
        <v>41</v>
      </c>
      <c r="D12" s="126" t="n">
        <v>25490</v>
      </c>
      <c r="E12" s="126" t="n">
        <v>25278</v>
      </c>
      <c r="F12" s="126" t="n">
        <v>50768</v>
      </c>
    </row>
    <row r="13" customFormat="false" ht="14.25" hidden="false" customHeight="false" outlineLevel="0" collapsed="false">
      <c r="B13" s="132" t="s">
        <v>2498</v>
      </c>
      <c r="C13" s="126" t="n">
        <v>42</v>
      </c>
      <c r="D13" s="126" t="n">
        <v>29377</v>
      </c>
      <c r="E13" s="126" t="n">
        <v>27987</v>
      </c>
      <c r="F13" s="126" t="n">
        <v>57364</v>
      </c>
    </row>
    <row r="14" customFormat="false" ht="14.25" hidden="false" customHeight="false" outlineLevel="0" collapsed="false">
      <c r="B14" s="132" t="s">
        <v>2499</v>
      </c>
      <c r="C14" s="126" t="n">
        <v>79</v>
      </c>
      <c r="D14" s="126" t="n">
        <v>36233</v>
      </c>
      <c r="E14" s="126" t="n">
        <v>34654</v>
      </c>
      <c r="F14" s="126" t="n">
        <v>70887</v>
      </c>
    </row>
    <row r="15" customFormat="false" ht="14.25" hidden="false" customHeight="false" outlineLevel="0" collapsed="false">
      <c r="B15" s="132" t="s">
        <v>2500</v>
      </c>
      <c r="C15" s="126" t="n">
        <v>105</v>
      </c>
      <c r="D15" s="126" t="n">
        <v>21447</v>
      </c>
      <c r="E15" s="126" t="n">
        <v>21567</v>
      </c>
      <c r="F15" s="126" t="n">
        <v>43014</v>
      </c>
    </row>
    <row r="16" customFormat="false" ht="14.25" hidden="false" customHeight="false" outlineLevel="0" collapsed="false">
      <c r="B16" s="132" t="s">
        <v>2501</v>
      </c>
      <c r="C16" s="126" t="n">
        <v>89</v>
      </c>
      <c r="D16" s="126" t="n">
        <v>41398</v>
      </c>
      <c r="E16" s="126" t="n">
        <v>42589</v>
      </c>
      <c r="F16" s="126" t="n">
        <v>83987</v>
      </c>
    </row>
    <row r="17" customFormat="false" ht="14.25" hidden="false" customHeight="false" outlineLevel="0" collapsed="false">
      <c r="B17" s="132" t="s">
        <v>2502</v>
      </c>
      <c r="C17" s="126" t="n">
        <v>88</v>
      </c>
      <c r="D17" s="126" t="n">
        <v>30614</v>
      </c>
      <c r="E17" s="126" t="n">
        <v>31333</v>
      </c>
      <c r="F17" s="126" t="n">
        <v>61947</v>
      </c>
    </row>
    <row r="18" customFormat="false" ht="14.25" hidden="false" customHeight="false" outlineLevel="0" collapsed="false">
      <c r="B18" s="132" t="s">
        <v>2503</v>
      </c>
      <c r="C18" s="126" t="n">
        <v>50</v>
      </c>
      <c r="D18" s="126" t="n">
        <v>10173</v>
      </c>
      <c r="E18" s="126" t="n">
        <v>11403</v>
      </c>
      <c r="F18" s="126" t="n">
        <v>21576</v>
      </c>
    </row>
    <row r="19" customFormat="false" ht="14.25" hidden="false" customHeight="false" outlineLevel="0" collapsed="false">
      <c r="B19" s="153" t="s">
        <v>388</v>
      </c>
      <c r="C19" s="126" t="n">
        <v>1581</v>
      </c>
      <c r="D19" s="126" t="n">
        <v>401254</v>
      </c>
      <c r="E19" s="126" t="n">
        <v>406710</v>
      </c>
      <c r="F19" s="126" t="n">
        <v>807964</v>
      </c>
    </row>
  </sheetData>
  <mergeCells count="3">
    <mergeCell ref="B2:B3"/>
    <mergeCell ref="C2:C3"/>
    <mergeCell ref="D2:F2"/>
  </mergeCells>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8" width="12.28"/>
    <col collapsed="false" customWidth="true" hidden="false" outlineLevel="0" max="2" min="2" style="108" width="18.85"/>
    <col collapsed="false" customWidth="true" hidden="false" outlineLevel="0" max="3" min="3" style="108" width="18.7"/>
    <col collapsed="false" customWidth="true" hidden="false" outlineLevel="0" max="15" min="4" style="108" width="12.28"/>
    <col collapsed="false" customWidth="false" hidden="false" outlineLevel="0" max="257" min="16" style="108" width="9.14"/>
  </cols>
  <sheetData>
    <row r="2" customFormat="false" ht="14.25" hidden="false" customHeight="true" outlineLevel="0" collapsed="false">
      <c r="B2" s="109" t="s">
        <v>395</v>
      </c>
      <c r="C2" s="109" t="s">
        <v>396</v>
      </c>
      <c r="D2" s="109" t="s">
        <v>1427</v>
      </c>
      <c r="E2" s="109"/>
      <c r="F2" s="109"/>
      <c r="G2" s="109"/>
      <c r="H2" s="109" t="s">
        <v>1141</v>
      </c>
      <c r="I2" s="109"/>
      <c r="J2" s="109"/>
      <c r="K2" s="109"/>
      <c r="L2" s="110" t="s">
        <v>1142</v>
      </c>
      <c r="M2" s="110" t="s">
        <v>1143</v>
      </c>
      <c r="N2" s="110" t="s">
        <v>1144</v>
      </c>
      <c r="O2" s="110" t="s">
        <v>717</v>
      </c>
    </row>
    <row r="3" customFormat="false" ht="14.25" hidden="false" customHeight="true" outlineLevel="0" collapsed="false">
      <c r="B3" s="109"/>
      <c r="C3" s="109"/>
      <c r="D3" s="109" t="s">
        <v>2504</v>
      </c>
      <c r="E3" s="109"/>
      <c r="F3" s="109"/>
      <c r="G3" s="109"/>
      <c r="H3" s="109"/>
      <c r="I3" s="109"/>
      <c r="J3" s="109"/>
      <c r="K3" s="109"/>
      <c r="L3" s="110"/>
      <c r="M3" s="110"/>
      <c r="N3" s="110"/>
      <c r="O3" s="110"/>
    </row>
    <row r="4" customFormat="false" ht="16.5" hidden="false" customHeight="true" outlineLevel="0" collapsed="false">
      <c r="B4" s="109"/>
      <c r="C4" s="109"/>
      <c r="D4" s="109" t="s">
        <v>1804</v>
      </c>
      <c r="E4" s="109"/>
      <c r="F4" s="109" t="s">
        <v>403</v>
      </c>
      <c r="G4" s="109"/>
      <c r="H4" s="109" t="s">
        <v>1804</v>
      </c>
      <c r="I4" s="109"/>
      <c r="J4" s="109" t="s">
        <v>403</v>
      </c>
      <c r="K4" s="109"/>
      <c r="L4" s="110"/>
      <c r="M4" s="110"/>
      <c r="N4" s="110"/>
      <c r="O4" s="110"/>
    </row>
    <row r="5" customFormat="false" ht="14.25" hidden="false" customHeight="false" outlineLevel="0" collapsed="false">
      <c r="B5" s="109"/>
      <c r="C5" s="109"/>
      <c r="D5" s="112" t="s">
        <v>1547</v>
      </c>
      <c r="E5" s="112" t="s">
        <v>1548</v>
      </c>
      <c r="F5" s="112" t="s">
        <v>1547</v>
      </c>
      <c r="G5" s="112" t="s">
        <v>1548</v>
      </c>
      <c r="H5" s="112" t="s">
        <v>1547</v>
      </c>
      <c r="I5" s="112" t="s">
        <v>1548</v>
      </c>
      <c r="J5" s="112" t="s">
        <v>1547</v>
      </c>
      <c r="K5" s="112" t="s">
        <v>1548</v>
      </c>
      <c r="L5" s="110"/>
      <c r="M5" s="110"/>
      <c r="N5" s="110"/>
      <c r="O5" s="110"/>
    </row>
    <row r="6" customFormat="false" ht="14.25" hidden="false" customHeight="false" outlineLevel="0" collapsed="false">
      <c r="B6" s="109" t="s">
        <v>173</v>
      </c>
      <c r="C6" s="122" t="s">
        <v>995</v>
      </c>
      <c r="D6" s="112" t="n">
        <v>0</v>
      </c>
      <c r="E6" s="112" t="n">
        <v>0</v>
      </c>
      <c r="F6" s="112" t="n">
        <v>0</v>
      </c>
      <c r="G6" s="112" t="n">
        <v>0</v>
      </c>
      <c r="H6" s="109" t="n">
        <v>293</v>
      </c>
      <c r="I6" s="109" t="n">
        <v>18</v>
      </c>
      <c r="J6" s="109" t="n">
        <v>356</v>
      </c>
      <c r="K6" s="109" t="n">
        <v>19</v>
      </c>
      <c r="L6" s="109" t="n">
        <v>649</v>
      </c>
      <c r="M6" s="109" t="n">
        <v>37</v>
      </c>
      <c r="N6" s="134" t="s">
        <v>2505</v>
      </c>
      <c r="O6" s="134" t="s">
        <v>2506</v>
      </c>
    </row>
    <row r="7" customFormat="false" ht="14.25" hidden="false" customHeight="false" outlineLevel="0" collapsed="false">
      <c r="B7" s="109"/>
      <c r="C7" s="122" t="s">
        <v>2507</v>
      </c>
      <c r="D7" s="112" t="n">
        <v>216</v>
      </c>
      <c r="E7" s="112" t="n">
        <v>6</v>
      </c>
      <c r="F7" s="112" t="n">
        <v>249</v>
      </c>
      <c r="G7" s="112" t="n">
        <v>8</v>
      </c>
      <c r="H7" s="109"/>
      <c r="I7" s="109"/>
      <c r="J7" s="109"/>
      <c r="K7" s="109"/>
      <c r="L7" s="109"/>
      <c r="M7" s="109"/>
      <c r="N7" s="134"/>
      <c r="O7" s="134"/>
    </row>
    <row r="8" customFormat="false" ht="14.25" hidden="false" customHeight="false" outlineLevel="0" collapsed="false">
      <c r="B8" s="109"/>
      <c r="C8" s="122" t="s">
        <v>411</v>
      </c>
      <c r="D8" s="112" t="n">
        <v>1</v>
      </c>
      <c r="E8" s="112" t="n">
        <v>0</v>
      </c>
      <c r="F8" s="112" t="n">
        <v>0</v>
      </c>
      <c r="G8" s="112" t="n">
        <v>0</v>
      </c>
      <c r="H8" s="109"/>
      <c r="I8" s="109"/>
      <c r="J8" s="109"/>
      <c r="K8" s="109"/>
      <c r="L8" s="109"/>
      <c r="M8" s="109"/>
      <c r="N8" s="134"/>
      <c r="O8" s="134"/>
    </row>
    <row r="9" customFormat="false" ht="14.25" hidden="false" customHeight="false" outlineLevel="0" collapsed="false">
      <c r="B9" s="109"/>
      <c r="C9" s="122" t="s">
        <v>412</v>
      </c>
      <c r="D9" s="112" t="n">
        <v>76</v>
      </c>
      <c r="E9" s="112" t="n">
        <v>12</v>
      </c>
      <c r="F9" s="112" t="n">
        <v>107</v>
      </c>
      <c r="G9" s="112" t="n">
        <v>11</v>
      </c>
      <c r="H9" s="109"/>
      <c r="I9" s="109"/>
      <c r="J9" s="109"/>
      <c r="K9" s="109"/>
      <c r="L9" s="109"/>
      <c r="M9" s="109"/>
      <c r="N9" s="134"/>
      <c r="O9" s="134"/>
    </row>
    <row r="10" customFormat="false" ht="14.25" hidden="false" customHeight="true" outlineLevel="0" collapsed="false">
      <c r="B10" s="109" t="s">
        <v>6</v>
      </c>
      <c r="C10" s="109"/>
      <c r="D10" s="112" t="n">
        <v>60</v>
      </c>
      <c r="E10" s="112" t="n">
        <v>38</v>
      </c>
      <c r="F10" s="112" t="n">
        <v>11</v>
      </c>
      <c r="G10" s="112" t="n">
        <v>9</v>
      </c>
      <c r="H10" s="112" t="n">
        <v>60</v>
      </c>
      <c r="I10" s="112" t="n">
        <v>38</v>
      </c>
      <c r="J10" s="112" t="n">
        <v>11</v>
      </c>
      <c r="K10" s="112" t="n">
        <v>9</v>
      </c>
      <c r="L10" s="112" t="n">
        <v>71</v>
      </c>
      <c r="M10" s="112" t="n">
        <v>47</v>
      </c>
      <c r="N10" s="123" t="s">
        <v>2508</v>
      </c>
      <c r="O10" s="123" t="s">
        <v>2509</v>
      </c>
    </row>
    <row r="11" customFormat="false" ht="14.25" hidden="false" customHeight="false" outlineLevel="0" collapsed="false">
      <c r="B11" s="137" t="s">
        <v>1151</v>
      </c>
      <c r="C11" s="113" t="s">
        <v>9</v>
      </c>
      <c r="D11" s="112" t="n">
        <v>172</v>
      </c>
      <c r="E11" s="112" t="n">
        <v>44</v>
      </c>
      <c r="F11" s="112" t="n">
        <v>314</v>
      </c>
      <c r="G11" s="112" t="n">
        <v>89</v>
      </c>
      <c r="H11" s="114" t="n">
        <v>180</v>
      </c>
      <c r="I11" s="114" t="n">
        <v>47</v>
      </c>
      <c r="J11" s="114" t="n">
        <v>325</v>
      </c>
      <c r="K11" s="114" t="n">
        <v>92</v>
      </c>
      <c r="L11" s="114" t="n">
        <v>505</v>
      </c>
      <c r="M11" s="114" t="n">
        <v>139</v>
      </c>
      <c r="N11" s="134" t="s">
        <v>2510</v>
      </c>
      <c r="O11" s="134" t="s">
        <v>2511</v>
      </c>
    </row>
    <row r="12" customFormat="false" ht="28.5" hidden="false" customHeight="false" outlineLevel="0" collapsed="false">
      <c r="B12" s="137"/>
      <c r="C12" s="113" t="s">
        <v>1015</v>
      </c>
      <c r="D12" s="112" t="n">
        <v>7</v>
      </c>
      <c r="E12" s="112" t="n">
        <v>3</v>
      </c>
      <c r="F12" s="112" t="n">
        <v>7</v>
      </c>
      <c r="G12" s="112" t="n">
        <v>3</v>
      </c>
      <c r="H12" s="114"/>
      <c r="I12" s="114"/>
      <c r="J12" s="114"/>
      <c r="K12" s="114"/>
      <c r="L12" s="114"/>
      <c r="M12" s="114"/>
      <c r="N12" s="134"/>
      <c r="O12" s="134"/>
    </row>
    <row r="13" customFormat="false" ht="14.25" hidden="false" customHeight="false" outlineLevel="0" collapsed="false">
      <c r="B13" s="137"/>
      <c r="C13" s="108" t="s">
        <v>419</v>
      </c>
      <c r="D13" s="112" t="n">
        <v>1</v>
      </c>
      <c r="E13" s="112" t="n">
        <v>0</v>
      </c>
      <c r="F13" s="112" t="n">
        <v>4</v>
      </c>
      <c r="G13" s="112" t="n">
        <v>0</v>
      </c>
      <c r="H13" s="114"/>
      <c r="I13" s="114"/>
      <c r="J13" s="114"/>
      <c r="K13" s="114"/>
      <c r="L13" s="114"/>
      <c r="M13" s="114"/>
      <c r="N13" s="134"/>
      <c r="O13" s="134"/>
    </row>
    <row r="14" customFormat="false" ht="28.5" hidden="false" customHeight="false" outlineLevel="0" collapsed="false">
      <c r="B14" s="137"/>
      <c r="C14" s="113" t="s">
        <v>594</v>
      </c>
      <c r="D14" s="112" t="n">
        <v>1</v>
      </c>
      <c r="E14" s="112" t="n">
        <v>0</v>
      </c>
      <c r="F14" s="112" t="n">
        <v>0</v>
      </c>
      <c r="G14" s="112" t="n">
        <v>0</v>
      </c>
      <c r="H14" s="112" t="s">
        <v>577</v>
      </c>
      <c r="I14" s="123" t="s">
        <v>575</v>
      </c>
      <c r="J14" s="123" t="s">
        <v>575</v>
      </c>
      <c r="K14" s="123" t="s">
        <v>575</v>
      </c>
      <c r="L14" s="112" t="n">
        <v>1</v>
      </c>
      <c r="M14" s="123" t="s">
        <v>575</v>
      </c>
      <c r="N14" s="123" t="s">
        <v>2073</v>
      </c>
      <c r="O14" s="123" t="s">
        <v>432</v>
      </c>
    </row>
    <row r="15" customFormat="false" ht="28.5" hidden="false" customHeight="false" outlineLevel="0" collapsed="false">
      <c r="B15" s="113" t="s">
        <v>1724</v>
      </c>
      <c r="C15" s="113" t="s">
        <v>425</v>
      </c>
      <c r="D15" s="112" t="n">
        <v>2</v>
      </c>
      <c r="E15" s="112" t="n">
        <v>0</v>
      </c>
      <c r="F15" s="112" t="n">
        <v>2</v>
      </c>
      <c r="G15" s="112" t="n">
        <v>0</v>
      </c>
      <c r="H15" s="112" t="n">
        <v>2</v>
      </c>
      <c r="I15" s="112" t="n">
        <v>0</v>
      </c>
      <c r="J15" s="112" t="n">
        <v>2</v>
      </c>
      <c r="K15" s="112" t="n">
        <v>0</v>
      </c>
      <c r="L15" s="112" t="n">
        <v>4</v>
      </c>
      <c r="M15" s="112" t="n">
        <v>0</v>
      </c>
      <c r="N15" s="123" t="s">
        <v>2512</v>
      </c>
      <c r="O15" s="123" t="s">
        <v>432</v>
      </c>
    </row>
    <row r="16" customFormat="false" ht="14.25" hidden="false" customHeight="false" outlineLevel="0" collapsed="false">
      <c r="B16" s="112" t="s">
        <v>1175</v>
      </c>
      <c r="C16" s="113" t="s">
        <v>619</v>
      </c>
      <c r="D16" s="112" t="n">
        <v>1</v>
      </c>
      <c r="E16" s="112" t="n">
        <v>0</v>
      </c>
      <c r="F16" s="112" t="n">
        <v>2</v>
      </c>
      <c r="G16" s="112" t="n">
        <v>1</v>
      </c>
      <c r="H16" s="112" t="n">
        <v>1</v>
      </c>
      <c r="I16" s="112" t="n">
        <v>0</v>
      </c>
      <c r="J16" s="112" t="n">
        <v>2</v>
      </c>
      <c r="K16" s="112" t="n">
        <v>1</v>
      </c>
      <c r="L16" s="112" t="n">
        <v>3</v>
      </c>
      <c r="M16" s="112" t="n">
        <v>1</v>
      </c>
      <c r="N16" s="123" t="s">
        <v>2513</v>
      </c>
      <c r="O16" s="123" t="s">
        <v>2514</v>
      </c>
    </row>
    <row r="17" customFormat="false" ht="14.25" hidden="false" customHeight="false" outlineLevel="0" collapsed="false">
      <c r="B17" s="114" t="s">
        <v>543</v>
      </c>
      <c r="C17" s="113" t="s">
        <v>443</v>
      </c>
      <c r="D17" s="112" t="n">
        <v>21</v>
      </c>
      <c r="E17" s="112" t="n">
        <v>0</v>
      </c>
      <c r="F17" s="112" t="n">
        <v>14</v>
      </c>
      <c r="G17" s="112" t="n">
        <v>2</v>
      </c>
      <c r="H17" s="114" t="n">
        <v>40</v>
      </c>
      <c r="I17" s="114" t="n">
        <v>0</v>
      </c>
      <c r="J17" s="114" t="n">
        <v>17</v>
      </c>
      <c r="K17" s="114" t="n">
        <v>2</v>
      </c>
      <c r="L17" s="114" t="n">
        <v>57</v>
      </c>
      <c r="M17" s="114" t="n">
        <v>2</v>
      </c>
      <c r="N17" s="134" t="s">
        <v>2515</v>
      </c>
      <c r="O17" s="134" t="s">
        <v>2516</v>
      </c>
    </row>
    <row r="18" customFormat="false" ht="14.25" hidden="false" customHeight="false" outlineLevel="0" collapsed="false">
      <c r="B18" s="114"/>
      <c r="C18" s="113" t="s">
        <v>451</v>
      </c>
      <c r="D18" s="112" t="n">
        <v>19</v>
      </c>
      <c r="E18" s="112" t="n">
        <v>0</v>
      </c>
      <c r="F18" s="112" t="n">
        <v>3</v>
      </c>
      <c r="G18" s="136" t="n">
        <v>0</v>
      </c>
      <c r="H18" s="114"/>
      <c r="I18" s="114"/>
      <c r="J18" s="114"/>
      <c r="K18" s="114"/>
      <c r="L18" s="114"/>
      <c r="M18" s="114"/>
      <c r="N18" s="134"/>
      <c r="O18" s="134"/>
    </row>
    <row r="19" customFormat="false" ht="14.25" hidden="false" customHeight="false" outlineLevel="0" collapsed="false">
      <c r="B19" s="112" t="s">
        <v>544</v>
      </c>
      <c r="C19" s="113" t="s">
        <v>1190</v>
      </c>
      <c r="D19" s="112" t="n">
        <v>33</v>
      </c>
      <c r="E19" s="126" t="n">
        <v>15</v>
      </c>
      <c r="F19" s="126" t="n">
        <v>37</v>
      </c>
      <c r="G19" s="112" t="n">
        <v>20</v>
      </c>
      <c r="H19" s="112" t="n">
        <v>33</v>
      </c>
      <c r="I19" s="112" t="n">
        <v>15</v>
      </c>
      <c r="J19" s="112" t="n">
        <v>37</v>
      </c>
      <c r="K19" s="112" t="n">
        <v>20</v>
      </c>
      <c r="L19" s="112" t="n">
        <v>70</v>
      </c>
      <c r="M19" s="112" t="n">
        <v>35</v>
      </c>
      <c r="N19" s="123" t="s">
        <v>2517</v>
      </c>
      <c r="O19" s="123" t="s">
        <v>1150</v>
      </c>
    </row>
    <row r="20" customFormat="false" ht="42.75" hidden="false" customHeight="false" outlineLevel="0" collapsed="false">
      <c r="B20" s="113" t="s">
        <v>545</v>
      </c>
      <c r="C20" s="113" t="s">
        <v>1690</v>
      </c>
      <c r="D20" s="112" t="n">
        <v>39</v>
      </c>
      <c r="E20" s="112" t="n">
        <v>0</v>
      </c>
      <c r="F20" s="112" t="n">
        <v>38</v>
      </c>
      <c r="G20" s="112" t="n">
        <v>1</v>
      </c>
      <c r="H20" s="112" t="n">
        <v>39</v>
      </c>
      <c r="I20" s="112" t="n">
        <v>0</v>
      </c>
      <c r="J20" s="112" t="n">
        <v>38</v>
      </c>
      <c r="K20" s="112" t="n">
        <v>1</v>
      </c>
      <c r="L20" s="112" t="n">
        <v>77</v>
      </c>
      <c r="M20" s="112" t="n">
        <v>1</v>
      </c>
      <c r="N20" s="123" t="s">
        <v>2518</v>
      </c>
      <c r="O20" s="123" t="s">
        <v>2519</v>
      </c>
    </row>
    <row r="21" customFormat="false" ht="14.25" hidden="false" customHeight="false" outlineLevel="0" collapsed="false">
      <c r="B21" s="114" t="s">
        <v>1200</v>
      </c>
      <c r="C21" s="131" t="s">
        <v>1201</v>
      </c>
      <c r="D21" s="112" t="n">
        <v>3</v>
      </c>
      <c r="E21" s="112" t="n">
        <v>0</v>
      </c>
      <c r="F21" s="112" t="n">
        <v>1</v>
      </c>
      <c r="G21" s="112" t="n">
        <v>0</v>
      </c>
      <c r="H21" s="114" t="n">
        <v>5</v>
      </c>
      <c r="I21" s="114" t="n">
        <v>0</v>
      </c>
      <c r="J21" s="114" t="n">
        <v>4</v>
      </c>
      <c r="K21" s="114" t="n">
        <v>0</v>
      </c>
      <c r="L21" s="114" t="n">
        <v>9</v>
      </c>
      <c r="M21" s="114" t="n">
        <v>0</v>
      </c>
      <c r="N21" s="134" t="s">
        <v>2520</v>
      </c>
      <c r="O21" s="134" t="s">
        <v>432</v>
      </c>
    </row>
    <row r="22" customFormat="false" ht="14.25" hidden="false" customHeight="false" outlineLevel="0" collapsed="false">
      <c r="B22" s="114"/>
      <c r="C22" s="131" t="s">
        <v>1207</v>
      </c>
      <c r="D22" s="112" t="n">
        <v>2</v>
      </c>
      <c r="E22" s="112" t="n">
        <v>0</v>
      </c>
      <c r="F22" s="112" t="n">
        <v>3</v>
      </c>
      <c r="G22" s="112" t="n">
        <v>0</v>
      </c>
      <c r="H22" s="114"/>
      <c r="I22" s="114"/>
      <c r="J22" s="114"/>
      <c r="K22" s="114"/>
      <c r="L22" s="114"/>
      <c r="M22" s="114"/>
      <c r="N22" s="134"/>
      <c r="O22" s="134"/>
    </row>
    <row r="23" customFormat="false" ht="14.25" hidden="false" customHeight="false" outlineLevel="0" collapsed="false">
      <c r="B23" s="114" t="s">
        <v>1209</v>
      </c>
      <c r="C23" s="131" t="s">
        <v>485</v>
      </c>
      <c r="D23" s="112" t="n">
        <v>1</v>
      </c>
      <c r="E23" s="112" t="n">
        <v>0</v>
      </c>
      <c r="F23" s="112" t="n">
        <v>0</v>
      </c>
      <c r="G23" s="112" t="n">
        <v>0</v>
      </c>
      <c r="H23" s="114" t="n">
        <v>145</v>
      </c>
      <c r="I23" s="114" t="n">
        <v>1</v>
      </c>
      <c r="J23" s="114" t="n">
        <v>35</v>
      </c>
      <c r="K23" s="114" t="n">
        <v>1</v>
      </c>
      <c r="L23" s="114" t="n">
        <v>180</v>
      </c>
      <c r="M23" s="114" t="n">
        <v>2</v>
      </c>
      <c r="N23" s="134" t="s">
        <v>2521</v>
      </c>
      <c r="O23" s="134" t="s">
        <v>2522</v>
      </c>
    </row>
    <row r="24" customFormat="false" ht="14.25" hidden="false" customHeight="false" outlineLevel="0" collapsed="false">
      <c r="B24" s="114"/>
      <c r="C24" s="108" t="s">
        <v>494</v>
      </c>
      <c r="D24" s="112" t="n">
        <v>1</v>
      </c>
      <c r="E24" s="112" t="n">
        <v>1</v>
      </c>
      <c r="F24" s="112" t="n">
        <v>0</v>
      </c>
      <c r="G24" s="112" t="n">
        <v>0</v>
      </c>
      <c r="H24" s="114"/>
      <c r="I24" s="114"/>
      <c r="J24" s="114"/>
      <c r="K24" s="114"/>
      <c r="L24" s="114"/>
      <c r="M24" s="114"/>
      <c r="N24" s="134"/>
      <c r="O24" s="134"/>
    </row>
    <row r="25" customFormat="false" ht="14.25" hidden="false" customHeight="false" outlineLevel="0" collapsed="false">
      <c r="B25" s="114"/>
      <c r="C25" s="131" t="s">
        <v>495</v>
      </c>
      <c r="D25" s="112" t="n">
        <v>140</v>
      </c>
      <c r="E25" s="112" t="n">
        <v>0</v>
      </c>
      <c r="F25" s="112" t="n">
        <v>34</v>
      </c>
      <c r="G25" s="112" t="n">
        <v>1</v>
      </c>
      <c r="H25" s="114"/>
      <c r="I25" s="114"/>
      <c r="J25" s="114"/>
      <c r="K25" s="114"/>
      <c r="L25" s="114"/>
      <c r="M25" s="114"/>
      <c r="N25" s="134"/>
      <c r="O25" s="134"/>
    </row>
    <row r="26" customFormat="false" ht="14.25" hidden="false" customHeight="false" outlineLevel="0" collapsed="false">
      <c r="B26" s="114"/>
      <c r="C26" s="131" t="s">
        <v>11</v>
      </c>
      <c r="D26" s="112" t="n">
        <v>1</v>
      </c>
      <c r="E26" s="112" t="n">
        <v>0</v>
      </c>
      <c r="F26" s="112" t="n">
        <v>0</v>
      </c>
      <c r="G26" s="112" t="n">
        <v>0</v>
      </c>
      <c r="H26" s="114"/>
      <c r="I26" s="114"/>
      <c r="J26" s="114"/>
      <c r="K26" s="114"/>
      <c r="L26" s="114"/>
      <c r="M26" s="114"/>
      <c r="N26" s="134"/>
      <c r="O26" s="134"/>
    </row>
    <row r="27" customFormat="false" ht="14.25" hidden="false" customHeight="false" outlineLevel="0" collapsed="false">
      <c r="B27" s="114"/>
      <c r="C27" s="131" t="s">
        <v>1633</v>
      </c>
      <c r="D27" s="112" t="n">
        <v>2</v>
      </c>
      <c r="E27" s="112" t="n">
        <v>0</v>
      </c>
      <c r="F27" s="112" t="n">
        <v>1</v>
      </c>
      <c r="G27" s="112" t="n">
        <v>0</v>
      </c>
      <c r="H27" s="114"/>
      <c r="I27" s="114"/>
      <c r="J27" s="114"/>
      <c r="K27" s="114"/>
      <c r="L27" s="114"/>
      <c r="M27" s="114"/>
      <c r="N27" s="134"/>
      <c r="O27" s="134"/>
    </row>
    <row r="28" customFormat="false" ht="14.25" hidden="false" customHeight="false" outlineLevel="0" collapsed="false">
      <c r="B28" s="112" t="s">
        <v>1182</v>
      </c>
      <c r="C28" s="113" t="s">
        <v>431</v>
      </c>
      <c r="D28" s="112" t="n">
        <v>12</v>
      </c>
      <c r="E28" s="112" t="n">
        <v>0</v>
      </c>
      <c r="F28" s="112" t="n">
        <v>14</v>
      </c>
      <c r="G28" s="112" t="n">
        <v>0</v>
      </c>
      <c r="H28" s="112" t="n">
        <v>12</v>
      </c>
      <c r="I28" s="112" t="n">
        <v>0</v>
      </c>
      <c r="J28" s="112" t="n">
        <v>14</v>
      </c>
      <c r="K28" s="112" t="n">
        <v>0</v>
      </c>
      <c r="L28" s="112" t="n">
        <v>26</v>
      </c>
      <c r="M28" s="112" t="n">
        <v>0</v>
      </c>
      <c r="N28" s="123" t="s">
        <v>2523</v>
      </c>
      <c r="O28" s="123" t="s">
        <v>432</v>
      </c>
    </row>
    <row r="29" customFormat="false" ht="14.25" hidden="false" customHeight="false" outlineLevel="0" collapsed="false">
      <c r="B29" s="112" t="s">
        <v>1185</v>
      </c>
      <c r="C29" s="113" t="s">
        <v>1186</v>
      </c>
      <c r="D29" s="112" t="n">
        <v>44</v>
      </c>
      <c r="E29" s="112" t="n">
        <v>0</v>
      </c>
      <c r="F29" s="112" t="n">
        <v>24</v>
      </c>
      <c r="G29" s="112" t="n">
        <v>0</v>
      </c>
      <c r="H29" s="112" t="n">
        <v>44</v>
      </c>
      <c r="I29" s="112" t="n">
        <v>0</v>
      </c>
      <c r="J29" s="112" t="n">
        <v>24</v>
      </c>
      <c r="K29" s="112" t="n">
        <v>0</v>
      </c>
      <c r="L29" s="112" t="n">
        <v>68</v>
      </c>
      <c r="M29" s="112" t="n">
        <v>0</v>
      </c>
      <c r="N29" s="123" t="s">
        <v>2524</v>
      </c>
      <c r="O29" s="123" t="s">
        <v>432</v>
      </c>
    </row>
    <row r="30" customFormat="false" ht="14.25" hidden="false" customHeight="true" outlineLevel="0" collapsed="false">
      <c r="B30" s="138" t="s">
        <v>557</v>
      </c>
      <c r="C30" s="138"/>
      <c r="D30" s="112" t="n">
        <v>448</v>
      </c>
      <c r="E30" s="112" t="n">
        <v>7</v>
      </c>
      <c r="F30" s="112" t="n">
        <v>531</v>
      </c>
      <c r="G30" s="112" t="n">
        <v>5</v>
      </c>
      <c r="H30" s="112" t="n">
        <v>448</v>
      </c>
      <c r="I30" s="112" t="n">
        <v>7</v>
      </c>
      <c r="J30" s="112" t="n">
        <v>531</v>
      </c>
      <c r="K30" s="112" t="n">
        <v>5</v>
      </c>
      <c r="L30" s="112" t="n">
        <v>979</v>
      </c>
      <c r="M30" s="112" t="n">
        <v>12</v>
      </c>
      <c r="N30" s="123" t="s">
        <v>2525</v>
      </c>
      <c r="O30" s="123" t="s">
        <v>2522</v>
      </c>
    </row>
    <row r="31" customFormat="false" ht="14.25" hidden="false" customHeight="true" outlineLevel="0" collapsed="false">
      <c r="B31" s="138" t="s">
        <v>388</v>
      </c>
      <c r="C31" s="138"/>
      <c r="D31" s="112" t="n">
        <v>1301</v>
      </c>
      <c r="E31" s="112" t="n">
        <v>126</v>
      </c>
      <c r="F31" s="112" t="n">
        <v>1396</v>
      </c>
      <c r="G31" s="112" t="n">
        <v>150</v>
      </c>
      <c r="H31" s="112" t="n">
        <v>1303</v>
      </c>
      <c r="I31" s="112" t="n">
        <v>126</v>
      </c>
      <c r="J31" s="112" t="n">
        <v>1396</v>
      </c>
      <c r="K31" s="112" t="n">
        <v>150</v>
      </c>
      <c r="L31" s="112" t="n">
        <v>2699</v>
      </c>
      <c r="M31" s="112" t="n">
        <v>276</v>
      </c>
      <c r="N31" s="123" t="s">
        <v>2526</v>
      </c>
      <c r="O31" s="123" t="s">
        <v>2527</v>
      </c>
    </row>
    <row r="32" customFormat="false" ht="14.25" hidden="false" customHeight="false" outlineLevel="0" collapsed="false">
      <c r="N32" s="125"/>
      <c r="O32" s="125"/>
    </row>
    <row r="34" customFormat="false" ht="14.25" hidden="false" customHeight="false" outlineLevel="0" collapsed="false">
      <c r="N34" s="125"/>
      <c r="O34" s="125"/>
    </row>
    <row r="35" customFormat="false" ht="14.25" hidden="false" customHeight="false" outlineLevel="0" collapsed="false">
      <c r="N35" s="125"/>
      <c r="O35" s="125"/>
    </row>
    <row r="36" customFormat="false" ht="14.25" hidden="false" customHeight="false" outlineLevel="0" collapsed="false">
      <c r="N36" s="125"/>
      <c r="O36" s="125"/>
    </row>
    <row r="37" customFormat="false" ht="14.25" hidden="false" customHeight="false" outlineLevel="0" collapsed="false">
      <c r="N37" s="125"/>
      <c r="O37" s="125"/>
    </row>
  </sheetData>
  <mergeCells count="61">
    <mergeCell ref="B2:B5"/>
    <mergeCell ref="C2:C5"/>
    <mergeCell ref="D2:G2"/>
    <mergeCell ref="H2:K3"/>
    <mergeCell ref="L2:L5"/>
    <mergeCell ref="M2:M5"/>
    <mergeCell ref="N2:N5"/>
    <mergeCell ref="O2:O5"/>
    <mergeCell ref="D3:G3"/>
    <mergeCell ref="D4:E4"/>
    <mergeCell ref="F4:G4"/>
    <mergeCell ref="H4:I4"/>
    <mergeCell ref="J4:K4"/>
    <mergeCell ref="B6:B9"/>
    <mergeCell ref="H6:H9"/>
    <mergeCell ref="I6:I9"/>
    <mergeCell ref="J6:J9"/>
    <mergeCell ref="K6:K9"/>
    <mergeCell ref="L6:L9"/>
    <mergeCell ref="M6:M9"/>
    <mergeCell ref="N6:N9"/>
    <mergeCell ref="O6:O9"/>
    <mergeCell ref="B10:C10"/>
    <mergeCell ref="B11:B14"/>
    <mergeCell ref="H11:H13"/>
    <mergeCell ref="I11:I13"/>
    <mergeCell ref="J11:J13"/>
    <mergeCell ref="K11:K13"/>
    <mergeCell ref="L11:L13"/>
    <mergeCell ref="M11:M13"/>
    <mergeCell ref="N11:N13"/>
    <mergeCell ref="O11:O13"/>
    <mergeCell ref="B17:B18"/>
    <mergeCell ref="H17:H18"/>
    <mergeCell ref="I17:I18"/>
    <mergeCell ref="J17:J18"/>
    <mergeCell ref="K17:K18"/>
    <mergeCell ref="L17:L18"/>
    <mergeCell ref="M17:M18"/>
    <mergeCell ref="N17:N18"/>
    <mergeCell ref="O17:O18"/>
    <mergeCell ref="B21:B22"/>
    <mergeCell ref="H21:H22"/>
    <mergeCell ref="I21:I22"/>
    <mergeCell ref="J21:J22"/>
    <mergeCell ref="K21:K22"/>
    <mergeCell ref="L21:L22"/>
    <mergeCell ref="M21:M22"/>
    <mergeCell ref="N21:N22"/>
    <mergeCell ref="O21:O22"/>
    <mergeCell ref="B23:B27"/>
    <mergeCell ref="H23:H27"/>
    <mergeCell ref="I23:I27"/>
    <mergeCell ref="J23:J27"/>
    <mergeCell ref="K23:K27"/>
    <mergeCell ref="L23:L27"/>
    <mergeCell ref="M23:M27"/>
    <mergeCell ref="N23:N27"/>
    <mergeCell ref="O23:O27"/>
    <mergeCell ref="B30:C30"/>
    <mergeCell ref="B31:C31"/>
  </mergeCells>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8" width="12.28"/>
    <col collapsed="false" customWidth="true" hidden="false" outlineLevel="0" max="2" min="2" style="108" width="18.28"/>
    <col collapsed="false" customWidth="true" hidden="false" outlineLevel="0" max="3" min="3" style="108" width="20.99"/>
    <col collapsed="false" customWidth="true" hidden="false" outlineLevel="0" max="15" min="4" style="108" width="12.28"/>
    <col collapsed="false" customWidth="false" hidden="false" outlineLevel="0" max="257" min="16" style="108" width="9.14"/>
  </cols>
  <sheetData>
    <row r="2" customFormat="false" ht="14.25" hidden="false" customHeight="true" outlineLevel="0" collapsed="false">
      <c r="B2" s="109" t="s">
        <v>395</v>
      </c>
      <c r="C2" s="109" t="s">
        <v>396</v>
      </c>
      <c r="D2" s="109" t="s">
        <v>1427</v>
      </c>
      <c r="E2" s="109"/>
      <c r="F2" s="109"/>
      <c r="G2" s="109"/>
      <c r="H2" s="109" t="s">
        <v>1141</v>
      </c>
      <c r="I2" s="109"/>
      <c r="J2" s="109"/>
      <c r="K2" s="109"/>
      <c r="L2" s="110" t="s">
        <v>1142</v>
      </c>
      <c r="M2" s="110" t="s">
        <v>1143</v>
      </c>
      <c r="N2" s="110" t="s">
        <v>1144</v>
      </c>
      <c r="O2" s="110" t="s">
        <v>717</v>
      </c>
    </row>
    <row r="3" customFormat="false" ht="14.25" hidden="false" customHeight="true" outlineLevel="0" collapsed="false">
      <c r="B3" s="109"/>
      <c r="C3" s="109"/>
      <c r="D3" s="109" t="s">
        <v>2528</v>
      </c>
      <c r="E3" s="109"/>
      <c r="F3" s="109"/>
      <c r="G3" s="109"/>
      <c r="H3" s="109"/>
      <c r="I3" s="109"/>
      <c r="J3" s="109"/>
      <c r="K3" s="109"/>
      <c r="L3" s="110"/>
      <c r="M3" s="110"/>
      <c r="N3" s="110"/>
      <c r="O3" s="110"/>
    </row>
    <row r="4" customFormat="false" ht="16.5" hidden="false" customHeight="true" outlineLevel="0" collapsed="false">
      <c r="B4" s="109"/>
      <c r="C4" s="109"/>
      <c r="D4" s="109" t="s">
        <v>1804</v>
      </c>
      <c r="E4" s="109"/>
      <c r="F4" s="109" t="s">
        <v>403</v>
      </c>
      <c r="G4" s="109"/>
      <c r="H4" s="109" t="s">
        <v>1804</v>
      </c>
      <c r="I4" s="109"/>
      <c r="J4" s="109" t="s">
        <v>403</v>
      </c>
      <c r="K4" s="109"/>
      <c r="L4" s="110"/>
      <c r="M4" s="110"/>
      <c r="N4" s="110"/>
      <c r="O4" s="110"/>
    </row>
    <row r="5" customFormat="false" ht="14.25" hidden="false" customHeight="false" outlineLevel="0" collapsed="false">
      <c r="B5" s="109"/>
      <c r="C5" s="109"/>
      <c r="D5" s="112" t="s">
        <v>1547</v>
      </c>
      <c r="E5" s="112" t="s">
        <v>1548</v>
      </c>
      <c r="F5" s="112" t="s">
        <v>1547</v>
      </c>
      <c r="G5" s="112" t="s">
        <v>1548</v>
      </c>
      <c r="H5" s="112" t="s">
        <v>1547</v>
      </c>
      <c r="I5" s="112" t="s">
        <v>1548</v>
      </c>
      <c r="J5" s="112" t="s">
        <v>1547</v>
      </c>
      <c r="K5" s="112" t="s">
        <v>1548</v>
      </c>
      <c r="L5" s="110"/>
      <c r="M5" s="110"/>
      <c r="N5" s="110"/>
      <c r="O5" s="110"/>
    </row>
    <row r="6" customFormat="false" ht="14.25" hidden="false" customHeight="false" outlineLevel="0" collapsed="false">
      <c r="B6" s="114" t="s">
        <v>173</v>
      </c>
      <c r="C6" s="122" t="s">
        <v>995</v>
      </c>
      <c r="D6" s="112" t="n">
        <v>0</v>
      </c>
      <c r="E6" s="112" t="n">
        <v>0</v>
      </c>
      <c r="F6" s="112" t="n">
        <v>0</v>
      </c>
      <c r="G6" s="112" t="n">
        <v>0</v>
      </c>
      <c r="H6" s="114" t="n">
        <v>9</v>
      </c>
      <c r="I6" s="114" t="n">
        <v>2</v>
      </c>
      <c r="J6" s="114" t="n">
        <v>6</v>
      </c>
      <c r="K6" s="114" t="n">
        <v>4</v>
      </c>
      <c r="L6" s="114" t="n">
        <v>15</v>
      </c>
      <c r="M6" s="114" t="n">
        <v>6</v>
      </c>
      <c r="N6" s="134" t="s">
        <v>2529</v>
      </c>
      <c r="O6" s="134" t="s">
        <v>679</v>
      </c>
    </row>
    <row r="7" customFormat="false" ht="14.25" hidden="false" customHeight="false" outlineLevel="0" collapsed="false">
      <c r="B7" s="114"/>
      <c r="C7" s="122" t="s">
        <v>2473</v>
      </c>
      <c r="D7" s="112" t="n">
        <v>6</v>
      </c>
      <c r="E7" s="112" t="n">
        <v>0</v>
      </c>
      <c r="F7" s="112" t="n">
        <v>1</v>
      </c>
      <c r="G7" s="112" t="n">
        <v>1</v>
      </c>
      <c r="H7" s="114"/>
      <c r="I7" s="114"/>
      <c r="J7" s="114"/>
      <c r="K7" s="114"/>
      <c r="L7" s="114"/>
      <c r="M7" s="114"/>
      <c r="N7" s="134"/>
      <c r="O7" s="134"/>
    </row>
    <row r="8" customFormat="false" ht="14.25" hidden="false" customHeight="false" outlineLevel="0" collapsed="false">
      <c r="B8" s="114"/>
      <c r="C8" s="122" t="s">
        <v>412</v>
      </c>
      <c r="D8" s="112" t="n">
        <v>3</v>
      </c>
      <c r="E8" s="112" t="n">
        <v>2</v>
      </c>
      <c r="F8" s="112" t="n">
        <v>5</v>
      </c>
      <c r="G8" s="112" t="n">
        <v>3</v>
      </c>
      <c r="H8" s="114"/>
      <c r="I8" s="114"/>
      <c r="J8" s="114"/>
      <c r="K8" s="114"/>
      <c r="L8" s="114"/>
      <c r="M8" s="114"/>
      <c r="N8" s="134"/>
      <c r="O8" s="134"/>
    </row>
    <row r="9" customFormat="false" ht="14.25" hidden="false" customHeight="true" outlineLevel="0" collapsed="false">
      <c r="B9" s="109" t="s">
        <v>6</v>
      </c>
      <c r="C9" s="109"/>
      <c r="D9" s="112" t="n">
        <v>22</v>
      </c>
      <c r="E9" s="112" t="n">
        <v>13</v>
      </c>
      <c r="F9" s="112" t="n">
        <v>1</v>
      </c>
      <c r="G9" s="112" t="n">
        <v>1</v>
      </c>
      <c r="H9" s="112" t="n">
        <v>22</v>
      </c>
      <c r="I9" s="112" t="n">
        <v>13</v>
      </c>
      <c r="J9" s="112" t="n">
        <v>1</v>
      </c>
      <c r="K9" s="112" t="n">
        <v>1</v>
      </c>
      <c r="L9" s="112" t="n">
        <v>23</v>
      </c>
      <c r="M9" s="112" t="n">
        <v>14</v>
      </c>
      <c r="N9" s="123" t="s">
        <v>2530</v>
      </c>
      <c r="O9" s="123" t="s">
        <v>2531</v>
      </c>
    </row>
    <row r="10" customFormat="false" ht="14.25" hidden="false" customHeight="false" outlineLevel="0" collapsed="false">
      <c r="B10" s="110" t="s">
        <v>1151</v>
      </c>
      <c r="C10" s="113" t="s">
        <v>9</v>
      </c>
      <c r="D10" s="112" t="n">
        <v>7</v>
      </c>
      <c r="E10" s="112" t="n">
        <v>6</v>
      </c>
      <c r="F10" s="112" t="n">
        <v>19</v>
      </c>
      <c r="G10" s="112" t="n">
        <v>8</v>
      </c>
      <c r="H10" s="114" t="n">
        <v>9</v>
      </c>
      <c r="I10" s="114" t="n">
        <v>7</v>
      </c>
      <c r="J10" s="114" t="n">
        <v>24</v>
      </c>
      <c r="K10" s="114" t="n">
        <v>10</v>
      </c>
      <c r="L10" s="114" t="n">
        <v>33</v>
      </c>
      <c r="M10" s="114" t="n">
        <v>17</v>
      </c>
      <c r="N10" s="134" t="s">
        <v>2532</v>
      </c>
      <c r="O10" s="134" t="s">
        <v>2533</v>
      </c>
    </row>
    <row r="11" customFormat="false" ht="28.5" hidden="false" customHeight="false" outlineLevel="0" collapsed="false">
      <c r="B11" s="110"/>
      <c r="C11" s="113" t="s">
        <v>1015</v>
      </c>
      <c r="D11" s="112" t="n">
        <v>2</v>
      </c>
      <c r="E11" s="112" t="n">
        <v>1</v>
      </c>
      <c r="F11" s="112" t="n">
        <v>5</v>
      </c>
      <c r="G11" s="112" t="n">
        <v>2</v>
      </c>
      <c r="H11" s="114"/>
      <c r="I11" s="114"/>
      <c r="J11" s="114"/>
      <c r="K11" s="114"/>
      <c r="L11" s="114"/>
      <c r="M11" s="114"/>
      <c r="N11" s="134"/>
      <c r="O11" s="134"/>
    </row>
    <row r="12" customFormat="false" ht="14.25" hidden="false" customHeight="false" outlineLevel="0" collapsed="false">
      <c r="B12" s="113" t="s">
        <v>1835</v>
      </c>
      <c r="C12" s="113" t="s">
        <v>1010</v>
      </c>
      <c r="D12" s="112" t="n">
        <v>0</v>
      </c>
      <c r="E12" s="112" t="n">
        <v>0</v>
      </c>
      <c r="F12" s="112" t="n">
        <v>1</v>
      </c>
      <c r="G12" s="112" t="n">
        <v>1</v>
      </c>
      <c r="H12" s="112" t="n">
        <v>0</v>
      </c>
      <c r="I12" s="112" t="n">
        <v>0</v>
      </c>
      <c r="J12" s="112" t="n">
        <v>1</v>
      </c>
      <c r="K12" s="112" t="n">
        <v>1</v>
      </c>
      <c r="L12" s="112" t="n">
        <v>1</v>
      </c>
      <c r="M12" s="112" t="n">
        <v>1</v>
      </c>
      <c r="N12" s="123" t="s">
        <v>2534</v>
      </c>
      <c r="O12" s="123" t="s">
        <v>1445</v>
      </c>
    </row>
    <row r="13" customFormat="false" ht="14.25" hidden="false" customHeight="false" outlineLevel="0" collapsed="false">
      <c r="B13" s="110" t="s">
        <v>1175</v>
      </c>
      <c r="C13" s="113" t="s">
        <v>613</v>
      </c>
      <c r="D13" s="112" t="n">
        <v>1</v>
      </c>
      <c r="E13" s="112" t="n">
        <v>1</v>
      </c>
      <c r="F13" s="112" t="n">
        <v>0</v>
      </c>
      <c r="G13" s="112" t="n">
        <v>0</v>
      </c>
      <c r="H13" s="114" t="n">
        <v>1</v>
      </c>
      <c r="I13" s="114" t="n">
        <v>1</v>
      </c>
      <c r="J13" s="114" t="n">
        <v>0</v>
      </c>
      <c r="K13" s="114" t="n">
        <v>0</v>
      </c>
      <c r="L13" s="114" t="n">
        <v>1</v>
      </c>
      <c r="M13" s="114" t="n">
        <v>1</v>
      </c>
      <c r="N13" s="134" t="s">
        <v>2534</v>
      </c>
      <c r="O13" s="134" t="s">
        <v>1445</v>
      </c>
    </row>
    <row r="14" customFormat="false" ht="14.25" hidden="false" customHeight="false" outlineLevel="0" collapsed="false">
      <c r="B14" s="110"/>
      <c r="C14" s="113" t="s">
        <v>620</v>
      </c>
      <c r="D14" s="112" t="n">
        <v>0</v>
      </c>
      <c r="E14" s="112" t="n">
        <v>0</v>
      </c>
      <c r="F14" s="112" t="n">
        <v>0</v>
      </c>
      <c r="G14" s="112" t="n">
        <v>0</v>
      </c>
      <c r="H14" s="114"/>
      <c r="I14" s="114"/>
      <c r="J14" s="114"/>
      <c r="K14" s="114"/>
      <c r="L14" s="114"/>
      <c r="M14" s="114"/>
      <c r="N14" s="134"/>
      <c r="O14" s="134"/>
    </row>
    <row r="15" customFormat="false" ht="14.25" hidden="false" customHeight="false" outlineLevel="0" collapsed="false">
      <c r="B15" s="114" t="s">
        <v>543</v>
      </c>
      <c r="C15" s="113" t="s">
        <v>443</v>
      </c>
      <c r="D15" s="112" t="n">
        <v>4</v>
      </c>
      <c r="E15" s="112" t="n">
        <v>0</v>
      </c>
      <c r="F15" s="112" t="n">
        <v>1</v>
      </c>
      <c r="G15" s="112" t="n">
        <v>1</v>
      </c>
      <c r="H15" s="114" t="n">
        <v>6</v>
      </c>
      <c r="I15" s="114" t="n">
        <v>0</v>
      </c>
      <c r="J15" s="114" t="n">
        <v>2</v>
      </c>
      <c r="K15" s="114" t="n">
        <v>1</v>
      </c>
      <c r="L15" s="114" t="n">
        <v>8</v>
      </c>
      <c r="M15" s="114" t="n">
        <v>1</v>
      </c>
      <c r="N15" s="134" t="s">
        <v>2535</v>
      </c>
      <c r="O15" s="134" t="s">
        <v>736</v>
      </c>
    </row>
    <row r="16" customFormat="false" ht="14.25" hidden="false" customHeight="false" outlineLevel="0" collapsed="false">
      <c r="B16" s="114"/>
      <c r="C16" s="113" t="s">
        <v>451</v>
      </c>
      <c r="D16" s="112" t="n">
        <v>2</v>
      </c>
      <c r="E16" s="112" t="n">
        <v>0</v>
      </c>
      <c r="F16" s="112" t="n">
        <v>1</v>
      </c>
      <c r="G16" s="112" t="n">
        <v>0</v>
      </c>
      <c r="H16" s="114"/>
      <c r="I16" s="114"/>
      <c r="J16" s="114"/>
      <c r="K16" s="114"/>
      <c r="L16" s="114"/>
      <c r="M16" s="114"/>
      <c r="N16" s="134"/>
      <c r="O16" s="134"/>
    </row>
    <row r="17" customFormat="false" ht="14.25" hidden="false" customHeight="false" outlineLevel="0" collapsed="false">
      <c r="B17" s="112" t="s">
        <v>544</v>
      </c>
      <c r="C17" s="113" t="s">
        <v>1190</v>
      </c>
      <c r="D17" s="126" t="n">
        <v>2</v>
      </c>
      <c r="E17" s="126" t="n">
        <v>2</v>
      </c>
      <c r="F17" s="126" t="n">
        <v>2</v>
      </c>
      <c r="G17" s="126" t="n">
        <v>0</v>
      </c>
      <c r="H17" s="112" t="n">
        <v>2</v>
      </c>
      <c r="I17" s="112" t="n">
        <v>2</v>
      </c>
      <c r="J17" s="112" t="n">
        <v>2</v>
      </c>
      <c r="K17" s="112" t="n">
        <v>0</v>
      </c>
      <c r="L17" s="112" t="n">
        <v>4</v>
      </c>
      <c r="M17" s="112" t="n">
        <v>2</v>
      </c>
      <c r="N17" s="123" t="s">
        <v>2536</v>
      </c>
      <c r="O17" s="123" t="s">
        <v>1150</v>
      </c>
    </row>
    <row r="18" customFormat="false" ht="28.5" hidden="false" customHeight="false" outlineLevel="0" collapsed="false">
      <c r="B18" s="113" t="s">
        <v>545</v>
      </c>
      <c r="C18" s="113" t="s">
        <v>1194</v>
      </c>
      <c r="D18" s="112" t="n">
        <v>1</v>
      </c>
      <c r="E18" s="112" t="n">
        <v>0</v>
      </c>
      <c r="F18" s="112" t="n">
        <v>3</v>
      </c>
      <c r="G18" s="112" t="n">
        <v>2</v>
      </c>
      <c r="H18" s="112" t="n">
        <v>1</v>
      </c>
      <c r="I18" s="112" t="n">
        <v>0</v>
      </c>
      <c r="J18" s="112" t="n">
        <v>3</v>
      </c>
      <c r="K18" s="112" t="n">
        <v>2</v>
      </c>
      <c r="L18" s="112" t="n">
        <v>4</v>
      </c>
      <c r="M18" s="112" t="n">
        <v>2</v>
      </c>
      <c r="N18" s="123" t="s">
        <v>2536</v>
      </c>
      <c r="O18" s="123" t="s">
        <v>1150</v>
      </c>
    </row>
    <row r="19" customFormat="false" ht="14.25" hidden="false" customHeight="false" outlineLevel="0" collapsed="false">
      <c r="B19" s="114" t="s">
        <v>546</v>
      </c>
      <c r="C19" s="131" t="s">
        <v>1201</v>
      </c>
      <c r="D19" s="112" t="n">
        <v>0</v>
      </c>
      <c r="E19" s="126" t="n">
        <v>0</v>
      </c>
      <c r="F19" s="126" t="n">
        <v>1</v>
      </c>
      <c r="G19" s="112" t="n">
        <v>0</v>
      </c>
      <c r="H19" s="114" t="n">
        <v>1</v>
      </c>
      <c r="I19" s="114" t="n">
        <v>0</v>
      </c>
      <c r="J19" s="114" t="n">
        <v>1</v>
      </c>
      <c r="K19" s="114" t="n">
        <v>0</v>
      </c>
      <c r="L19" s="114" t="n">
        <v>2</v>
      </c>
      <c r="M19" s="114" t="n">
        <v>0</v>
      </c>
      <c r="N19" s="134" t="s">
        <v>2537</v>
      </c>
      <c r="O19" s="134" t="s">
        <v>432</v>
      </c>
    </row>
    <row r="20" customFormat="false" ht="14.25" hidden="false" customHeight="false" outlineLevel="0" collapsed="false">
      <c r="B20" s="114"/>
      <c r="C20" s="131" t="s">
        <v>1206</v>
      </c>
      <c r="D20" s="112" t="n">
        <v>1</v>
      </c>
      <c r="E20" s="126" t="n">
        <v>0</v>
      </c>
      <c r="F20" s="126" t="n">
        <v>0</v>
      </c>
      <c r="G20" s="112" t="n">
        <v>0</v>
      </c>
      <c r="H20" s="114"/>
      <c r="I20" s="114"/>
      <c r="J20" s="114"/>
      <c r="K20" s="114"/>
      <c r="L20" s="114"/>
      <c r="M20" s="114"/>
      <c r="N20" s="134"/>
      <c r="O20" s="134"/>
    </row>
    <row r="21" customFormat="false" ht="14.25" hidden="false" customHeight="false" outlineLevel="0" collapsed="false">
      <c r="B21" s="112" t="s">
        <v>2538</v>
      </c>
      <c r="C21" s="131" t="s">
        <v>495</v>
      </c>
      <c r="D21" s="112" t="n">
        <v>6</v>
      </c>
      <c r="E21" s="112" t="n">
        <v>1</v>
      </c>
      <c r="F21" s="112" t="n">
        <v>0</v>
      </c>
      <c r="G21" s="112" t="n">
        <v>0</v>
      </c>
      <c r="H21" s="112" t="n">
        <v>6</v>
      </c>
      <c r="I21" s="112" t="n">
        <v>1</v>
      </c>
      <c r="J21" s="112" t="n">
        <v>0</v>
      </c>
      <c r="K21" s="112" t="n">
        <v>0</v>
      </c>
      <c r="L21" s="112" t="n">
        <v>6</v>
      </c>
      <c r="M21" s="112" t="n">
        <v>1</v>
      </c>
      <c r="N21" s="123" t="s">
        <v>2539</v>
      </c>
      <c r="O21" s="123" t="s">
        <v>78</v>
      </c>
    </row>
    <row r="22" customFormat="false" ht="14.25" hidden="false" customHeight="false" outlineLevel="0" collapsed="false">
      <c r="B22" s="112" t="s">
        <v>1185</v>
      </c>
      <c r="C22" s="113" t="s">
        <v>1471</v>
      </c>
      <c r="D22" s="112" t="n">
        <v>3</v>
      </c>
      <c r="E22" s="112" t="n">
        <v>0</v>
      </c>
      <c r="F22" s="112" t="n">
        <v>2</v>
      </c>
      <c r="G22" s="112" t="n">
        <v>1</v>
      </c>
      <c r="H22" s="112" t="n">
        <v>3</v>
      </c>
      <c r="I22" s="112" t="n">
        <v>0</v>
      </c>
      <c r="J22" s="112" t="n">
        <v>2</v>
      </c>
      <c r="K22" s="112" t="n">
        <v>1</v>
      </c>
      <c r="L22" s="112" t="n">
        <v>5</v>
      </c>
      <c r="M22" s="112" t="n">
        <v>1</v>
      </c>
      <c r="N22" s="123" t="s">
        <v>2540</v>
      </c>
      <c r="O22" s="123" t="s">
        <v>1381</v>
      </c>
    </row>
    <row r="23" customFormat="false" ht="14.25" hidden="false" customHeight="true" outlineLevel="0" collapsed="false">
      <c r="B23" s="138" t="s">
        <v>557</v>
      </c>
      <c r="C23" s="138"/>
      <c r="D23" s="112" t="n">
        <v>17</v>
      </c>
      <c r="E23" s="112" t="n">
        <v>3</v>
      </c>
      <c r="F23" s="112" t="n">
        <v>17</v>
      </c>
      <c r="G23" s="112" t="n">
        <v>2</v>
      </c>
      <c r="H23" s="112" t="n">
        <v>17</v>
      </c>
      <c r="I23" s="112" t="n">
        <v>3</v>
      </c>
      <c r="J23" s="112" t="n">
        <v>17</v>
      </c>
      <c r="K23" s="112" t="n">
        <v>2</v>
      </c>
      <c r="L23" s="112" t="n">
        <v>34</v>
      </c>
      <c r="M23" s="112" t="n">
        <v>5</v>
      </c>
      <c r="N23" s="123" t="s">
        <v>2541</v>
      </c>
      <c r="O23" s="123" t="s">
        <v>2542</v>
      </c>
    </row>
    <row r="24" customFormat="false" ht="14.25" hidden="false" customHeight="true" outlineLevel="0" collapsed="false">
      <c r="B24" s="138" t="s">
        <v>388</v>
      </c>
      <c r="C24" s="138"/>
      <c r="D24" s="112" t="n">
        <v>77</v>
      </c>
      <c r="E24" s="112" t="n">
        <v>29</v>
      </c>
      <c r="F24" s="112" t="n">
        <v>59</v>
      </c>
      <c r="G24" s="112" t="n">
        <v>22</v>
      </c>
      <c r="H24" s="112" t="n">
        <v>77</v>
      </c>
      <c r="I24" s="112" t="n">
        <v>29</v>
      </c>
      <c r="J24" s="112" t="n">
        <v>59</v>
      </c>
      <c r="K24" s="112" t="n">
        <v>22</v>
      </c>
      <c r="L24" s="112" t="n">
        <v>136</v>
      </c>
      <c r="M24" s="112" t="n">
        <v>51</v>
      </c>
      <c r="N24" s="123" t="s">
        <v>2543</v>
      </c>
      <c r="O24" s="123" t="s">
        <v>2544</v>
      </c>
    </row>
    <row r="25" customFormat="false" ht="14.25" hidden="false" customHeight="false" outlineLevel="0" collapsed="false">
      <c r="N25" s="125"/>
      <c r="O25" s="125"/>
    </row>
  </sheetData>
  <mergeCells count="61">
    <mergeCell ref="B2:B5"/>
    <mergeCell ref="C2:C5"/>
    <mergeCell ref="D2:G2"/>
    <mergeCell ref="H2:K3"/>
    <mergeCell ref="L2:L5"/>
    <mergeCell ref="M2:M5"/>
    <mergeCell ref="N2:N5"/>
    <mergeCell ref="O2:O5"/>
    <mergeCell ref="D3:G3"/>
    <mergeCell ref="D4:E4"/>
    <mergeCell ref="F4:G4"/>
    <mergeCell ref="H4:I4"/>
    <mergeCell ref="J4:K4"/>
    <mergeCell ref="B6:B8"/>
    <mergeCell ref="H6:H8"/>
    <mergeCell ref="I6:I8"/>
    <mergeCell ref="J6:J8"/>
    <mergeCell ref="K6:K8"/>
    <mergeCell ref="L6:L8"/>
    <mergeCell ref="M6:M8"/>
    <mergeCell ref="N6:N8"/>
    <mergeCell ref="O6:O8"/>
    <mergeCell ref="B9:C9"/>
    <mergeCell ref="B10:B11"/>
    <mergeCell ref="H10:H11"/>
    <mergeCell ref="I10:I11"/>
    <mergeCell ref="J10:J11"/>
    <mergeCell ref="K10:K11"/>
    <mergeCell ref="L10:L11"/>
    <mergeCell ref="M10:M11"/>
    <mergeCell ref="N10:N11"/>
    <mergeCell ref="O10:O11"/>
    <mergeCell ref="B13:B14"/>
    <mergeCell ref="H13:H14"/>
    <mergeCell ref="I13:I14"/>
    <mergeCell ref="J13:J14"/>
    <mergeCell ref="K13:K14"/>
    <mergeCell ref="L13:L14"/>
    <mergeCell ref="M13:M14"/>
    <mergeCell ref="N13:N14"/>
    <mergeCell ref="O13:O14"/>
    <mergeCell ref="B15:B16"/>
    <mergeCell ref="H15:H16"/>
    <mergeCell ref="I15:I16"/>
    <mergeCell ref="J15:J16"/>
    <mergeCell ref="K15:K16"/>
    <mergeCell ref="L15:L16"/>
    <mergeCell ref="M15:M16"/>
    <mergeCell ref="N15:N16"/>
    <mergeCell ref="O15:O16"/>
    <mergeCell ref="B19:B20"/>
    <mergeCell ref="H19:H20"/>
    <mergeCell ref="I19:I20"/>
    <mergeCell ref="J19:J20"/>
    <mergeCell ref="K19:K20"/>
    <mergeCell ref="L19:L20"/>
    <mergeCell ref="M19:M20"/>
    <mergeCell ref="N19:N20"/>
    <mergeCell ref="O19:O20"/>
    <mergeCell ref="B23:C23"/>
    <mergeCell ref="B24:C24"/>
  </mergeCells>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8" width="12.28"/>
    <col collapsed="false" customWidth="true" hidden="false" outlineLevel="0" max="2" min="2" style="108" width="16.13"/>
    <col collapsed="false" customWidth="true" hidden="false" outlineLevel="0" max="3" min="3" style="108" width="24.41"/>
    <col collapsed="false" customWidth="true" hidden="false" outlineLevel="0" max="4" min="4" style="108" width="47.56"/>
    <col collapsed="false" customWidth="false" hidden="false" outlineLevel="0" max="257" min="5" style="108" width="9.14"/>
  </cols>
  <sheetData>
    <row r="2" customFormat="false" ht="71.25" hidden="false" customHeight="false" outlineLevel="0" collapsed="false">
      <c r="B2" s="113" t="s">
        <v>2545</v>
      </c>
      <c r="C2" s="113" t="s">
        <v>2546</v>
      </c>
      <c r="D2" s="112" t="s">
        <v>2547</v>
      </c>
    </row>
    <row r="3" customFormat="false" ht="85.5" hidden="false" customHeight="false" outlineLevel="0" collapsed="false">
      <c r="B3" s="154" t="s">
        <v>2548</v>
      </c>
      <c r="C3" s="112" t="s">
        <v>2549</v>
      </c>
      <c r="D3" s="113" t="s">
        <v>2550</v>
      </c>
    </row>
    <row r="4" customFormat="false" ht="42.75" hidden="false" customHeight="false" outlineLevel="0" collapsed="false">
      <c r="B4" s="154" t="s">
        <v>2551</v>
      </c>
      <c r="C4" s="112" t="s">
        <v>2552</v>
      </c>
      <c r="D4" s="113" t="s">
        <v>2553</v>
      </c>
    </row>
    <row r="5" customFormat="false" ht="85.5" hidden="false" customHeight="false" outlineLevel="0" collapsed="false">
      <c r="B5" s="154" t="s">
        <v>2554</v>
      </c>
      <c r="C5" s="112" t="s">
        <v>2555</v>
      </c>
      <c r="D5" s="113" t="s">
        <v>2556</v>
      </c>
    </row>
    <row r="6" customFormat="false" ht="57" hidden="false" customHeight="false" outlineLevel="0" collapsed="false">
      <c r="B6" s="154" t="s">
        <v>2557</v>
      </c>
      <c r="C6" s="112" t="s">
        <v>2558</v>
      </c>
      <c r="D6" s="113" t="s">
        <v>2559</v>
      </c>
    </row>
    <row r="7" customFormat="false" ht="114" hidden="false" customHeight="false" outlineLevel="0" collapsed="false">
      <c r="B7" s="154" t="s">
        <v>2560</v>
      </c>
      <c r="C7" s="112" t="s">
        <v>2561</v>
      </c>
      <c r="D7" s="113" t="s">
        <v>2562</v>
      </c>
    </row>
    <row r="8" customFormat="false" ht="14.25" hidden="false" customHeight="false" outlineLevel="0" collapsed="false">
      <c r="C8" s="136"/>
    </row>
  </sheetData>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8" width="12.28"/>
    <col collapsed="false" customWidth="true" hidden="false" outlineLevel="0" max="2" min="2" style="108" width="17.7"/>
    <col collapsed="false" customWidth="true" hidden="false" outlineLevel="0" max="3" min="3" style="108" width="28.14"/>
    <col collapsed="false" customWidth="true" hidden="false" outlineLevel="0" max="4" min="4" style="108" width="49.7"/>
    <col collapsed="false" customWidth="false" hidden="false" outlineLevel="0" max="257" min="5" style="108" width="9.14"/>
  </cols>
  <sheetData>
    <row r="2" customFormat="false" ht="57" hidden="false" customHeight="false" outlineLevel="0" collapsed="false">
      <c r="B2" s="113" t="s">
        <v>2545</v>
      </c>
      <c r="C2" s="113" t="s">
        <v>2546</v>
      </c>
      <c r="D2" s="112" t="s">
        <v>2547</v>
      </c>
    </row>
    <row r="3" customFormat="false" ht="42.75" hidden="false" customHeight="false" outlineLevel="0" collapsed="false">
      <c r="B3" s="154" t="s">
        <v>2563</v>
      </c>
      <c r="C3" s="112" t="s">
        <v>2564</v>
      </c>
      <c r="D3" s="113" t="s">
        <v>2565</v>
      </c>
    </row>
    <row r="4" customFormat="false" ht="42.75" hidden="false" customHeight="false" outlineLevel="0" collapsed="false">
      <c r="B4" s="154" t="s">
        <v>2566</v>
      </c>
      <c r="C4" s="112" t="s">
        <v>2567</v>
      </c>
      <c r="D4" s="113" t="s">
        <v>2568</v>
      </c>
    </row>
    <row r="5" customFormat="false" ht="14.25" hidden="false" customHeight="false" outlineLevel="0" collapsed="false">
      <c r="B5" s="154" t="s">
        <v>2569</v>
      </c>
      <c r="C5" s="112" t="s">
        <v>2570</v>
      </c>
      <c r="D5" s="113" t="s">
        <v>2571</v>
      </c>
    </row>
    <row r="6" customFormat="false" ht="28.5" hidden="false" customHeight="false" outlineLevel="0" collapsed="false">
      <c r="B6" s="154" t="s">
        <v>2572</v>
      </c>
      <c r="C6" s="112" t="s">
        <v>2573</v>
      </c>
      <c r="D6" s="113" t="s">
        <v>2574</v>
      </c>
    </row>
    <row r="7" customFormat="false" ht="28.5" hidden="false" customHeight="false" outlineLevel="0" collapsed="false">
      <c r="B7" s="154" t="s">
        <v>2575</v>
      </c>
      <c r="C7" s="112" t="s">
        <v>2576</v>
      </c>
      <c r="D7" s="113" t="s">
        <v>2577</v>
      </c>
    </row>
    <row r="8" customFormat="false" ht="57" hidden="false" customHeight="false" outlineLevel="0" collapsed="false">
      <c r="B8" s="154" t="s">
        <v>2578</v>
      </c>
      <c r="C8" s="112" t="s">
        <v>2579</v>
      </c>
      <c r="D8" s="113" t="s">
        <v>2580</v>
      </c>
    </row>
    <row r="9" customFormat="false" ht="57" hidden="false" customHeight="false" outlineLevel="0" collapsed="false">
      <c r="B9" s="154" t="s">
        <v>2581</v>
      </c>
      <c r="C9" s="112" t="s">
        <v>2582</v>
      </c>
      <c r="D9" s="113" t="s">
        <v>2583</v>
      </c>
    </row>
    <row r="10" customFormat="false" ht="14.25" hidden="false" customHeight="false" outlineLevel="0" collapsed="false">
      <c r="C10" s="136"/>
    </row>
  </sheetData>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8" width="12.28"/>
    <col collapsed="false" customWidth="true" hidden="false" outlineLevel="0" max="2" min="2" style="108" width="19.56"/>
    <col collapsed="false" customWidth="true" hidden="false" outlineLevel="0" max="3" min="3" style="108" width="21.99"/>
    <col collapsed="false" customWidth="true" hidden="false" outlineLevel="0" max="15" min="4" style="108" width="12.28"/>
    <col collapsed="false" customWidth="false" hidden="false" outlineLevel="0" max="257" min="16" style="108" width="9.14"/>
  </cols>
  <sheetData>
    <row r="2" customFormat="false" ht="14.25" hidden="false" customHeight="true" outlineLevel="0" collapsed="false">
      <c r="B2" s="109" t="s">
        <v>395</v>
      </c>
      <c r="C2" s="109" t="s">
        <v>396</v>
      </c>
      <c r="D2" s="121"/>
      <c r="E2" s="121"/>
      <c r="F2" s="121"/>
      <c r="G2" s="121"/>
      <c r="H2" s="109" t="s">
        <v>1141</v>
      </c>
      <c r="I2" s="109"/>
      <c r="J2" s="109"/>
      <c r="K2" s="109"/>
      <c r="L2" s="110" t="s">
        <v>1142</v>
      </c>
      <c r="M2" s="110" t="s">
        <v>1143</v>
      </c>
      <c r="N2" s="110" t="s">
        <v>1545</v>
      </c>
      <c r="O2" s="110" t="s">
        <v>401</v>
      </c>
    </row>
    <row r="3" customFormat="false" ht="14.25" hidden="false" customHeight="true" outlineLevel="0" collapsed="false">
      <c r="B3" s="109"/>
      <c r="C3" s="109"/>
      <c r="D3" s="109" t="s">
        <v>2584</v>
      </c>
      <c r="E3" s="109"/>
      <c r="F3" s="109"/>
      <c r="G3" s="109"/>
      <c r="H3" s="109"/>
      <c r="I3" s="109"/>
      <c r="J3" s="109"/>
      <c r="K3" s="109"/>
      <c r="L3" s="110"/>
      <c r="M3" s="110"/>
      <c r="N3" s="110"/>
      <c r="O3" s="110"/>
    </row>
    <row r="4" customFormat="false" ht="16.5" hidden="false" customHeight="true" outlineLevel="0" collapsed="false">
      <c r="B4" s="109"/>
      <c r="C4" s="109"/>
      <c r="D4" s="109" t="s">
        <v>1804</v>
      </c>
      <c r="E4" s="109"/>
      <c r="F4" s="109" t="s">
        <v>403</v>
      </c>
      <c r="G4" s="109"/>
      <c r="H4" s="109" t="s">
        <v>1804</v>
      </c>
      <c r="I4" s="109"/>
      <c r="J4" s="109" t="s">
        <v>403</v>
      </c>
      <c r="K4" s="109"/>
      <c r="L4" s="110"/>
      <c r="M4" s="110"/>
      <c r="N4" s="110"/>
      <c r="O4" s="110"/>
    </row>
    <row r="5" customFormat="false" ht="14.25" hidden="false" customHeight="false" outlineLevel="0" collapsed="false">
      <c r="B5" s="109"/>
      <c r="C5" s="109"/>
      <c r="D5" s="112" t="s">
        <v>1547</v>
      </c>
      <c r="E5" s="112" t="s">
        <v>1548</v>
      </c>
      <c r="F5" s="112" t="s">
        <v>1547</v>
      </c>
      <c r="G5" s="112" t="s">
        <v>1548</v>
      </c>
      <c r="H5" s="112" t="s">
        <v>1547</v>
      </c>
      <c r="I5" s="112" t="s">
        <v>1548</v>
      </c>
      <c r="J5" s="112" t="s">
        <v>1547</v>
      </c>
      <c r="K5" s="112" t="s">
        <v>1548</v>
      </c>
      <c r="L5" s="110"/>
      <c r="M5" s="110"/>
      <c r="N5" s="110"/>
      <c r="O5" s="110"/>
    </row>
    <row r="6" customFormat="false" ht="14.25" hidden="false" customHeight="false" outlineLevel="0" collapsed="false">
      <c r="B6" s="109" t="s">
        <v>173</v>
      </c>
      <c r="C6" s="122" t="s">
        <v>995</v>
      </c>
      <c r="D6" s="112" t="n">
        <v>93</v>
      </c>
      <c r="E6" s="112" t="n">
        <v>1</v>
      </c>
      <c r="F6" s="112" t="n">
        <v>70</v>
      </c>
      <c r="G6" s="112" t="n">
        <v>0</v>
      </c>
      <c r="H6" s="109" t="n">
        <v>220</v>
      </c>
      <c r="I6" s="109" t="n">
        <v>7</v>
      </c>
      <c r="J6" s="109" t="n">
        <v>227</v>
      </c>
      <c r="K6" s="109" t="n">
        <v>2</v>
      </c>
      <c r="L6" s="109" t="n">
        <v>447</v>
      </c>
      <c r="M6" s="109" t="n">
        <v>9</v>
      </c>
      <c r="N6" s="134" t="s">
        <v>2585</v>
      </c>
      <c r="O6" s="134" t="s">
        <v>1061</v>
      </c>
    </row>
    <row r="7" customFormat="false" ht="14.25" hidden="false" customHeight="false" outlineLevel="0" collapsed="false">
      <c r="B7" s="109"/>
      <c r="C7" s="122" t="s">
        <v>2586</v>
      </c>
      <c r="D7" s="112" t="n">
        <v>57</v>
      </c>
      <c r="E7" s="112" t="n">
        <v>1</v>
      </c>
      <c r="F7" s="112" t="n">
        <v>105</v>
      </c>
      <c r="G7" s="112" t="n">
        <v>0</v>
      </c>
      <c r="H7" s="109"/>
      <c r="I7" s="109"/>
      <c r="J7" s="109"/>
      <c r="K7" s="109"/>
      <c r="L7" s="109"/>
      <c r="M7" s="109"/>
      <c r="N7" s="134"/>
      <c r="O7" s="134"/>
    </row>
    <row r="8" customFormat="false" ht="14.25" hidden="false" customHeight="false" outlineLevel="0" collapsed="false">
      <c r="B8" s="109"/>
      <c r="C8" s="122" t="s">
        <v>411</v>
      </c>
      <c r="D8" s="112" t="n">
        <v>7</v>
      </c>
      <c r="E8" s="112" t="n">
        <v>2</v>
      </c>
      <c r="F8" s="112" t="n">
        <v>2</v>
      </c>
      <c r="G8" s="112" t="n">
        <v>0</v>
      </c>
      <c r="H8" s="109"/>
      <c r="I8" s="109"/>
      <c r="J8" s="109"/>
      <c r="K8" s="109"/>
      <c r="L8" s="109"/>
      <c r="M8" s="109"/>
      <c r="N8" s="134"/>
      <c r="O8" s="134"/>
    </row>
    <row r="9" customFormat="false" ht="14.25" hidden="false" customHeight="false" outlineLevel="0" collapsed="false">
      <c r="B9" s="109"/>
      <c r="C9" s="122" t="s">
        <v>412</v>
      </c>
      <c r="D9" s="112" t="n">
        <v>63</v>
      </c>
      <c r="E9" s="112" t="n">
        <v>3</v>
      </c>
      <c r="F9" s="112" t="n">
        <v>50</v>
      </c>
      <c r="G9" s="112" t="n">
        <v>2</v>
      </c>
      <c r="H9" s="109"/>
      <c r="I9" s="109"/>
      <c r="J9" s="109"/>
      <c r="K9" s="109"/>
      <c r="L9" s="109"/>
      <c r="M9" s="109"/>
      <c r="N9" s="134"/>
      <c r="O9" s="134"/>
    </row>
    <row r="10" customFormat="false" ht="14.25" hidden="false" customHeight="true" outlineLevel="0" collapsed="false">
      <c r="B10" s="109" t="s">
        <v>6</v>
      </c>
      <c r="C10" s="109"/>
      <c r="D10" s="112" t="n">
        <v>6</v>
      </c>
      <c r="E10" s="112" t="n">
        <v>3</v>
      </c>
      <c r="F10" s="112" t="n">
        <v>8</v>
      </c>
      <c r="G10" s="112" t="n">
        <v>5</v>
      </c>
      <c r="H10" s="112" t="n">
        <v>6</v>
      </c>
      <c r="I10" s="112" t="n">
        <v>3</v>
      </c>
      <c r="J10" s="112" t="n">
        <v>8</v>
      </c>
      <c r="K10" s="112" t="n">
        <v>5</v>
      </c>
      <c r="L10" s="112" t="n">
        <v>14</v>
      </c>
      <c r="M10" s="112" t="n">
        <v>8</v>
      </c>
      <c r="N10" s="123" t="s">
        <v>2587</v>
      </c>
      <c r="O10" s="123" t="s">
        <v>2588</v>
      </c>
    </row>
    <row r="11" customFormat="false" ht="14.25" hidden="false" customHeight="false" outlineLevel="0" collapsed="false">
      <c r="B11" s="110" t="s">
        <v>1151</v>
      </c>
      <c r="C11" s="113" t="s">
        <v>9</v>
      </c>
      <c r="D11" s="112" t="n">
        <v>19</v>
      </c>
      <c r="E11" s="112" t="n">
        <v>1</v>
      </c>
      <c r="F11" s="112" t="n">
        <v>59</v>
      </c>
      <c r="G11" s="112" t="n">
        <v>2</v>
      </c>
      <c r="H11" s="114" t="n">
        <v>162</v>
      </c>
      <c r="I11" s="114" t="n">
        <v>3</v>
      </c>
      <c r="J11" s="114" t="n">
        <v>165</v>
      </c>
      <c r="K11" s="114" t="n">
        <v>5</v>
      </c>
      <c r="L11" s="114" t="n">
        <v>327</v>
      </c>
      <c r="M11" s="114" t="n">
        <v>8</v>
      </c>
      <c r="N11" s="134" t="s">
        <v>2589</v>
      </c>
      <c r="O11" s="134" t="s">
        <v>2590</v>
      </c>
    </row>
    <row r="12" customFormat="false" ht="28.5" hidden="false" customHeight="false" outlineLevel="0" collapsed="false">
      <c r="B12" s="110"/>
      <c r="C12" s="113" t="s">
        <v>1015</v>
      </c>
      <c r="D12" s="112" t="n">
        <v>5</v>
      </c>
      <c r="E12" s="112" t="n">
        <v>2</v>
      </c>
      <c r="F12" s="112" t="n">
        <v>10</v>
      </c>
      <c r="G12" s="112" t="n">
        <v>2</v>
      </c>
      <c r="H12" s="114"/>
      <c r="I12" s="114"/>
      <c r="J12" s="114"/>
      <c r="K12" s="114"/>
      <c r="L12" s="114"/>
      <c r="M12" s="114"/>
      <c r="N12" s="134"/>
      <c r="O12" s="134"/>
    </row>
    <row r="13" customFormat="false" ht="14.25" hidden="false" customHeight="false" outlineLevel="0" collapsed="false">
      <c r="B13" s="110"/>
      <c r="C13" s="132" t="s">
        <v>419</v>
      </c>
      <c r="D13" s="112" t="n">
        <v>25</v>
      </c>
      <c r="E13" s="112" t="n">
        <v>0</v>
      </c>
      <c r="F13" s="112" t="n">
        <v>18</v>
      </c>
      <c r="G13" s="112" t="n">
        <v>1</v>
      </c>
      <c r="H13" s="114"/>
      <c r="I13" s="114"/>
      <c r="J13" s="114"/>
      <c r="K13" s="114"/>
      <c r="L13" s="114"/>
      <c r="M13" s="114"/>
      <c r="N13" s="134"/>
      <c r="O13" s="134"/>
    </row>
    <row r="14" customFormat="false" ht="14.25" hidden="false" customHeight="false" outlineLevel="0" collapsed="false">
      <c r="B14" s="110"/>
      <c r="C14" s="132" t="s">
        <v>422</v>
      </c>
      <c r="D14" s="112" t="n">
        <v>110</v>
      </c>
      <c r="E14" s="112" t="n">
        <v>0</v>
      </c>
      <c r="F14" s="112" t="n">
        <v>76</v>
      </c>
      <c r="G14" s="112" t="n">
        <v>0</v>
      </c>
      <c r="H14" s="114"/>
      <c r="I14" s="114"/>
      <c r="J14" s="114"/>
      <c r="K14" s="114"/>
      <c r="L14" s="114"/>
      <c r="M14" s="114"/>
      <c r="N14" s="134"/>
      <c r="O14" s="134"/>
    </row>
    <row r="15" customFormat="false" ht="14.25" hidden="false" customHeight="false" outlineLevel="0" collapsed="false">
      <c r="B15" s="110"/>
      <c r="C15" s="132" t="s">
        <v>1163</v>
      </c>
      <c r="D15" s="112" t="n">
        <v>3</v>
      </c>
      <c r="E15" s="112" t="n">
        <v>0</v>
      </c>
      <c r="F15" s="112" t="n">
        <v>2</v>
      </c>
      <c r="G15" s="112" t="n">
        <v>0</v>
      </c>
      <c r="H15" s="114"/>
      <c r="I15" s="114"/>
      <c r="J15" s="114"/>
      <c r="K15" s="114"/>
      <c r="L15" s="114"/>
      <c r="M15" s="114"/>
      <c r="N15" s="134"/>
      <c r="O15" s="134"/>
    </row>
    <row r="16" customFormat="false" ht="28.5" hidden="false" customHeight="false" outlineLevel="0" collapsed="false">
      <c r="B16" s="110"/>
      <c r="C16" s="113" t="s">
        <v>594</v>
      </c>
      <c r="D16" s="112" t="n">
        <v>0</v>
      </c>
      <c r="E16" s="112" t="n">
        <v>0</v>
      </c>
      <c r="F16" s="112" t="n">
        <v>5</v>
      </c>
      <c r="G16" s="112" t="n">
        <v>1</v>
      </c>
      <c r="H16" s="123" t="s">
        <v>575</v>
      </c>
      <c r="I16" s="123" t="s">
        <v>575</v>
      </c>
      <c r="J16" s="123" t="s">
        <v>436</v>
      </c>
      <c r="K16" s="123" t="s">
        <v>577</v>
      </c>
      <c r="L16" s="123" t="s">
        <v>436</v>
      </c>
      <c r="M16" s="123" t="s">
        <v>577</v>
      </c>
      <c r="N16" s="123" t="s">
        <v>2591</v>
      </c>
      <c r="O16" s="123" t="s">
        <v>2592</v>
      </c>
    </row>
    <row r="17" customFormat="false" ht="14.25" hidden="false" customHeight="false" outlineLevel="0" collapsed="false">
      <c r="B17" s="110" t="s">
        <v>1724</v>
      </c>
      <c r="C17" s="113" t="s">
        <v>425</v>
      </c>
      <c r="D17" s="112" t="n">
        <v>31</v>
      </c>
      <c r="E17" s="112" t="n">
        <v>0</v>
      </c>
      <c r="F17" s="112" t="n">
        <v>18</v>
      </c>
      <c r="G17" s="112" t="n">
        <v>0</v>
      </c>
      <c r="H17" s="114" t="n">
        <v>47</v>
      </c>
      <c r="I17" s="114" t="n">
        <v>2</v>
      </c>
      <c r="J17" s="114" t="n">
        <v>54</v>
      </c>
      <c r="K17" s="114" t="n">
        <v>1</v>
      </c>
      <c r="L17" s="114" t="n">
        <v>101</v>
      </c>
      <c r="M17" s="114" t="n">
        <v>3</v>
      </c>
      <c r="N17" s="134" t="s">
        <v>2593</v>
      </c>
      <c r="O17" s="134" t="s">
        <v>2594</v>
      </c>
    </row>
    <row r="18" customFormat="false" ht="14.25" hidden="false" customHeight="false" outlineLevel="0" collapsed="false">
      <c r="B18" s="110"/>
      <c r="C18" s="113" t="s">
        <v>1172</v>
      </c>
      <c r="D18" s="112" t="n">
        <v>8</v>
      </c>
      <c r="E18" s="112" t="n">
        <v>0</v>
      </c>
      <c r="F18" s="112" t="n">
        <v>33</v>
      </c>
      <c r="G18" s="112" t="n">
        <v>1</v>
      </c>
      <c r="H18" s="114"/>
      <c r="I18" s="114"/>
      <c r="J18" s="114"/>
      <c r="K18" s="114"/>
      <c r="L18" s="114"/>
      <c r="M18" s="114"/>
      <c r="N18" s="134"/>
      <c r="O18" s="134"/>
    </row>
    <row r="19" customFormat="false" ht="14.25" hidden="false" customHeight="false" outlineLevel="0" collapsed="false">
      <c r="B19" s="110"/>
      <c r="C19" s="113" t="s">
        <v>605</v>
      </c>
      <c r="D19" s="112" t="n">
        <v>2</v>
      </c>
      <c r="E19" s="112" t="n">
        <v>2</v>
      </c>
      <c r="F19" s="112" t="n">
        <v>0</v>
      </c>
      <c r="G19" s="112" t="n">
        <v>0</v>
      </c>
      <c r="H19" s="114"/>
      <c r="I19" s="114"/>
      <c r="J19" s="114"/>
      <c r="K19" s="114"/>
      <c r="L19" s="114"/>
      <c r="M19" s="114"/>
      <c r="N19" s="134"/>
      <c r="O19" s="134"/>
    </row>
    <row r="20" customFormat="false" ht="14.25" hidden="false" customHeight="false" outlineLevel="0" collapsed="false">
      <c r="B20" s="110"/>
      <c r="C20" s="113" t="s">
        <v>1010</v>
      </c>
      <c r="D20" s="112" t="n">
        <v>4</v>
      </c>
      <c r="E20" s="112" t="n">
        <v>0</v>
      </c>
      <c r="F20" s="112" t="n">
        <v>1</v>
      </c>
      <c r="G20" s="112" t="n">
        <v>0</v>
      </c>
      <c r="H20" s="114"/>
      <c r="I20" s="114"/>
      <c r="J20" s="114"/>
      <c r="K20" s="114"/>
      <c r="L20" s="114"/>
      <c r="M20" s="114"/>
      <c r="N20" s="134"/>
      <c r="O20" s="134"/>
    </row>
    <row r="21" customFormat="false" ht="14.25" hidden="false" customHeight="false" outlineLevel="0" collapsed="false">
      <c r="B21" s="110"/>
      <c r="C21" s="131" t="s">
        <v>1174</v>
      </c>
      <c r="D21" s="112" t="n">
        <v>2</v>
      </c>
      <c r="E21" s="112" t="n">
        <v>0</v>
      </c>
      <c r="F21" s="112" t="n">
        <v>2</v>
      </c>
      <c r="G21" s="112" t="n">
        <v>0</v>
      </c>
      <c r="H21" s="114"/>
      <c r="I21" s="114"/>
      <c r="J21" s="114"/>
      <c r="K21" s="114"/>
      <c r="L21" s="114"/>
      <c r="M21" s="114"/>
      <c r="N21" s="134"/>
      <c r="O21" s="134"/>
    </row>
    <row r="22" customFormat="false" ht="14.25" hidden="false" customHeight="false" outlineLevel="0" collapsed="false">
      <c r="B22" s="114" t="s">
        <v>1175</v>
      </c>
      <c r="C22" s="131" t="s">
        <v>613</v>
      </c>
      <c r="D22" s="112" t="n">
        <v>0</v>
      </c>
      <c r="E22" s="112" t="n">
        <v>0</v>
      </c>
      <c r="F22" s="112" t="n">
        <v>0</v>
      </c>
      <c r="G22" s="112" t="n">
        <v>0</v>
      </c>
      <c r="H22" s="114" t="n">
        <v>10</v>
      </c>
      <c r="I22" s="114" t="n">
        <v>0</v>
      </c>
      <c r="J22" s="114" t="n">
        <v>3</v>
      </c>
      <c r="K22" s="114" t="n">
        <v>0</v>
      </c>
      <c r="L22" s="114" t="n">
        <v>13</v>
      </c>
      <c r="M22" s="114" t="n">
        <v>0</v>
      </c>
      <c r="N22" s="134" t="s">
        <v>2595</v>
      </c>
      <c r="O22" s="134" t="s">
        <v>1992</v>
      </c>
    </row>
    <row r="23" customFormat="false" ht="14.25" hidden="false" customHeight="false" outlineLevel="0" collapsed="false">
      <c r="B23" s="114"/>
      <c r="C23" s="113" t="s">
        <v>619</v>
      </c>
      <c r="D23" s="112" t="n">
        <v>1</v>
      </c>
      <c r="E23" s="112" t="n">
        <v>0</v>
      </c>
      <c r="F23" s="112" t="n">
        <v>1</v>
      </c>
      <c r="G23" s="112" t="n">
        <v>0</v>
      </c>
      <c r="H23" s="114"/>
      <c r="I23" s="114"/>
      <c r="J23" s="114"/>
      <c r="K23" s="114"/>
      <c r="L23" s="114"/>
      <c r="M23" s="114"/>
      <c r="N23" s="134"/>
      <c r="O23" s="134"/>
    </row>
    <row r="24" customFormat="false" ht="14.25" hidden="false" customHeight="false" outlineLevel="0" collapsed="false">
      <c r="B24" s="114"/>
      <c r="C24" s="113" t="s">
        <v>620</v>
      </c>
      <c r="D24" s="112" t="n">
        <v>2</v>
      </c>
      <c r="E24" s="112" t="n">
        <v>0</v>
      </c>
      <c r="F24" s="112" t="n">
        <v>0</v>
      </c>
      <c r="G24" s="112" t="n">
        <v>0</v>
      </c>
      <c r="H24" s="114"/>
      <c r="I24" s="114"/>
      <c r="J24" s="114"/>
      <c r="K24" s="114"/>
      <c r="L24" s="114"/>
      <c r="M24" s="114"/>
      <c r="N24" s="134"/>
      <c r="O24" s="134"/>
    </row>
    <row r="25" customFormat="false" ht="14.25" hidden="false" customHeight="false" outlineLevel="0" collapsed="false">
      <c r="B25" s="114"/>
      <c r="C25" s="113" t="s">
        <v>428</v>
      </c>
      <c r="D25" s="112" t="n">
        <v>3</v>
      </c>
      <c r="E25" s="112" t="n">
        <v>0</v>
      </c>
      <c r="F25" s="112" t="n">
        <v>0</v>
      </c>
      <c r="G25" s="112" t="n">
        <v>0</v>
      </c>
      <c r="H25" s="114"/>
      <c r="I25" s="114"/>
      <c r="J25" s="114"/>
      <c r="K25" s="114"/>
      <c r="L25" s="114"/>
      <c r="M25" s="114"/>
      <c r="N25" s="134"/>
      <c r="O25" s="134"/>
    </row>
    <row r="26" customFormat="false" ht="14.25" hidden="false" customHeight="false" outlineLevel="0" collapsed="false">
      <c r="B26" s="114"/>
      <c r="C26" s="108" t="s">
        <v>1180</v>
      </c>
      <c r="D26" s="112" t="n">
        <v>4</v>
      </c>
      <c r="E26" s="112" t="n">
        <v>0</v>
      </c>
      <c r="F26" s="112" t="n">
        <v>2</v>
      </c>
      <c r="G26" s="112" t="n">
        <v>0</v>
      </c>
      <c r="H26" s="114"/>
      <c r="I26" s="114"/>
      <c r="J26" s="114"/>
      <c r="K26" s="114"/>
      <c r="L26" s="114"/>
      <c r="M26" s="114"/>
      <c r="N26" s="134"/>
      <c r="O26" s="134"/>
    </row>
    <row r="27" customFormat="false" ht="14.25" hidden="false" customHeight="false" outlineLevel="0" collapsed="false">
      <c r="B27" s="114" t="s">
        <v>543</v>
      </c>
      <c r="C27" s="113" t="s">
        <v>443</v>
      </c>
      <c r="D27" s="112" t="n">
        <v>9</v>
      </c>
      <c r="E27" s="112" t="n">
        <v>0</v>
      </c>
      <c r="F27" s="112" t="n">
        <v>3</v>
      </c>
      <c r="G27" s="112" t="n">
        <v>1</v>
      </c>
      <c r="H27" s="114" t="n">
        <v>32</v>
      </c>
      <c r="I27" s="114" t="n">
        <v>0</v>
      </c>
      <c r="J27" s="114" t="n">
        <v>12</v>
      </c>
      <c r="K27" s="114" t="n">
        <v>1</v>
      </c>
      <c r="L27" s="114" t="n">
        <v>44</v>
      </c>
      <c r="M27" s="114" t="n">
        <v>1</v>
      </c>
      <c r="N27" s="134" t="s">
        <v>2596</v>
      </c>
      <c r="O27" s="134" t="s">
        <v>2597</v>
      </c>
    </row>
    <row r="28" customFormat="false" ht="14.25" hidden="false" customHeight="false" outlineLevel="0" collapsed="false">
      <c r="B28" s="114"/>
      <c r="C28" s="113" t="s">
        <v>451</v>
      </c>
      <c r="D28" s="112" t="n">
        <v>21</v>
      </c>
      <c r="E28" s="112" t="n">
        <v>0</v>
      </c>
      <c r="F28" s="112" t="n">
        <v>3</v>
      </c>
      <c r="G28" s="112" t="n">
        <v>0</v>
      </c>
      <c r="H28" s="114"/>
      <c r="I28" s="114"/>
      <c r="J28" s="114"/>
      <c r="K28" s="114"/>
      <c r="L28" s="114"/>
      <c r="M28" s="114"/>
      <c r="N28" s="134"/>
      <c r="O28" s="134"/>
    </row>
    <row r="29" customFormat="false" ht="14.25" hidden="false" customHeight="false" outlineLevel="0" collapsed="false">
      <c r="B29" s="114"/>
      <c r="C29" s="108" t="s">
        <v>635</v>
      </c>
      <c r="D29" s="112" t="n">
        <v>2</v>
      </c>
      <c r="E29" s="112" t="n">
        <v>0</v>
      </c>
      <c r="F29" s="112" t="n">
        <v>6</v>
      </c>
      <c r="G29" s="136" t="n">
        <v>0</v>
      </c>
      <c r="H29" s="114"/>
      <c r="I29" s="114"/>
      <c r="J29" s="114"/>
      <c r="K29" s="114"/>
      <c r="L29" s="114"/>
      <c r="M29" s="114"/>
      <c r="N29" s="134"/>
      <c r="O29" s="134"/>
    </row>
    <row r="30" customFormat="false" ht="14.25" hidden="false" customHeight="false" outlineLevel="0" collapsed="false">
      <c r="B30" s="114" t="s">
        <v>544</v>
      </c>
      <c r="C30" s="113" t="s">
        <v>1190</v>
      </c>
      <c r="D30" s="112" t="n">
        <v>1</v>
      </c>
      <c r="E30" s="126" t="n">
        <v>0</v>
      </c>
      <c r="F30" s="126" t="n">
        <v>8</v>
      </c>
      <c r="G30" s="112" t="n">
        <v>0</v>
      </c>
      <c r="H30" s="114" t="n">
        <v>4</v>
      </c>
      <c r="I30" s="114" t="n">
        <v>0</v>
      </c>
      <c r="J30" s="114" t="n">
        <v>10</v>
      </c>
      <c r="K30" s="114" t="n">
        <v>1</v>
      </c>
      <c r="L30" s="114" t="n">
        <v>14</v>
      </c>
      <c r="M30" s="114" t="n">
        <v>1</v>
      </c>
      <c r="N30" s="134" t="s">
        <v>2587</v>
      </c>
      <c r="O30" s="134" t="s">
        <v>2598</v>
      </c>
    </row>
    <row r="31" customFormat="false" ht="14.25" hidden="false" customHeight="false" outlineLevel="0" collapsed="false">
      <c r="B31" s="114"/>
      <c r="C31" s="113" t="s">
        <v>1193</v>
      </c>
      <c r="D31" s="112" t="n">
        <v>3</v>
      </c>
      <c r="E31" s="126" t="n">
        <v>0</v>
      </c>
      <c r="F31" s="126" t="n">
        <v>2</v>
      </c>
      <c r="G31" s="112" t="n">
        <v>1</v>
      </c>
      <c r="H31" s="114"/>
      <c r="I31" s="114"/>
      <c r="J31" s="114"/>
      <c r="K31" s="114"/>
      <c r="L31" s="114"/>
      <c r="M31" s="114"/>
      <c r="N31" s="134"/>
      <c r="O31" s="134"/>
    </row>
    <row r="32" customFormat="false" ht="28.5" hidden="false" customHeight="false" outlineLevel="0" collapsed="false">
      <c r="B32" s="113" t="s">
        <v>545</v>
      </c>
      <c r="C32" s="113" t="s">
        <v>1690</v>
      </c>
      <c r="D32" s="112" t="n">
        <v>109</v>
      </c>
      <c r="E32" s="112" t="n">
        <v>2</v>
      </c>
      <c r="F32" s="112" t="n">
        <v>190</v>
      </c>
      <c r="G32" s="112" t="n">
        <v>2</v>
      </c>
      <c r="H32" s="112" t="n">
        <v>109</v>
      </c>
      <c r="I32" s="112" t="n">
        <v>2</v>
      </c>
      <c r="J32" s="112" t="n">
        <v>190</v>
      </c>
      <c r="K32" s="112" t="n">
        <v>2</v>
      </c>
      <c r="L32" s="112" t="n">
        <v>299</v>
      </c>
      <c r="M32" s="112" t="n">
        <v>4</v>
      </c>
      <c r="N32" s="123" t="s">
        <v>2599</v>
      </c>
      <c r="O32" s="123" t="s">
        <v>2600</v>
      </c>
    </row>
    <row r="33" customFormat="false" ht="14.25" hidden="false" customHeight="false" outlineLevel="0" collapsed="false">
      <c r="B33" s="114" t="s">
        <v>1200</v>
      </c>
      <c r="C33" s="131" t="s">
        <v>1201</v>
      </c>
      <c r="D33" s="112" t="n">
        <v>49</v>
      </c>
      <c r="E33" s="112" t="n">
        <v>0</v>
      </c>
      <c r="F33" s="112" t="n">
        <v>26</v>
      </c>
      <c r="G33" s="112" t="n">
        <v>0</v>
      </c>
      <c r="H33" s="114" t="n">
        <v>77</v>
      </c>
      <c r="I33" s="114" t="n">
        <v>0</v>
      </c>
      <c r="J33" s="114" t="n">
        <v>51</v>
      </c>
      <c r="K33" s="114" t="n">
        <v>0</v>
      </c>
      <c r="L33" s="114" t="n">
        <v>128</v>
      </c>
      <c r="M33" s="114" t="n">
        <v>0</v>
      </c>
      <c r="N33" s="134" t="s">
        <v>2601</v>
      </c>
      <c r="O33" s="134" t="s">
        <v>1992</v>
      </c>
    </row>
    <row r="34" customFormat="false" ht="14.25" hidden="false" customHeight="false" outlineLevel="0" collapsed="false">
      <c r="B34" s="114"/>
      <c r="C34" s="131" t="s">
        <v>1475</v>
      </c>
      <c r="D34" s="112" t="n">
        <v>5</v>
      </c>
      <c r="E34" s="112" t="n">
        <v>0</v>
      </c>
      <c r="F34" s="112" t="n">
        <v>1</v>
      </c>
      <c r="G34" s="112" t="n">
        <v>0</v>
      </c>
      <c r="H34" s="114"/>
      <c r="I34" s="114"/>
      <c r="J34" s="114"/>
      <c r="K34" s="114"/>
      <c r="L34" s="114"/>
      <c r="M34" s="114"/>
      <c r="N34" s="134"/>
      <c r="O34" s="134"/>
    </row>
    <row r="35" customFormat="false" ht="14.25" hidden="false" customHeight="false" outlineLevel="0" collapsed="false">
      <c r="B35" s="114"/>
      <c r="C35" s="131" t="s">
        <v>1206</v>
      </c>
      <c r="D35" s="112" t="n">
        <v>11</v>
      </c>
      <c r="E35" s="112" t="n">
        <v>0</v>
      </c>
      <c r="F35" s="112" t="n">
        <v>21</v>
      </c>
      <c r="G35" s="112" t="n">
        <v>0</v>
      </c>
      <c r="H35" s="114"/>
      <c r="I35" s="114"/>
      <c r="J35" s="114"/>
      <c r="K35" s="114"/>
      <c r="L35" s="114"/>
      <c r="M35" s="114"/>
      <c r="N35" s="134"/>
      <c r="O35" s="134"/>
    </row>
    <row r="36" customFormat="false" ht="14.25" hidden="false" customHeight="false" outlineLevel="0" collapsed="false">
      <c r="B36" s="114"/>
      <c r="C36" s="131" t="s">
        <v>1207</v>
      </c>
      <c r="D36" s="112" t="n">
        <v>7</v>
      </c>
      <c r="E36" s="112" t="n">
        <v>0</v>
      </c>
      <c r="F36" s="112" t="n">
        <v>3</v>
      </c>
      <c r="G36" s="112" t="n">
        <v>0</v>
      </c>
      <c r="H36" s="114"/>
      <c r="I36" s="114"/>
      <c r="J36" s="114"/>
      <c r="K36" s="114"/>
      <c r="L36" s="114"/>
      <c r="M36" s="114"/>
      <c r="N36" s="134"/>
      <c r="O36" s="134"/>
    </row>
    <row r="37" customFormat="false" ht="14.25" hidden="false" customHeight="false" outlineLevel="0" collapsed="false">
      <c r="B37" s="114"/>
      <c r="C37" s="131" t="s">
        <v>1208</v>
      </c>
      <c r="D37" s="112" t="n">
        <v>5</v>
      </c>
      <c r="E37" s="112" t="n">
        <v>0</v>
      </c>
      <c r="F37" s="112" t="n">
        <v>0</v>
      </c>
      <c r="G37" s="112" t="n">
        <v>0</v>
      </c>
      <c r="H37" s="114"/>
      <c r="I37" s="114"/>
      <c r="J37" s="114"/>
      <c r="K37" s="114"/>
      <c r="L37" s="114"/>
      <c r="M37" s="114"/>
      <c r="N37" s="134"/>
      <c r="O37" s="134"/>
    </row>
    <row r="38" customFormat="false" ht="14.25" hidden="false" customHeight="false" outlineLevel="0" collapsed="false">
      <c r="B38" s="114" t="s">
        <v>1209</v>
      </c>
      <c r="C38" s="131" t="s">
        <v>495</v>
      </c>
      <c r="D38" s="112" t="n">
        <v>7</v>
      </c>
      <c r="E38" s="112" t="n">
        <v>0</v>
      </c>
      <c r="F38" s="112" t="n">
        <v>1</v>
      </c>
      <c r="G38" s="112" t="n">
        <v>0</v>
      </c>
      <c r="H38" s="114" t="n">
        <v>21</v>
      </c>
      <c r="I38" s="114" t="n">
        <v>2</v>
      </c>
      <c r="J38" s="114" t="n">
        <v>15</v>
      </c>
      <c r="K38" s="114" t="n">
        <v>1</v>
      </c>
      <c r="L38" s="114" t="n">
        <v>36</v>
      </c>
      <c r="M38" s="114" t="n">
        <v>3</v>
      </c>
      <c r="N38" s="134" t="s">
        <v>2602</v>
      </c>
      <c r="O38" s="134" t="s">
        <v>140</v>
      </c>
    </row>
    <row r="39" customFormat="false" ht="14.25" hidden="false" customHeight="false" outlineLevel="0" collapsed="false">
      <c r="B39" s="114"/>
      <c r="C39" s="131" t="s">
        <v>1633</v>
      </c>
      <c r="D39" s="112" t="n">
        <v>5</v>
      </c>
      <c r="E39" s="112" t="n">
        <v>0</v>
      </c>
      <c r="F39" s="112" t="n">
        <v>2</v>
      </c>
      <c r="G39" s="112" t="n">
        <v>0</v>
      </c>
      <c r="H39" s="114"/>
      <c r="I39" s="114"/>
      <c r="J39" s="114"/>
      <c r="K39" s="114"/>
      <c r="L39" s="114"/>
      <c r="M39" s="114"/>
      <c r="N39" s="134"/>
      <c r="O39" s="134"/>
    </row>
    <row r="40" customFormat="false" ht="14.25" hidden="false" customHeight="false" outlineLevel="0" collapsed="false">
      <c r="B40" s="114"/>
      <c r="C40" s="131" t="s">
        <v>485</v>
      </c>
      <c r="D40" s="112" t="n">
        <v>9</v>
      </c>
      <c r="E40" s="112" t="n">
        <v>2</v>
      </c>
      <c r="F40" s="112" t="n">
        <v>12</v>
      </c>
      <c r="G40" s="112" t="n">
        <v>1</v>
      </c>
      <c r="H40" s="114"/>
      <c r="I40" s="114"/>
      <c r="J40" s="114"/>
      <c r="K40" s="114"/>
      <c r="L40" s="114"/>
      <c r="M40" s="114"/>
      <c r="N40" s="134"/>
      <c r="O40" s="134"/>
    </row>
    <row r="41" customFormat="false" ht="14.25" hidden="false" customHeight="false" outlineLevel="0" collapsed="false">
      <c r="B41" s="112" t="s">
        <v>1182</v>
      </c>
      <c r="C41" s="113" t="s">
        <v>431</v>
      </c>
      <c r="D41" s="112" t="n">
        <v>168</v>
      </c>
      <c r="E41" s="112" t="n">
        <v>0</v>
      </c>
      <c r="F41" s="112" t="n">
        <v>54</v>
      </c>
      <c r="G41" s="112" t="n">
        <v>0</v>
      </c>
      <c r="H41" s="112" t="n">
        <v>168</v>
      </c>
      <c r="I41" s="112" t="n">
        <v>0</v>
      </c>
      <c r="J41" s="112" t="n">
        <v>54</v>
      </c>
      <c r="K41" s="112" t="n">
        <v>0</v>
      </c>
      <c r="L41" s="112" t="n">
        <v>222</v>
      </c>
      <c r="M41" s="112" t="n">
        <v>0</v>
      </c>
      <c r="N41" s="123" t="s">
        <v>2603</v>
      </c>
      <c r="O41" s="123" t="s">
        <v>1992</v>
      </c>
    </row>
    <row r="42" customFormat="false" ht="14.25" hidden="false" customHeight="false" outlineLevel="0" collapsed="false">
      <c r="B42" s="112" t="s">
        <v>1185</v>
      </c>
      <c r="C42" s="113" t="s">
        <v>1186</v>
      </c>
      <c r="D42" s="112" t="n">
        <v>228</v>
      </c>
      <c r="E42" s="112" t="n">
        <v>0</v>
      </c>
      <c r="F42" s="112" t="n">
        <v>365</v>
      </c>
      <c r="G42" s="112" t="n">
        <v>0</v>
      </c>
      <c r="H42" s="112" t="n">
        <v>228</v>
      </c>
      <c r="I42" s="112" t="n">
        <v>0</v>
      </c>
      <c r="J42" s="112" t="n">
        <v>365</v>
      </c>
      <c r="K42" s="112" t="n">
        <v>0</v>
      </c>
      <c r="L42" s="112" t="n">
        <v>593</v>
      </c>
      <c r="M42" s="112" t="n">
        <v>0</v>
      </c>
      <c r="N42" s="123" t="s">
        <v>2604</v>
      </c>
      <c r="O42" s="123" t="s">
        <v>1992</v>
      </c>
    </row>
    <row r="43" customFormat="false" ht="14.25" hidden="false" customHeight="true" outlineLevel="0" collapsed="false">
      <c r="B43" s="138" t="s">
        <v>557</v>
      </c>
      <c r="C43" s="138"/>
      <c r="D43" s="112" t="n">
        <v>473</v>
      </c>
      <c r="E43" s="112" t="n">
        <v>3</v>
      </c>
      <c r="F43" s="112" t="n">
        <v>538</v>
      </c>
      <c r="G43" s="112" t="n">
        <v>1</v>
      </c>
      <c r="H43" s="112" t="n">
        <v>473</v>
      </c>
      <c r="I43" s="112" t="n">
        <v>3</v>
      </c>
      <c r="J43" s="112" t="n">
        <v>558</v>
      </c>
      <c r="K43" s="112" t="n">
        <v>1</v>
      </c>
      <c r="L43" s="112" t="n">
        <v>1031</v>
      </c>
      <c r="M43" s="112" t="n">
        <v>4</v>
      </c>
      <c r="N43" s="123" t="s">
        <v>2605</v>
      </c>
      <c r="O43" s="123" t="s">
        <v>2606</v>
      </c>
    </row>
    <row r="44" customFormat="false" ht="14.25" hidden="false" customHeight="true" outlineLevel="0" collapsed="false">
      <c r="B44" s="138" t="s">
        <v>388</v>
      </c>
      <c r="C44" s="138"/>
      <c r="D44" s="112" t="n">
        <v>1557</v>
      </c>
      <c r="E44" s="112" t="n">
        <v>22</v>
      </c>
      <c r="F44" s="112" t="n">
        <v>1717</v>
      </c>
      <c r="G44" s="112" t="n">
        <v>20</v>
      </c>
      <c r="H44" s="112" t="n">
        <v>1557</v>
      </c>
      <c r="I44" s="112" t="n">
        <v>22</v>
      </c>
      <c r="J44" s="112" t="n">
        <v>1717</v>
      </c>
      <c r="K44" s="112" t="n">
        <v>20</v>
      </c>
      <c r="L44" s="112" t="n">
        <v>3274</v>
      </c>
      <c r="M44" s="112" t="n">
        <v>42</v>
      </c>
      <c r="N44" s="123" t="s">
        <v>2607</v>
      </c>
      <c r="O44" s="123" t="s">
        <v>655</v>
      </c>
    </row>
  </sheetData>
  <mergeCells count="88">
    <mergeCell ref="B2:B5"/>
    <mergeCell ref="C2:C5"/>
    <mergeCell ref="D2:G2"/>
    <mergeCell ref="H2:K3"/>
    <mergeCell ref="L2:L5"/>
    <mergeCell ref="M2:M5"/>
    <mergeCell ref="N2:N5"/>
    <mergeCell ref="O2:O5"/>
    <mergeCell ref="D3:G3"/>
    <mergeCell ref="D4:E4"/>
    <mergeCell ref="F4:G4"/>
    <mergeCell ref="H4:I4"/>
    <mergeCell ref="J4:K4"/>
    <mergeCell ref="B6:B9"/>
    <mergeCell ref="H6:H9"/>
    <mergeCell ref="I6:I9"/>
    <mergeCell ref="J6:J9"/>
    <mergeCell ref="K6:K9"/>
    <mergeCell ref="L6:L9"/>
    <mergeCell ref="M6:M9"/>
    <mergeCell ref="N6:N9"/>
    <mergeCell ref="O6:O9"/>
    <mergeCell ref="B10:C10"/>
    <mergeCell ref="B11:B16"/>
    <mergeCell ref="H11:H15"/>
    <mergeCell ref="I11:I15"/>
    <mergeCell ref="J11:J15"/>
    <mergeCell ref="K11:K15"/>
    <mergeCell ref="L11:L15"/>
    <mergeCell ref="M11:M15"/>
    <mergeCell ref="N11:N15"/>
    <mergeCell ref="O11:O15"/>
    <mergeCell ref="B17:B21"/>
    <mergeCell ref="H17:H21"/>
    <mergeCell ref="I17:I21"/>
    <mergeCell ref="J17:J21"/>
    <mergeCell ref="K17:K21"/>
    <mergeCell ref="L17:L21"/>
    <mergeCell ref="M17:M21"/>
    <mergeCell ref="N17:N21"/>
    <mergeCell ref="O17:O21"/>
    <mergeCell ref="B22:B26"/>
    <mergeCell ref="H22:H26"/>
    <mergeCell ref="I22:I26"/>
    <mergeCell ref="J22:J26"/>
    <mergeCell ref="K22:K26"/>
    <mergeCell ref="L22:L26"/>
    <mergeCell ref="M22:M26"/>
    <mergeCell ref="N22:N26"/>
    <mergeCell ref="O22:O26"/>
    <mergeCell ref="B27:B29"/>
    <mergeCell ref="H27:H29"/>
    <mergeCell ref="I27:I29"/>
    <mergeCell ref="J27:J29"/>
    <mergeCell ref="K27:K29"/>
    <mergeCell ref="L27:L29"/>
    <mergeCell ref="M27:M29"/>
    <mergeCell ref="N27:N29"/>
    <mergeCell ref="O27:O29"/>
    <mergeCell ref="B30:B31"/>
    <mergeCell ref="H30:H31"/>
    <mergeCell ref="I30:I31"/>
    <mergeCell ref="J30:J31"/>
    <mergeCell ref="K30:K31"/>
    <mergeCell ref="L30:L31"/>
    <mergeCell ref="M30:M31"/>
    <mergeCell ref="N30:N31"/>
    <mergeCell ref="O30:O31"/>
    <mergeCell ref="B33:B37"/>
    <mergeCell ref="H33:H37"/>
    <mergeCell ref="I33:I37"/>
    <mergeCell ref="J33:J37"/>
    <mergeCell ref="K33:K37"/>
    <mergeCell ref="L33:L37"/>
    <mergeCell ref="M33:M37"/>
    <mergeCell ref="N33:N37"/>
    <mergeCell ref="O33:O37"/>
    <mergeCell ref="B38:B40"/>
    <mergeCell ref="H38:H40"/>
    <mergeCell ref="I38:I40"/>
    <mergeCell ref="J38:J40"/>
    <mergeCell ref="K38:K40"/>
    <mergeCell ref="L38:L40"/>
    <mergeCell ref="M38:M40"/>
    <mergeCell ref="N38:N40"/>
    <mergeCell ref="O38:O40"/>
    <mergeCell ref="B43:C43"/>
    <mergeCell ref="B44:C44"/>
  </mergeCells>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8" width="12.28"/>
    <col collapsed="false" customWidth="true" hidden="false" outlineLevel="0" max="2" min="2" style="108" width="19.85"/>
    <col collapsed="false" customWidth="true" hidden="false" outlineLevel="0" max="3" min="3" style="108" width="20.99"/>
    <col collapsed="false" customWidth="true" hidden="false" outlineLevel="0" max="17" min="4" style="108" width="12.28"/>
    <col collapsed="false" customWidth="true" hidden="false" outlineLevel="0" max="18" min="18" style="108" width="16.7"/>
    <col collapsed="false" customWidth="true" hidden="false" outlineLevel="0" max="19" min="19" style="108" width="12.28"/>
    <col collapsed="false" customWidth="false" hidden="false" outlineLevel="0" max="257" min="20" style="108" width="9.14"/>
  </cols>
  <sheetData>
    <row r="2" customFormat="false" ht="14.25" hidden="false" customHeight="true" outlineLevel="0" collapsed="false">
      <c r="B2" s="114" t="s">
        <v>395</v>
      </c>
      <c r="C2" s="114" t="s">
        <v>396</v>
      </c>
      <c r="D2" s="109" t="n">
        <v>1838</v>
      </c>
      <c r="E2" s="109"/>
      <c r="F2" s="109" t="n">
        <v>1839</v>
      </c>
      <c r="G2" s="109"/>
      <c r="H2" s="109" t="n">
        <v>1840</v>
      </c>
      <c r="I2" s="109"/>
      <c r="J2" s="109" t="n">
        <v>1841</v>
      </c>
      <c r="K2" s="109"/>
      <c r="L2" s="109" t="n">
        <v>1842</v>
      </c>
      <c r="M2" s="109"/>
      <c r="N2" s="110" t="s">
        <v>2608</v>
      </c>
      <c r="O2" s="110"/>
      <c r="P2" s="110" t="s">
        <v>2609</v>
      </c>
      <c r="Q2" s="110"/>
      <c r="R2" s="110" t="s">
        <v>401</v>
      </c>
      <c r="S2" s="155" t="s">
        <v>2610</v>
      </c>
    </row>
    <row r="3" customFormat="false" ht="14.25" hidden="false" customHeight="false" outlineLevel="0" collapsed="false">
      <c r="B3" s="114"/>
      <c r="C3" s="114"/>
      <c r="D3" s="112" t="s">
        <v>1058</v>
      </c>
      <c r="E3" s="112" t="s">
        <v>406</v>
      </c>
      <c r="F3" s="112" t="s">
        <v>1058</v>
      </c>
      <c r="G3" s="112" t="s">
        <v>406</v>
      </c>
      <c r="H3" s="112" t="s">
        <v>1058</v>
      </c>
      <c r="I3" s="112" t="s">
        <v>406</v>
      </c>
      <c r="J3" s="112" t="s">
        <v>1058</v>
      </c>
      <c r="K3" s="112" t="s">
        <v>406</v>
      </c>
      <c r="L3" s="112" t="s">
        <v>1058</v>
      </c>
      <c r="M3" s="112" t="s">
        <v>406</v>
      </c>
      <c r="N3" s="112" t="s">
        <v>1547</v>
      </c>
      <c r="O3" s="112" t="s">
        <v>1548</v>
      </c>
      <c r="P3" s="112" t="s">
        <v>1547</v>
      </c>
      <c r="Q3" s="112" t="s">
        <v>1548</v>
      </c>
      <c r="R3" s="110"/>
      <c r="S3" s="155"/>
    </row>
    <row r="4" customFormat="false" ht="14.25" hidden="false" customHeight="false" outlineLevel="0" collapsed="false">
      <c r="B4" s="114" t="s">
        <v>1241</v>
      </c>
      <c r="C4" s="122" t="s">
        <v>995</v>
      </c>
      <c r="D4" s="112" t="n">
        <v>3</v>
      </c>
      <c r="E4" s="112" t="n">
        <v>0</v>
      </c>
      <c r="F4" s="112" t="n">
        <v>1</v>
      </c>
      <c r="G4" s="112" t="n">
        <v>0</v>
      </c>
      <c r="H4" s="112" t="n">
        <v>2</v>
      </c>
      <c r="I4" s="112" t="n">
        <v>0</v>
      </c>
      <c r="J4" s="112" t="n">
        <v>0</v>
      </c>
      <c r="K4" s="112" t="n">
        <v>0</v>
      </c>
      <c r="L4" s="112" t="n">
        <v>4</v>
      </c>
      <c r="M4" s="112" t="n">
        <v>0</v>
      </c>
      <c r="N4" s="112" t="n">
        <v>10</v>
      </c>
      <c r="O4" s="112" t="n">
        <v>0</v>
      </c>
      <c r="P4" s="114" t="n">
        <v>16</v>
      </c>
      <c r="Q4" s="114" t="n">
        <v>0</v>
      </c>
      <c r="R4" s="114" t="n">
        <v>0</v>
      </c>
      <c r="S4" s="155"/>
    </row>
    <row r="5" customFormat="false" ht="14.25" hidden="false" customHeight="false" outlineLevel="0" collapsed="false">
      <c r="B5" s="114"/>
      <c r="C5" s="122" t="s">
        <v>1551</v>
      </c>
      <c r="D5" s="112" t="n">
        <v>2</v>
      </c>
      <c r="E5" s="112" t="n">
        <v>0</v>
      </c>
      <c r="F5" s="112" t="n">
        <v>0</v>
      </c>
      <c r="G5" s="112" t="n">
        <v>0</v>
      </c>
      <c r="H5" s="112" t="n">
        <v>1</v>
      </c>
      <c r="I5" s="112" t="n">
        <v>0</v>
      </c>
      <c r="J5" s="112" t="n">
        <v>2</v>
      </c>
      <c r="K5" s="112" t="n">
        <v>0</v>
      </c>
      <c r="L5" s="112" t="n">
        <v>1</v>
      </c>
      <c r="M5" s="112" t="n">
        <v>0</v>
      </c>
      <c r="N5" s="112" t="n">
        <v>6</v>
      </c>
      <c r="O5" s="112" t="n">
        <v>0</v>
      </c>
      <c r="P5" s="114"/>
      <c r="Q5" s="114"/>
      <c r="R5" s="114"/>
      <c r="S5" s="155"/>
    </row>
    <row r="6" customFormat="false" ht="14.25" hidden="false" customHeight="true" outlineLevel="0" collapsed="false">
      <c r="B6" s="109" t="s">
        <v>6</v>
      </c>
      <c r="C6" s="109"/>
      <c r="D6" s="112" t="n">
        <v>0</v>
      </c>
      <c r="E6" s="112" t="n">
        <v>0</v>
      </c>
      <c r="F6" s="112" t="n">
        <v>0</v>
      </c>
      <c r="G6" s="112" t="n">
        <v>0</v>
      </c>
      <c r="H6" s="112" t="n">
        <v>7</v>
      </c>
      <c r="I6" s="112" t="n">
        <v>3</v>
      </c>
      <c r="J6" s="112" t="n">
        <v>0</v>
      </c>
      <c r="K6" s="112" t="n">
        <v>0</v>
      </c>
      <c r="L6" s="112" t="n">
        <v>1</v>
      </c>
      <c r="M6" s="112" t="n">
        <v>1</v>
      </c>
      <c r="N6" s="112" t="n">
        <v>8</v>
      </c>
      <c r="O6" s="112" t="n">
        <v>4</v>
      </c>
      <c r="P6" s="112" t="n">
        <v>8</v>
      </c>
      <c r="Q6" s="112" t="n">
        <v>4</v>
      </c>
      <c r="R6" s="123" t="s">
        <v>1150</v>
      </c>
      <c r="S6" s="155"/>
    </row>
    <row r="7" customFormat="false" ht="14.25" hidden="false" customHeight="false" outlineLevel="0" collapsed="false">
      <c r="B7" s="110" t="s">
        <v>1151</v>
      </c>
      <c r="C7" s="113" t="s">
        <v>9</v>
      </c>
      <c r="D7" s="112" t="n">
        <v>3</v>
      </c>
      <c r="E7" s="112" t="n">
        <v>2</v>
      </c>
      <c r="F7" s="112" t="n">
        <v>0</v>
      </c>
      <c r="G7" s="112" t="n">
        <v>0</v>
      </c>
      <c r="H7" s="112" t="n">
        <v>0</v>
      </c>
      <c r="I7" s="112" t="n">
        <v>0</v>
      </c>
      <c r="J7" s="112" t="n">
        <v>0</v>
      </c>
      <c r="K7" s="112" t="n">
        <v>0</v>
      </c>
      <c r="L7" s="112" t="n">
        <v>2</v>
      </c>
      <c r="M7" s="112" t="n">
        <v>1</v>
      </c>
      <c r="N7" s="112" t="n">
        <v>5</v>
      </c>
      <c r="O7" s="112" t="n">
        <v>3</v>
      </c>
      <c r="P7" s="114" t="n">
        <v>142</v>
      </c>
      <c r="Q7" s="114" t="n">
        <v>28</v>
      </c>
      <c r="R7" s="134" t="s">
        <v>2611</v>
      </c>
      <c r="S7" s="155"/>
    </row>
    <row r="8" customFormat="false" ht="28.5" hidden="false" customHeight="false" outlineLevel="0" collapsed="false">
      <c r="B8" s="110"/>
      <c r="C8" s="113" t="s">
        <v>1015</v>
      </c>
      <c r="D8" s="112" t="n">
        <v>23</v>
      </c>
      <c r="E8" s="112" t="n">
        <v>8</v>
      </c>
      <c r="F8" s="112" t="n">
        <v>56</v>
      </c>
      <c r="G8" s="112" t="n">
        <v>8</v>
      </c>
      <c r="H8" s="112" t="n">
        <v>16</v>
      </c>
      <c r="I8" s="112" t="n">
        <v>0</v>
      </c>
      <c r="J8" s="112" t="n">
        <v>15</v>
      </c>
      <c r="K8" s="112" t="n">
        <v>4</v>
      </c>
      <c r="L8" s="112" t="n">
        <v>10</v>
      </c>
      <c r="M8" s="112" t="n">
        <v>4</v>
      </c>
      <c r="N8" s="112" t="n">
        <v>120</v>
      </c>
      <c r="O8" s="112" t="n">
        <v>24</v>
      </c>
      <c r="P8" s="114"/>
      <c r="Q8" s="114"/>
      <c r="R8" s="134"/>
      <c r="S8" s="155"/>
    </row>
    <row r="9" customFormat="false" ht="14.25" hidden="false" customHeight="false" outlineLevel="0" collapsed="false">
      <c r="B9" s="110"/>
      <c r="C9" s="113" t="s">
        <v>2612</v>
      </c>
      <c r="D9" s="112" t="n">
        <v>0</v>
      </c>
      <c r="E9" s="112" t="n">
        <v>0</v>
      </c>
      <c r="F9" s="112" t="n">
        <v>0</v>
      </c>
      <c r="G9" s="112" t="n">
        <v>0</v>
      </c>
      <c r="H9" s="112" t="n">
        <v>0</v>
      </c>
      <c r="I9" s="112" t="n">
        <v>0</v>
      </c>
      <c r="J9" s="112" t="n">
        <v>6</v>
      </c>
      <c r="K9" s="112" t="n">
        <v>0</v>
      </c>
      <c r="L9" s="112" t="n">
        <v>1</v>
      </c>
      <c r="M9" s="112" t="n">
        <v>0</v>
      </c>
      <c r="N9" s="112" t="n">
        <v>7</v>
      </c>
      <c r="O9" s="112" t="n">
        <v>0</v>
      </c>
      <c r="P9" s="114"/>
      <c r="Q9" s="114"/>
      <c r="R9" s="134"/>
      <c r="S9" s="155"/>
    </row>
    <row r="10" customFormat="false" ht="14.25" hidden="false" customHeight="false" outlineLevel="0" collapsed="false">
      <c r="B10" s="110"/>
      <c r="C10" s="154" t="s">
        <v>419</v>
      </c>
      <c r="D10" s="112" t="n">
        <v>1</v>
      </c>
      <c r="E10" s="112" t="n">
        <v>0</v>
      </c>
      <c r="F10" s="112" t="n">
        <v>0</v>
      </c>
      <c r="G10" s="112" t="n">
        <v>0</v>
      </c>
      <c r="H10" s="112" t="n">
        <v>0</v>
      </c>
      <c r="I10" s="112" t="n">
        <v>0</v>
      </c>
      <c r="J10" s="112" t="n">
        <v>0</v>
      </c>
      <c r="K10" s="112" t="n">
        <v>0</v>
      </c>
      <c r="L10" s="112" t="n">
        <v>0</v>
      </c>
      <c r="M10" s="112" t="n">
        <v>0</v>
      </c>
      <c r="N10" s="112" t="n">
        <v>1</v>
      </c>
      <c r="O10" s="112" t="n">
        <v>0</v>
      </c>
      <c r="P10" s="114"/>
      <c r="Q10" s="114"/>
      <c r="R10" s="134"/>
      <c r="S10" s="155"/>
    </row>
    <row r="11" customFormat="false" ht="14.25" hidden="false" customHeight="false" outlineLevel="0" collapsed="false">
      <c r="B11" s="110"/>
      <c r="C11" s="154" t="s">
        <v>422</v>
      </c>
      <c r="D11" s="112" t="n">
        <v>2</v>
      </c>
      <c r="E11" s="112" t="n">
        <v>0</v>
      </c>
      <c r="F11" s="112" t="n">
        <v>1</v>
      </c>
      <c r="G11" s="112" t="n">
        <v>0</v>
      </c>
      <c r="H11" s="112" t="n">
        <v>1</v>
      </c>
      <c r="I11" s="112" t="n">
        <v>0</v>
      </c>
      <c r="J11" s="112" t="n">
        <v>0</v>
      </c>
      <c r="K11" s="112" t="n">
        <v>0</v>
      </c>
      <c r="L11" s="112" t="n">
        <v>1</v>
      </c>
      <c r="M11" s="112" t="n">
        <v>0</v>
      </c>
      <c r="N11" s="112" t="n">
        <v>5</v>
      </c>
      <c r="O11" s="112" t="n">
        <v>0</v>
      </c>
      <c r="P11" s="114"/>
      <c r="Q11" s="114"/>
      <c r="R11" s="134"/>
      <c r="S11" s="155"/>
    </row>
    <row r="12" customFormat="false" ht="14.25" hidden="false" customHeight="false" outlineLevel="0" collapsed="false">
      <c r="B12" s="110"/>
      <c r="C12" s="154" t="s">
        <v>1163</v>
      </c>
      <c r="D12" s="112" t="n">
        <v>0</v>
      </c>
      <c r="E12" s="112" t="n">
        <v>0</v>
      </c>
      <c r="F12" s="112" t="n">
        <v>0</v>
      </c>
      <c r="G12" s="112" t="n">
        <v>0</v>
      </c>
      <c r="H12" s="112" t="n">
        <v>0</v>
      </c>
      <c r="I12" s="112" t="n">
        <v>0</v>
      </c>
      <c r="J12" s="112" t="n">
        <v>1</v>
      </c>
      <c r="K12" s="112" t="n">
        <v>0</v>
      </c>
      <c r="L12" s="112" t="n">
        <v>1</v>
      </c>
      <c r="M12" s="112" t="n">
        <v>0</v>
      </c>
      <c r="N12" s="112" t="n">
        <v>2</v>
      </c>
      <c r="O12" s="112" t="n">
        <v>0</v>
      </c>
      <c r="P12" s="114"/>
      <c r="Q12" s="114"/>
      <c r="R12" s="134"/>
      <c r="S12" s="155"/>
    </row>
    <row r="13" customFormat="false" ht="14.25" hidden="false" customHeight="false" outlineLevel="0" collapsed="false">
      <c r="B13" s="110"/>
      <c r="C13" s="113" t="s">
        <v>2613</v>
      </c>
      <c r="D13" s="112" t="n">
        <v>0</v>
      </c>
      <c r="E13" s="112" t="n">
        <v>0</v>
      </c>
      <c r="F13" s="112" t="n">
        <v>0</v>
      </c>
      <c r="G13" s="112" t="n">
        <v>0</v>
      </c>
      <c r="H13" s="112" t="n">
        <v>0</v>
      </c>
      <c r="I13" s="112" t="n">
        <v>0</v>
      </c>
      <c r="J13" s="112" t="n">
        <v>0</v>
      </c>
      <c r="K13" s="112" t="n">
        <v>0</v>
      </c>
      <c r="L13" s="112" t="n">
        <v>2</v>
      </c>
      <c r="M13" s="112" t="n">
        <v>1</v>
      </c>
      <c r="N13" s="112" t="n">
        <v>2</v>
      </c>
      <c r="O13" s="112" t="n">
        <v>1</v>
      </c>
      <c r="P13" s="114"/>
      <c r="Q13" s="114"/>
      <c r="R13" s="134"/>
      <c r="S13" s="155"/>
    </row>
    <row r="14" customFormat="false" ht="14.25" hidden="false" customHeight="false" outlineLevel="0" collapsed="false">
      <c r="B14" s="110" t="s">
        <v>1705</v>
      </c>
      <c r="C14" s="113" t="s">
        <v>425</v>
      </c>
      <c r="D14" s="112" t="n">
        <v>2</v>
      </c>
      <c r="E14" s="112" t="n">
        <v>0</v>
      </c>
      <c r="F14" s="112" t="n">
        <v>0</v>
      </c>
      <c r="G14" s="112" t="n">
        <v>0</v>
      </c>
      <c r="H14" s="112" t="n">
        <v>3</v>
      </c>
      <c r="I14" s="112" t="n">
        <v>0</v>
      </c>
      <c r="J14" s="112" t="n">
        <v>4</v>
      </c>
      <c r="K14" s="112" t="n">
        <v>0</v>
      </c>
      <c r="L14" s="112" t="n">
        <v>1</v>
      </c>
      <c r="M14" s="112" t="n">
        <v>0</v>
      </c>
      <c r="N14" s="112" t="n">
        <v>10</v>
      </c>
      <c r="O14" s="112" t="n">
        <v>0</v>
      </c>
      <c r="P14" s="114" t="n">
        <v>14</v>
      </c>
      <c r="Q14" s="114" t="n">
        <v>2</v>
      </c>
      <c r="R14" s="134" t="s">
        <v>753</v>
      </c>
      <c r="S14" s="155"/>
    </row>
    <row r="15" customFormat="false" ht="14.25" hidden="false" customHeight="false" outlineLevel="0" collapsed="false">
      <c r="B15" s="110"/>
      <c r="C15" s="113" t="s">
        <v>605</v>
      </c>
      <c r="D15" s="112" t="n">
        <v>1</v>
      </c>
      <c r="E15" s="112" t="n">
        <v>1</v>
      </c>
      <c r="F15" s="112" t="n">
        <v>0</v>
      </c>
      <c r="G15" s="112" t="n">
        <v>0</v>
      </c>
      <c r="H15" s="112" t="n">
        <v>0</v>
      </c>
      <c r="I15" s="112" t="n">
        <v>0</v>
      </c>
      <c r="J15" s="112" t="n">
        <v>0</v>
      </c>
      <c r="K15" s="112" t="n">
        <v>0</v>
      </c>
      <c r="L15" s="112" t="n">
        <v>1</v>
      </c>
      <c r="M15" s="112" t="n">
        <v>1</v>
      </c>
      <c r="N15" s="112" t="n">
        <v>2</v>
      </c>
      <c r="O15" s="112" t="n">
        <v>2</v>
      </c>
      <c r="P15" s="114"/>
      <c r="Q15" s="114"/>
      <c r="R15" s="134"/>
      <c r="S15" s="155"/>
    </row>
    <row r="16" customFormat="false" ht="14.25" hidden="false" customHeight="false" outlineLevel="0" collapsed="false">
      <c r="B16" s="110"/>
      <c r="C16" s="113" t="s">
        <v>1010</v>
      </c>
      <c r="D16" s="112" t="n">
        <v>0</v>
      </c>
      <c r="E16" s="112" t="n">
        <v>0</v>
      </c>
      <c r="F16" s="112" t="n">
        <v>0</v>
      </c>
      <c r="G16" s="112" t="n">
        <v>0</v>
      </c>
      <c r="H16" s="112" t="n">
        <v>0</v>
      </c>
      <c r="I16" s="112" t="n">
        <v>0</v>
      </c>
      <c r="J16" s="112" t="n">
        <v>0</v>
      </c>
      <c r="K16" s="112" t="n">
        <v>0</v>
      </c>
      <c r="L16" s="112" t="n">
        <v>2</v>
      </c>
      <c r="M16" s="112" t="n">
        <v>0</v>
      </c>
      <c r="N16" s="112" t="n">
        <v>2</v>
      </c>
      <c r="O16" s="112" t="n">
        <v>0</v>
      </c>
      <c r="P16" s="114"/>
      <c r="Q16" s="114"/>
      <c r="R16" s="134"/>
      <c r="S16" s="155"/>
    </row>
    <row r="17" customFormat="false" ht="14.25" hidden="false" customHeight="false" outlineLevel="0" collapsed="false">
      <c r="B17" s="114" t="s">
        <v>1175</v>
      </c>
      <c r="C17" s="113" t="s">
        <v>620</v>
      </c>
      <c r="D17" s="112" t="n">
        <v>2</v>
      </c>
      <c r="E17" s="112" t="n">
        <v>0</v>
      </c>
      <c r="F17" s="112" t="n">
        <v>0</v>
      </c>
      <c r="G17" s="112" t="n">
        <v>0</v>
      </c>
      <c r="H17" s="112" t="n">
        <v>0</v>
      </c>
      <c r="I17" s="112" t="n">
        <v>0</v>
      </c>
      <c r="J17" s="112" t="n">
        <v>1</v>
      </c>
      <c r="K17" s="112" t="n">
        <v>0</v>
      </c>
      <c r="L17" s="112" t="n">
        <v>1</v>
      </c>
      <c r="M17" s="112" t="n">
        <v>1</v>
      </c>
      <c r="N17" s="112" t="n">
        <v>4</v>
      </c>
      <c r="O17" s="112" t="n">
        <v>1</v>
      </c>
      <c r="P17" s="114" t="n">
        <v>10</v>
      </c>
      <c r="Q17" s="114" t="n">
        <v>1</v>
      </c>
      <c r="R17" s="134" t="s">
        <v>857</v>
      </c>
      <c r="S17" s="155"/>
    </row>
    <row r="18" customFormat="false" ht="14.25" hidden="false" customHeight="false" outlineLevel="0" collapsed="false">
      <c r="B18" s="114"/>
      <c r="C18" s="113" t="s">
        <v>622</v>
      </c>
      <c r="D18" s="112" t="n">
        <v>0</v>
      </c>
      <c r="E18" s="112" t="n">
        <v>0</v>
      </c>
      <c r="F18" s="112" t="n">
        <v>0</v>
      </c>
      <c r="G18" s="112" t="n">
        <v>0</v>
      </c>
      <c r="H18" s="112" t="n">
        <v>0</v>
      </c>
      <c r="I18" s="112" t="n">
        <v>0</v>
      </c>
      <c r="J18" s="112" t="n">
        <v>0</v>
      </c>
      <c r="K18" s="112" t="n">
        <v>0</v>
      </c>
      <c r="L18" s="112" t="n">
        <v>2</v>
      </c>
      <c r="M18" s="112" t="n">
        <v>0</v>
      </c>
      <c r="N18" s="112" t="n">
        <v>2</v>
      </c>
      <c r="O18" s="112" t="n">
        <v>0</v>
      </c>
      <c r="P18" s="114"/>
      <c r="Q18" s="114"/>
      <c r="R18" s="134"/>
      <c r="S18" s="155"/>
    </row>
    <row r="19" customFormat="false" ht="14.25" hidden="false" customHeight="false" outlineLevel="0" collapsed="false">
      <c r="B19" s="114"/>
      <c r="C19" s="113" t="s">
        <v>621</v>
      </c>
      <c r="D19" s="112" t="n">
        <v>0</v>
      </c>
      <c r="E19" s="112" t="n">
        <v>0</v>
      </c>
      <c r="F19" s="112" t="n">
        <v>0</v>
      </c>
      <c r="G19" s="112" t="n">
        <v>0</v>
      </c>
      <c r="H19" s="112" t="n">
        <v>0</v>
      </c>
      <c r="I19" s="112" t="n">
        <v>0</v>
      </c>
      <c r="J19" s="112" t="n">
        <v>0</v>
      </c>
      <c r="K19" s="112" t="n">
        <v>0</v>
      </c>
      <c r="L19" s="112" t="n">
        <v>4</v>
      </c>
      <c r="M19" s="112" t="n">
        <v>0</v>
      </c>
      <c r="N19" s="112" t="n">
        <v>4</v>
      </c>
      <c r="O19" s="112" t="n">
        <v>0</v>
      </c>
      <c r="P19" s="114"/>
      <c r="Q19" s="114"/>
      <c r="R19" s="134"/>
      <c r="S19" s="155"/>
    </row>
    <row r="20" customFormat="false" ht="14.25" hidden="false" customHeight="false" outlineLevel="0" collapsed="false">
      <c r="B20" s="112" t="s">
        <v>1182</v>
      </c>
      <c r="C20" s="113" t="s">
        <v>2614</v>
      </c>
      <c r="D20" s="112" t="n">
        <v>0</v>
      </c>
      <c r="E20" s="112" t="n">
        <v>0</v>
      </c>
      <c r="F20" s="112" t="n">
        <v>17</v>
      </c>
      <c r="G20" s="112" t="n">
        <v>0</v>
      </c>
      <c r="H20" s="112" t="n">
        <v>5</v>
      </c>
      <c r="I20" s="112" t="n">
        <v>0</v>
      </c>
      <c r="J20" s="112" t="n">
        <v>4</v>
      </c>
      <c r="K20" s="112" t="n">
        <v>0</v>
      </c>
      <c r="L20" s="112" t="n">
        <v>0</v>
      </c>
      <c r="M20" s="112" t="n">
        <v>0</v>
      </c>
      <c r="N20" s="112" t="n">
        <v>26</v>
      </c>
      <c r="O20" s="112" t="n">
        <v>0</v>
      </c>
      <c r="P20" s="112" t="n">
        <v>26</v>
      </c>
      <c r="Q20" s="112" t="n">
        <v>0</v>
      </c>
      <c r="R20" s="123" t="s">
        <v>575</v>
      </c>
      <c r="S20" s="155"/>
    </row>
    <row r="21" customFormat="false" ht="14.25" hidden="false" customHeight="false" outlineLevel="0" collapsed="false">
      <c r="B21" s="114" t="s">
        <v>543</v>
      </c>
      <c r="C21" s="113" t="s">
        <v>443</v>
      </c>
      <c r="D21" s="112" t="n">
        <v>0</v>
      </c>
      <c r="E21" s="112" t="n">
        <v>0</v>
      </c>
      <c r="F21" s="112" t="n">
        <v>0</v>
      </c>
      <c r="G21" s="112" t="n">
        <v>0</v>
      </c>
      <c r="H21" s="112" t="n">
        <v>0</v>
      </c>
      <c r="I21" s="112" t="n">
        <v>0</v>
      </c>
      <c r="J21" s="112" t="n">
        <v>6</v>
      </c>
      <c r="K21" s="112" t="n">
        <v>1</v>
      </c>
      <c r="L21" s="112" t="n">
        <v>26</v>
      </c>
      <c r="M21" s="112" t="n">
        <v>8</v>
      </c>
      <c r="N21" s="112" t="n">
        <v>32</v>
      </c>
      <c r="O21" s="112" t="n">
        <v>9</v>
      </c>
      <c r="P21" s="114" t="n">
        <v>34</v>
      </c>
      <c r="Q21" s="114" t="n">
        <v>9</v>
      </c>
      <c r="R21" s="134" t="s">
        <v>2615</v>
      </c>
      <c r="S21" s="155"/>
    </row>
    <row r="22" customFormat="false" ht="14.25" hidden="false" customHeight="false" outlineLevel="0" collapsed="false">
      <c r="B22" s="114"/>
      <c r="C22" s="113" t="s">
        <v>451</v>
      </c>
      <c r="D22" s="112" t="n">
        <v>0</v>
      </c>
      <c r="E22" s="112" t="n">
        <v>0</v>
      </c>
      <c r="F22" s="112" t="n">
        <v>0</v>
      </c>
      <c r="G22" s="112" t="n">
        <v>0</v>
      </c>
      <c r="H22" s="112" t="n">
        <v>0</v>
      </c>
      <c r="I22" s="112" t="n">
        <v>0</v>
      </c>
      <c r="J22" s="112" t="n">
        <v>0</v>
      </c>
      <c r="K22" s="112" t="n">
        <v>0</v>
      </c>
      <c r="L22" s="112" t="n">
        <v>1</v>
      </c>
      <c r="M22" s="112" t="n">
        <v>0</v>
      </c>
      <c r="N22" s="112" t="n">
        <v>1</v>
      </c>
      <c r="O22" s="112" t="n">
        <v>0</v>
      </c>
      <c r="P22" s="114"/>
      <c r="Q22" s="114"/>
      <c r="R22" s="134"/>
      <c r="S22" s="155"/>
    </row>
    <row r="23" customFormat="false" ht="14.25" hidden="false" customHeight="false" outlineLevel="0" collapsed="false">
      <c r="B23" s="114"/>
      <c r="C23" s="154" t="s">
        <v>635</v>
      </c>
      <c r="D23" s="112" t="n">
        <v>0</v>
      </c>
      <c r="E23" s="112" t="n">
        <v>0</v>
      </c>
      <c r="F23" s="112" t="n">
        <v>0</v>
      </c>
      <c r="G23" s="112" t="n">
        <v>0</v>
      </c>
      <c r="H23" s="112" t="n">
        <v>0</v>
      </c>
      <c r="I23" s="112" t="n">
        <v>0</v>
      </c>
      <c r="J23" s="112" t="n">
        <v>0</v>
      </c>
      <c r="K23" s="112" t="n">
        <v>0</v>
      </c>
      <c r="L23" s="112" t="n">
        <v>1</v>
      </c>
      <c r="M23" s="112" t="n">
        <v>0</v>
      </c>
      <c r="N23" s="112" t="n">
        <v>1</v>
      </c>
      <c r="O23" s="112" t="n">
        <v>0</v>
      </c>
      <c r="P23" s="114"/>
      <c r="Q23" s="114"/>
      <c r="R23" s="134"/>
      <c r="S23" s="155"/>
    </row>
    <row r="24" customFormat="false" ht="14.25" hidden="false" customHeight="false" outlineLevel="0" collapsed="false">
      <c r="B24" s="114" t="s">
        <v>544</v>
      </c>
      <c r="C24" s="113" t="s">
        <v>1190</v>
      </c>
      <c r="D24" s="112" t="n">
        <v>0</v>
      </c>
      <c r="E24" s="112" t="n">
        <v>0</v>
      </c>
      <c r="F24" s="112" t="n">
        <v>0</v>
      </c>
      <c r="G24" s="112" t="n">
        <v>0</v>
      </c>
      <c r="H24" s="112" t="n">
        <v>0</v>
      </c>
      <c r="I24" s="112" t="n">
        <v>0</v>
      </c>
      <c r="J24" s="112" t="n">
        <v>0</v>
      </c>
      <c r="K24" s="112" t="n">
        <v>0</v>
      </c>
      <c r="L24" s="112" t="n">
        <v>3</v>
      </c>
      <c r="M24" s="112" t="n">
        <v>0</v>
      </c>
      <c r="N24" s="112" t="n">
        <v>3</v>
      </c>
      <c r="O24" s="112" t="n">
        <v>0</v>
      </c>
      <c r="P24" s="114" t="n">
        <v>116</v>
      </c>
      <c r="Q24" s="114" t="n">
        <v>27</v>
      </c>
      <c r="R24" s="134" t="s">
        <v>2616</v>
      </c>
      <c r="S24" s="155"/>
    </row>
    <row r="25" customFormat="false" ht="14.25" hidden="false" customHeight="false" outlineLevel="0" collapsed="false">
      <c r="B25" s="114"/>
      <c r="C25" s="113" t="s">
        <v>1193</v>
      </c>
      <c r="D25" s="112" t="n">
        <v>7</v>
      </c>
      <c r="E25" s="112" t="n">
        <v>2</v>
      </c>
      <c r="F25" s="112" t="n">
        <v>49</v>
      </c>
      <c r="G25" s="112" t="n">
        <v>11</v>
      </c>
      <c r="H25" s="112" t="n">
        <v>21</v>
      </c>
      <c r="I25" s="112" t="n">
        <v>0</v>
      </c>
      <c r="J25" s="112" t="n">
        <v>29</v>
      </c>
      <c r="K25" s="112" t="n">
        <v>10</v>
      </c>
      <c r="L25" s="112" t="n">
        <v>7</v>
      </c>
      <c r="M25" s="112" t="n">
        <v>4</v>
      </c>
      <c r="N25" s="112" t="n">
        <v>113</v>
      </c>
      <c r="O25" s="112" t="n">
        <v>27</v>
      </c>
      <c r="P25" s="114"/>
      <c r="Q25" s="114"/>
      <c r="R25" s="134"/>
      <c r="S25" s="155"/>
    </row>
    <row r="26" customFormat="false" ht="28.5" hidden="false" customHeight="false" outlineLevel="0" collapsed="false">
      <c r="B26" s="113" t="s">
        <v>545</v>
      </c>
      <c r="C26" s="113" t="s">
        <v>1690</v>
      </c>
      <c r="D26" s="112" t="n">
        <v>38</v>
      </c>
      <c r="E26" s="112" t="n">
        <v>1</v>
      </c>
      <c r="F26" s="112" t="n">
        <v>124</v>
      </c>
      <c r="G26" s="112" t="n">
        <v>3</v>
      </c>
      <c r="H26" s="112" t="n">
        <v>35</v>
      </c>
      <c r="I26" s="112" t="n">
        <v>0</v>
      </c>
      <c r="J26" s="112" t="n">
        <v>33</v>
      </c>
      <c r="K26" s="112" t="n">
        <v>4</v>
      </c>
      <c r="L26" s="112" t="n">
        <v>15</v>
      </c>
      <c r="M26" s="112" t="n">
        <v>1</v>
      </c>
      <c r="N26" s="112" t="n">
        <v>245</v>
      </c>
      <c r="O26" s="112" t="n">
        <v>9</v>
      </c>
      <c r="P26" s="112" t="n">
        <v>245</v>
      </c>
      <c r="Q26" s="112" t="n">
        <v>9</v>
      </c>
      <c r="R26" s="123" t="s">
        <v>2617</v>
      </c>
      <c r="S26" s="155"/>
    </row>
    <row r="27" customFormat="false" ht="14.25" hidden="false" customHeight="false" outlineLevel="0" collapsed="false">
      <c r="B27" s="109" t="s">
        <v>1200</v>
      </c>
      <c r="C27" s="113" t="s">
        <v>1201</v>
      </c>
      <c r="D27" s="112" t="n">
        <v>25</v>
      </c>
      <c r="E27" s="112" t="n">
        <v>0</v>
      </c>
      <c r="F27" s="112" t="n">
        <v>54</v>
      </c>
      <c r="G27" s="112" t="n">
        <v>1</v>
      </c>
      <c r="H27" s="112" t="n">
        <v>18</v>
      </c>
      <c r="I27" s="112" t="n">
        <v>0</v>
      </c>
      <c r="J27" s="112" t="n">
        <v>30</v>
      </c>
      <c r="K27" s="112" t="n">
        <v>0</v>
      </c>
      <c r="L27" s="112" t="n">
        <v>25</v>
      </c>
      <c r="M27" s="112" t="n">
        <v>0</v>
      </c>
      <c r="N27" s="112" t="n">
        <v>152</v>
      </c>
      <c r="O27" s="112" t="n">
        <v>1</v>
      </c>
      <c r="P27" s="109" t="n">
        <v>237</v>
      </c>
      <c r="Q27" s="109" t="n">
        <v>4</v>
      </c>
      <c r="R27" s="134" t="s">
        <v>2618</v>
      </c>
      <c r="S27" s="155"/>
    </row>
    <row r="28" customFormat="false" ht="14.25" hidden="false" customHeight="false" outlineLevel="0" collapsed="false">
      <c r="B28" s="109"/>
      <c r="C28" s="113" t="s">
        <v>1475</v>
      </c>
      <c r="D28" s="112" t="n">
        <v>1</v>
      </c>
      <c r="E28" s="112" t="n">
        <v>0</v>
      </c>
      <c r="F28" s="112" t="n">
        <v>0</v>
      </c>
      <c r="G28" s="112" t="n">
        <v>0</v>
      </c>
      <c r="H28" s="112" t="n">
        <v>0</v>
      </c>
      <c r="I28" s="112" t="n">
        <v>0</v>
      </c>
      <c r="J28" s="112" t="n">
        <v>3</v>
      </c>
      <c r="K28" s="112" t="n">
        <v>0</v>
      </c>
      <c r="L28" s="112" t="n">
        <v>9</v>
      </c>
      <c r="M28" s="112" t="n">
        <v>1</v>
      </c>
      <c r="N28" s="112" t="n">
        <v>13</v>
      </c>
      <c r="O28" s="112" t="n">
        <v>1</v>
      </c>
      <c r="P28" s="109"/>
      <c r="Q28" s="109"/>
      <c r="R28" s="134"/>
      <c r="S28" s="155"/>
    </row>
    <row r="29" customFormat="false" ht="14.25" hidden="false" customHeight="false" outlineLevel="0" collapsed="false">
      <c r="B29" s="109"/>
      <c r="C29" s="154" t="s">
        <v>2619</v>
      </c>
      <c r="D29" s="112" t="n">
        <v>8</v>
      </c>
      <c r="E29" s="112" t="n">
        <v>1</v>
      </c>
      <c r="F29" s="112" t="n">
        <v>9</v>
      </c>
      <c r="G29" s="112" t="n">
        <v>0</v>
      </c>
      <c r="H29" s="112" t="n">
        <v>8</v>
      </c>
      <c r="I29" s="112" t="n">
        <v>0</v>
      </c>
      <c r="J29" s="112" t="n">
        <v>9</v>
      </c>
      <c r="K29" s="112" t="n">
        <v>0</v>
      </c>
      <c r="L29" s="112" t="n">
        <v>19</v>
      </c>
      <c r="M29" s="112" t="n">
        <v>0</v>
      </c>
      <c r="N29" s="112" t="n">
        <v>53</v>
      </c>
      <c r="O29" s="112" t="n">
        <v>1</v>
      </c>
      <c r="P29" s="109"/>
      <c r="Q29" s="109"/>
      <c r="R29" s="134"/>
      <c r="S29" s="155"/>
    </row>
    <row r="30" customFormat="false" ht="14.25" hidden="false" customHeight="false" outlineLevel="0" collapsed="false">
      <c r="B30" s="109"/>
      <c r="C30" s="113" t="s">
        <v>1206</v>
      </c>
      <c r="D30" s="112" t="n">
        <v>3</v>
      </c>
      <c r="E30" s="112" t="n">
        <v>1</v>
      </c>
      <c r="F30" s="112" t="n">
        <v>5</v>
      </c>
      <c r="G30" s="112" t="n">
        <v>0</v>
      </c>
      <c r="H30" s="112" t="n">
        <v>0</v>
      </c>
      <c r="I30" s="112" t="n">
        <v>0</v>
      </c>
      <c r="J30" s="112" t="n">
        <v>3</v>
      </c>
      <c r="K30" s="112" t="n">
        <v>0</v>
      </c>
      <c r="L30" s="112" t="n">
        <v>8</v>
      </c>
      <c r="M30" s="112" t="n">
        <v>0</v>
      </c>
      <c r="N30" s="112" t="n">
        <v>19</v>
      </c>
      <c r="O30" s="112" t="n">
        <v>1</v>
      </c>
      <c r="P30" s="109"/>
      <c r="Q30" s="109"/>
      <c r="R30" s="134"/>
      <c r="S30" s="155"/>
    </row>
    <row r="31" customFormat="false" ht="14.25" hidden="false" customHeight="false" outlineLevel="0" collapsed="false">
      <c r="B31" s="114" t="s">
        <v>1209</v>
      </c>
      <c r="C31" s="154" t="s">
        <v>494</v>
      </c>
      <c r="D31" s="112" t="n">
        <v>0</v>
      </c>
      <c r="E31" s="112" t="n">
        <v>0</v>
      </c>
      <c r="F31" s="112" t="n">
        <v>1</v>
      </c>
      <c r="G31" s="112" t="n">
        <v>0</v>
      </c>
      <c r="H31" s="112" t="n">
        <v>3</v>
      </c>
      <c r="I31" s="112" t="n">
        <v>0</v>
      </c>
      <c r="J31" s="112" t="n">
        <v>2</v>
      </c>
      <c r="K31" s="112" t="n">
        <v>0</v>
      </c>
      <c r="L31" s="112" t="n">
        <v>1</v>
      </c>
      <c r="M31" s="112" t="n">
        <v>0</v>
      </c>
      <c r="N31" s="112" t="n">
        <v>7</v>
      </c>
      <c r="O31" s="112" t="n">
        <v>0</v>
      </c>
      <c r="P31" s="114" t="n">
        <v>76</v>
      </c>
      <c r="Q31" s="114" t="n">
        <v>1</v>
      </c>
      <c r="R31" s="134" t="s">
        <v>2620</v>
      </c>
      <c r="S31" s="155"/>
    </row>
    <row r="32" customFormat="false" ht="14.25" hidden="false" customHeight="false" outlineLevel="0" collapsed="false">
      <c r="B32" s="114"/>
      <c r="C32" s="113" t="s">
        <v>1633</v>
      </c>
      <c r="D32" s="112" t="n">
        <v>0</v>
      </c>
      <c r="E32" s="112" t="n">
        <v>0</v>
      </c>
      <c r="F32" s="112" t="n">
        <v>0</v>
      </c>
      <c r="G32" s="112" t="n">
        <v>0</v>
      </c>
      <c r="H32" s="112" t="n">
        <v>0</v>
      </c>
      <c r="I32" s="112" t="n">
        <v>0</v>
      </c>
      <c r="J32" s="112" t="n">
        <v>1</v>
      </c>
      <c r="K32" s="112" t="n">
        <v>0</v>
      </c>
      <c r="L32" s="112" t="n">
        <v>5</v>
      </c>
      <c r="M32" s="112" t="n">
        <v>0</v>
      </c>
      <c r="N32" s="112" t="n">
        <v>6</v>
      </c>
      <c r="O32" s="112" t="n">
        <v>0</v>
      </c>
      <c r="P32" s="114"/>
      <c r="Q32" s="114"/>
      <c r="R32" s="134"/>
      <c r="S32" s="155"/>
    </row>
    <row r="33" customFormat="false" ht="14.25" hidden="false" customHeight="false" outlineLevel="0" collapsed="false">
      <c r="B33" s="114"/>
      <c r="C33" s="113" t="s">
        <v>495</v>
      </c>
      <c r="D33" s="112" t="n">
        <v>2</v>
      </c>
      <c r="E33" s="112" t="n">
        <v>0</v>
      </c>
      <c r="F33" s="112" t="n">
        <v>0</v>
      </c>
      <c r="G33" s="112" t="n">
        <v>0</v>
      </c>
      <c r="H33" s="112" t="n">
        <v>0</v>
      </c>
      <c r="I33" s="112" t="n">
        <v>0</v>
      </c>
      <c r="J33" s="112" t="n">
        <v>0</v>
      </c>
      <c r="K33" s="112" t="n">
        <v>0</v>
      </c>
      <c r="L33" s="112" t="n">
        <v>0</v>
      </c>
      <c r="M33" s="112" t="n">
        <v>0</v>
      </c>
      <c r="N33" s="112" t="n">
        <v>2</v>
      </c>
      <c r="O33" s="112" t="n">
        <v>0</v>
      </c>
      <c r="P33" s="114"/>
      <c r="Q33" s="114"/>
      <c r="R33" s="134"/>
      <c r="S33" s="155"/>
    </row>
    <row r="34" customFormat="false" ht="14.25" hidden="false" customHeight="false" outlineLevel="0" collapsed="false">
      <c r="B34" s="114"/>
      <c r="C34" s="113" t="s">
        <v>2621</v>
      </c>
      <c r="D34" s="112" t="n">
        <v>0</v>
      </c>
      <c r="E34" s="112" t="n">
        <v>0</v>
      </c>
      <c r="F34" s="112" t="n">
        <v>0</v>
      </c>
      <c r="G34" s="112" t="n">
        <v>0</v>
      </c>
      <c r="H34" s="112" t="n">
        <v>0</v>
      </c>
      <c r="I34" s="112" t="n">
        <v>0</v>
      </c>
      <c r="J34" s="112" t="n">
        <v>0</v>
      </c>
      <c r="K34" s="112" t="n">
        <v>0</v>
      </c>
      <c r="L34" s="112" t="n">
        <v>1</v>
      </c>
      <c r="M34" s="112" t="n">
        <v>0</v>
      </c>
      <c r="N34" s="112" t="n">
        <v>1</v>
      </c>
      <c r="O34" s="112" t="n">
        <v>0</v>
      </c>
      <c r="P34" s="114"/>
      <c r="Q34" s="114"/>
      <c r="R34" s="134"/>
      <c r="S34" s="155"/>
    </row>
    <row r="35" customFormat="false" ht="14.25" hidden="false" customHeight="false" outlineLevel="0" collapsed="false">
      <c r="B35" s="114"/>
      <c r="C35" s="113" t="s">
        <v>485</v>
      </c>
      <c r="D35" s="112" t="n">
        <v>1</v>
      </c>
      <c r="E35" s="112" t="n">
        <v>0</v>
      </c>
      <c r="F35" s="112" t="n">
        <v>17</v>
      </c>
      <c r="G35" s="112" t="n">
        <v>0</v>
      </c>
      <c r="H35" s="112" t="n">
        <v>12</v>
      </c>
      <c r="I35" s="112" t="n">
        <v>0</v>
      </c>
      <c r="J35" s="112" t="n">
        <v>23</v>
      </c>
      <c r="K35" s="112" t="n">
        <v>0</v>
      </c>
      <c r="L35" s="112" t="n">
        <v>7</v>
      </c>
      <c r="M35" s="112" t="n">
        <v>1</v>
      </c>
      <c r="N35" s="112" t="n">
        <v>60</v>
      </c>
      <c r="O35" s="112" t="n">
        <v>1</v>
      </c>
      <c r="P35" s="114"/>
      <c r="Q35" s="114"/>
      <c r="R35" s="134"/>
      <c r="S35" s="155"/>
    </row>
    <row r="36" customFormat="false" ht="14.25" hidden="false" customHeight="true" outlineLevel="0" collapsed="false">
      <c r="B36" s="119" t="s">
        <v>26</v>
      </c>
      <c r="C36" s="119"/>
      <c r="D36" s="112" t="n">
        <v>0</v>
      </c>
      <c r="E36" s="112" t="n">
        <v>0</v>
      </c>
      <c r="F36" s="112" t="n">
        <v>0</v>
      </c>
      <c r="G36" s="112" t="n">
        <v>0</v>
      </c>
      <c r="H36" s="112" t="n">
        <v>0</v>
      </c>
      <c r="I36" s="112" t="n">
        <v>0</v>
      </c>
      <c r="J36" s="112" t="n">
        <v>3</v>
      </c>
      <c r="K36" s="112" t="n">
        <v>0</v>
      </c>
      <c r="L36" s="112" t="n">
        <v>1</v>
      </c>
      <c r="M36" s="112" t="n">
        <v>0</v>
      </c>
      <c r="N36" s="112" t="n">
        <v>4</v>
      </c>
      <c r="O36" s="112" t="n">
        <v>0</v>
      </c>
      <c r="P36" s="112" t="n">
        <v>4</v>
      </c>
      <c r="Q36" s="112" t="n">
        <v>0</v>
      </c>
      <c r="R36" s="123" t="s">
        <v>575</v>
      </c>
      <c r="S36" s="155"/>
    </row>
    <row r="37" customFormat="false" ht="14.25" hidden="false" customHeight="true" outlineLevel="0" collapsed="false">
      <c r="B37" s="119" t="s">
        <v>1857</v>
      </c>
      <c r="C37" s="119"/>
      <c r="D37" s="112" t="n">
        <v>164</v>
      </c>
      <c r="E37" s="112" t="n">
        <v>5</v>
      </c>
      <c r="F37" s="112" t="n">
        <v>295</v>
      </c>
      <c r="G37" s="112" t="n">
        <v>3</v>
      </c>
      <c r="H37" s="112" t="n">
        <v>225</v>
      </c>
      <c r="I37" s="112" t="n">
        <v>6</v>
      </c>
      <c r="J37" s="112" t="n">
        <v>184</v>
      </c>
      <c r="K37" s="112" t="n">
        <v>2</v>
      </c>
      <c r="L37" s="112" t="n">
        <v>86</v>
      </c>
      <c r="M37" s="112" t="n">
        <v>5</v>
      </c>
      <c r="N37" s="112" t="n">
        <v>954</v>
      </c>
      <c r="O37" s="112" t="n">
        <v>21</v>
      </c>
      <c r="P37" s="112" t="n">
        <v>954</v>
      </c>
      <c r="Q37" s="112" t="n">
        <v>21</v>
      </c>
      <c r="R37" s="123" t="s">
        <v>2622</v>
      </c>
      <c r="S37" s="155"/>
    </row>
    <row r="38" customFormat="false" ht="14.25" hidden="false" customHeight="true" outlineLevel="0" collapsed="false">
      <c r="B38" s="119" t="s">
        <v>557</v>
      </c>
      <c r="C38" s="119"/>
      <c r="D38" s="112" t="n">
        <v>18</v>
      </c>
      <c r="E38" s="112" t="n">
        <v>1</v>
      </c>
      <c r="F38" s="112" t="n">
        <v>24</v>
      </c>
      <c r="G38" s="112" t="n">
        <v>0</v>
      </c>
      <c r="H38" s="112" t="n">
        <v>26</v>
      </c>
      <c r="I38" s="112" t="n">
        <v>2</v>
      </c>
      <c r="J38" s="112" t="n">
        <v>34</v>
      </c>
      <c r="K38" s="112" t="n">
        <v>0</v>
      </c>
      <c r="L38" s="112" t="n">
        <v>31</v>
      </c>
      <c r="M38" s="112" t="n">
        <v>1</v>
      </c>
      <c r="N38" s="112" t="n">
        <v>133</v>
      </c>
      <c r="O38" s="112" t="n">
        <v>4</v>
      </c>
      <c r="P38" s="112" t="n">
        <v>133</v>
      </c>
      <c r="Q38" s="112" t="n">
        <v>4</v>
      </c>
      <c r="R38" s="123" t="s">
        <v>2623</v>
      </c>
      <c r="S38" s="155"/>
    </row>
    <row r="39" customFormat="false" ht="14.25" hidden="false" customHeight="true" outlineLevel="0" collapsed="false">
      <c r="B39" s="119" t="s">
        <v>388</v>
      </c>
      <c r="C39" s="119"/>
      <c r="D39" s="112" t="n">
        <v>306</v>
      </c>
      <c r="E39" s="112" t="n">
        <v>22</v>
      </c>
      <c r="F39" s="112" t="n">
        <v>653</v>
      </c>
      <c r="G39" s="112" t="n">
        <v>26</v>
      </c>
      <c r="H39" s="112" t="n">
        <v>383</v>
      </c>
      <c r="I39" s="112" t="n">
        <v>11</v>
      </c>
      <c r="J39" s="112" t="n">
        <v>393</v>
      </c>
      <c r="K39" s="112" t="n">
        <v>21</v>
      </c>
      <c r="L39" s="112" t="n">
        <v>280</v>
      </c>
      <c r="M39" s="112" t="n">
        <v>30</v>
      </c>
      <c r="N39" s="112" t="n">
        <v>2015</v>
      </c>
      <c r="O39" s="112" t="n">
        <v>109</v>
      </c>
      <c r="P39" s="112" t="n">
        <v>2015</v>
      </c>
      <c r="Q39" s="112" t="n">
        <v>109</v>
      </c>
      <c r="R39" s="123" t="s">
        <v>2624</v>
      </c>
      <c r="S39" s="155"/>
    </row>
    <row r="40" customFormat="false" ht="14.25" hidden="false" customHeight="false" outlineLevel="0" collapsed="false">
      <c r="C40" s="150"/>
      <c r="D40" s="136"/>
      <c r="E40" s="136"/>
      <c r="F40" s="136"/>
      <c r="G40" s="136"/>
      <c r="H40" s="136"/>
      <c r="I40" s="136"/>
      <c r="J40" s="136"/>
      <c r="K40" s="136"/>
      <c r="L40" s="136"/>
      <c r="M40" s="136"/>
      <c r="N40" s="136"/>
      <c r="O40" s="136"/>
      <c r="P40" s="136"/>
      <c r="Q40" s="136"/>
      <c r="R40" s="156"/>
    </row>
    <row r="41" customFormat="false" ht="14.25" hidden="false" customHeight="false" outlineLevel="0" collapsed="false">
      <c r="B41" s="128"/>
      <c r="C41" s="150"/>
    </row>
    <row r="42" customFormat="false" ht="14.25" hidden="false" customHeight="false" outlineLevel="0" collapsed="false">
      <c r="B42" s="128"/>
      <c r="C42" s="129"/>
      <c r="R42" s="125"/>
    </row>
    <row r="43" customFormat="false" ht="14.25" hidden="false" customHeight="false" outlineLevel="0" collapsed="false">
      <c r="B43" s="128"/>
      <c r="C43" s="129"/>
      <c r="R43" s="125"/>
    </row>
    <row r="44" customFormat="false" ht="14.25" hidden="false" customHeight="false" outlineLevel="0" collapsed="false">
      <c r="B44" s="157"/>
      <c r="C44" s="158"/>
    </row>
    <row r="45" customFormat="false" ht="14.25" hidden="false" customHeight="false" outlineLevel="0" collapsed="false">
      <c r="B45" s="157"/>
      <c r="C45" s="158"/>
    </row>
  </sheetData>
  <mergeCells count="48">
    <mergeCell ref="B2:B3"/>
    <mergeCell ref="C2:C3"/>
    <mergeCell ref="D2:E2"/>
    <mergeCell ref="F2:G2"/>
    <mergeCell ref="H2:I2"/>
    <mergeCell ref="J2:K2"/>
    <mergeCell ref="L2:M2"/>
    <mergeCell ref="N2:O2"/>
    <mergeCell ref="P2:Q2"/>
    <mergeCell ref="R2:R3"/>
    <mergeCell ref="S2:S39"/>
    <mergeCell ref="B4:B5"/>
    <mergeCell ref="P4:P5"/>
    <mergeCell ref="Q4:Q5"/>
    <mergeCell ref="R4:R5"/>
    <mergeCell ref="B6:C6"/>
    <mergeCell ref="B7:B13"/>
    <mergeCell ref="P7:P13"/>
    <mergeCell ref="Q7:Q13"/>
    <mergeCell ref="R7:R13"/>
    <mergeCell ref="B14:B16"/>
    <mergeCell ref="P14:P16"/>
    <mergeCell ref="Q14:Q16"/>
    <mergeCell ref="R14:R16"/>
    <mergeCell ref="B17:B19"/>
    <mergeCell ref="P17:P19"/>
    <mergeCell ref="Q17:Q19"/>
    <mergeCell ref="R17:R19"/>
    <mergeCell ref="B21:B23"/>
    <mergeCell ref="P21:P23"/>
    <mergeCell ref="Q21:Q23"/>
    <mergeCell ref="R21:R23"/>
    <mergeCell ref="B24:B25"/>
    <mergeCell ref="P24:P25"/>
    <mergeCell ref="Q24:Q25"/>
    <mergeCell ref="R24:R25"/>
    <mergeCell ref="B27:B30"/>
    <mergeCell ref="P27:P30"/>
    <mergeCell ref="Q27:Q30"/>
    <mergeCell ref="R27:R30"/>
    <mergeCell ref="B31:B35"/>
    <mergeCell ref="P31:P35"/>
    <mergeCell ref="Q31:Q35"/>
    <mergeCell ref="R31:R35"/>
    <mergeCell ref="B36:C36"/>
    <mergeCell ref="B37:C37"/>
    <mergeCell ref="B38:C38"/>
    <mergeCell ref="B39:C39"/>
  </mergeCells>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P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8" width="12.28"/>
    <col collapsed="false" customWidth="true" hidden="false" outlineLevel="0" max="2" min="2" style="108" width="26.84"/>
    <col collapsed="false" customWidth="true" hidden="false" outlineLevel="0" max="14" min="3" style="108" width="12.28"/>
    <col collapsed="false" customWidth="true" hidden="false" outlineLevel="0" max="15" min="15" style="108" width="13.7"/>
    <col collapsed="false" customWidth="true" hidden="false" outlineLevel="0" max="16" min="16" style="108" width="12.28"/>
    <col collapsed="false" customWidth="false" hidden="false" outlineLevel="0" max="257" min="17" style="108" width="9.14"/>
  </cols>
  <sheetData>
    <row r="2" customFormat="false" ht="99.75" hidden="false" customHeight="false" outlineLevel="0" collapsed="false">
      <c r="B2" s="112" t="s">
        <v>2625</v>
      </c>
      <c r="C2" s="112" t="s">
        <v>2626</v>
      </c>
      <c r="D2" s="113" t="s">
        <v>2627</v>
      </c>
      <c r="E2" s="113" t="s">
        <v>2628</v>
      </c>
      <c r="F2" s="113" t="s">
        <v>2629</v>
      </c>
      <c r="G2" s="113" t="s">
        <v>2630</v>
      </c>
      <c r="H2" s="113" t="s">
        <v>2631</v>
      </c>
      <c r="I2" s="113" t="s">
        <v>2632</v>
      </c>
      <c r="J2" s="113" t="s">
        <v>2633</v>
      </c>
      <c r="K2" s="113" t="s">
        <v>2634</v>
      </c>
      <c r="L2" s="113" t="s">
        <v>2635</v>
      </c>
      <c r="M2" s="113" t="s">
        <v>2636</v>
      </c>
      <c r="N2" s="113" t="s">
        <v>2637</v>
      </c>
      <c r="O2" s="113" t="s">
        <v>2638</v>
      </c>
      <c r="P2" s="113" t="s">
        <v>2639</v>
      </c>
    </row>
    <row r="3" customFormat="false" ht="14.25" hidden="false" customHeight="false" outlineLevel="0" collapsed="false">
      <c r="B3" s="154" t="s">
        <v>2640</v>
      </c>
      <c r="C3" s="112"/>
      <c r="D3" s="110" t="s">
        <v>2641</v>
      </c>
      <c r="E3" s="110" t="s">
        <v>2642</v>
      </c>
      <c r="F3" s="114" t="n">
        <v>4402</v>
      </c>
      <c r="G3" s="112"/>
      <c r="H3" s="112"/>
      <c r="I3" s="112"/>
      <c r="J3" s="112"/>
      <c r="K3" s="112"/>
      <c r="L3" s="112"/>
      <c r="M3" s="112"/>
      <c r="N3" s="112"/>
      <c r="O3" s="112"/>
      <c r="P3" s="112"/>
    </row>
    <row r="4" customFormat="false" ht="14.25" hidden="false" customHeight="false" outlineLevel="0" collapsed="false">
      <c r="B4" s="154" t="s">
        <v>2643</v>
      </c>
      <c r="C4" s="112" t="n">
        <v>8</v>
      </c>
      <c r="D4" s="110"/>
      <c r="E4" s="110"/>
      <c r="F4" s="114"/>
      <c r="G4" s="112" t="n">
        <v>3404</v>
      </c>
      <c r="H4" s="112"/>
      <c r="I4" s="112" t="n">
        <v>117054</v>
      </c>
      <c r="J4" s="112" t="n">
        <v>93</v>
      </c>
      <c r="K4" s="112" t="n">
        <v>304</v>
      </c>
      <c r="L4" s="112" t="n">
        <v>2090</v>
      </c>
      <c r="M4" s="112" t="n">
        <v>285</v>
      </c>
      <c r="N4" s="112" t="n">
        <v>40</v>
      </c>
      <c r="O4" s="112" t="n">
        <v>19</v>
      </c>
      <c r="P4" s="112"/>
    </row>
    <row r="5" customFormat="false" ht="14.25" hidden="false" customHeight="false" outlineLevel="0" collapsed="false">
      <c r="B5" s="154" t="s">
        <v>2644</v>
      </c>
      <c r="C5" s="112" t="n">
        <v>4</v>
      </c>
      <c r="D5" s="110"/>
      <c r="E5" s="110"/>
      <c r="F5" s="114"/>
      <c r="G5" s="112" t="n">
        <v>599</v>
      </c>
      <c r="H5" s="112"/>
      <c r="I5" s="112" t="n">
        <v>29697</v>
      </c>
      <c r="J5" s="112" t="n">
        <v>30</v>
      </c>
      <c r="K5" s="112" t="n">
        <v>235</v>
      </c>
      <c r="L5" s="112" t="n">
        <v>1313</v>
      </c>
      <c r="M5" s="112" t="n">
        <v>246</v>
      </c>
      <c r="N5" s="112" t="n">
        <v>20</v>
      </c>
      <c r="O5" s="112" t="n">
        <v>2</v>
      </c>
      <c r="P5" s="112"/>
    </row>
    <row r="6" customFormat="false" ht="14.25" hidden="false" customHeight="false" outlineLevel="0" collapsed="false">
      <c r="B6" s="154" t="s">
        <v>2645</v>
      </c>
      <c r="C6" s="112" t="n">
        <v>4</v>
      </c>
      <c r="D6" s="110"/>
      <c r="E6" s="110"/>
      <c r="F6" s="114"/>
      <c r="G6" s="112" t="n">
        <v>757</v>
      </c>
      <c r="H6" s="112"/>
      <c r="I6" s="112" t="n">
        <v>58600</v>
      </c>
      <c r="J6" s="112" t="n">
        <v>22</v>
      </c>
      <c r="K6" s="112" t="n">
        <v>745</v>
      </c>
      <c r="L6" s="112" t="n">
        <v>1397</v>
      </c>
      <c r="M6" s="112" t="n">
        <v>228</v>
      </c>
      <c r="N6" s="112" t="n">
        <v>39</v>
      </c>
      <c r="O6" s="112" t="n">
        <v>6</v>
      </c>
      <c r="P6" s="112"/>
    </row>
    <row r="7" customFormat="false" ht="14.25" hidden="false" customHeight="false" outlineLevel="0" collapsed="false">
      <c r="B7" s="154" t="s">
        <v>2646</v>
      </c>
      <c r="C7" s="112" t="n">
        <v>8</v>
      </c>
      <c r="D7" s="110"/>
      <c r="E7" s="110"/>
      <c r="F7" s="114"/>
      <c r="G7" s="112" t="n">
        <v>795</v>
      </c>
      <c r="H7" s="112"/>
      <c r="I7" s="112" t="n">
        <v>64801</v>
      </c>
      <c r="J7" s="112" t="n">
        <v>23</v>
      </c>
      <c r="K7" s="112" t="n">
        <v>746</v>
      </c>
      <c r="L7" s="112" t="n">
        <v>1161</v>
      </c>
      <c r="M7" s="112" t="n">
        <v>81</v>
      </c>
      <c r="N7" s="112" t="n">
        <v>39</v>
      </c>
      <c r="O7" s="112" t="n">
        <v>2</v>
      </c>
      <c r="P7" s="112"/>
    </row>
    <row r="8" customFormat="false" ht="14.25" hidden="false" customHeight="false" outlineLevel="0" collapsed="false">
      <c r="B8" s="154" t="s">
        <v>2647</v>
      </c>
      <c r="C8" s="112" t="n">
        <v>7</v>
      </c>
      <c r="D8" s="110"/>
      <c r="E8" s="110"/>
      <c r="F8" s="114"/>
      <c r="G8" s="112" t="n">
        <v>668</v>
      </c>
      <c r="H8" s="112"/>
      <c r="I8" s="112" t="n">
        <v>57903</v>
      </c>
      <c r="J8" s="112" t="n">
        <v>25</v>
      </c>
      <c r="K8" s="112" t="n">
        <v>628</v>
      </c>
      <c r="L8" s="112" t="n">
        <v>1444</v>
      </c>
      <c r="M8" s="112" t="n">
        <v>103</v>
      </c>
      <c r="N8" s="112" t="n">
        <v>51</v>
      </c>
      <c r="O8" s="112" t="n">
        <v>13</v>
      </c>
      <c r="P8" s="112"/>
    </row>
    <row r="9" customFormat="false" ht="14.25" hidden="false" customHeight="false" outlineLevel="0" collapsed="false">
      <c r="B9" s="124" t="s">
        <v>388</v>
      </c>
      <c r="C9" s="112" t="n">
        <v>31</v>
      </c>
      <c r="D9" s="110"/>
      <c r="E9" s="110"/>
      <c r="F9" s="114"/>
      <c r="G9" s="112" t="n">
        <v>6223</v>
      </c>
      <c r="H9" s="112" t="n">
        <v>10383</v>
      </c>
      <c r="I9" s="112" t="n">
        <v>328055</v>
      </c>
      <c r="J9" s="112" t="n">
        <v>193</v>
      </c>
      <c r="K9" s="112" t="n">
        <v>3348</v>
      </c>
      <c r="L9" s="112" t="n">
        <v>7405</v>
      </c>
      <c r="M9" s="112" t="n">
        <v>943</v>
      </c>
      <c r="N9" s="112" t="n">
        <v>189</v>
      </c>
      <c r="O9" s="112" t="n">
        <v>42</v>
      </c>
      <c r="P9" s="112" t="n">
        <v>9168</v>
      </c>
    </row>
    <row r="10" customFormat="false" ht="14.25" hidden="false" customHeight="false" outlineLevel="0" collapsed="false">
      <c r="B10" s="154" t="s">
        <v>2648</v>
      </c>
      <c r="C10" s="112"/>
      <c r="D10" s="110"/>
      <c r="E10" s="110"/>
      <c r="F10" s="114"/>
      <c r="G10" s="112"/>
      <c r="H10" s="112"/>
      <c r="I10" s="112"/>
      <c r="J10" s="112"/>
      <c r="K10" s="112"/>
      <c r="L10" s="112"/>
      <c r="M10" s="112"/>
      <c r="N10" s="112"/>
      <c r="O10" s="112"/>
      <c r="P10" s="112"/>
    </row>
    <row r="11" customFormat="false" ht="14.25" hidden="false" customHeight="false" outlineLevel="0" collapsed="false">
      <c r="B11" s="154" t="s">
        <v>2649</v>
      </c>
      <c r="C11" s="112" t="n">
        <v>9</v>
      </c>
      <c r="D11" s="110"/>
      <c r="E11" s="110"/>
      <c r="F11" s="114"/>
      <c r="G11" s="112" t="n">
        <v>1692</v>
      </c>
      <c r="H11" s="112"/>
      <c r="I11" s="112" t="n">
        <v>118282</v>
      </c>
      <c r="J11" s="112" t="n">
        <v>63</v>
      </c>
      <c r="K11" s="112" t="n">
        <v>1093</v>
      </c>
      <c r="L11" s="112" t="n">
        <v>633</v>
      </c>
      <c r="M11" s="112" t="n">
        <v>155</v>
      </c>
      <c r="N11" s="112" t="n">
        <v>24</v>
      </c>
      <c r="O11" s="112" t="n">
        <v>25</v>
      </c>
      <c r="P11" s="112"/>
    </row>
    <row r="12" customFormat="false" ht="14.25" hidden="false" customHeight="false" outlineLevel="0" collapsed="false">
      <c r="B12" s="154" t="s">
        <v>2650</v>
      </c>
      <c r="C12" s="112" t="n">
        <v>6</v>
      </c>
      <c r="D12" s="110"/>
      <c r="E12" s="110"/>
      <c r="F12" s="114"/>
      <c r="G12" s="112" t="n">
        <v>759</v>
      </c>
      <c r="H12" s="112"/>
      <c r="I12" s="112" t="n">
        <v>83920</v>
      </c>
      <c r="J12" s="112" t="n">
        <v>65</v>
      </c>
      <c r="K12" s="112" t="n">
        <v>729</v>
      </c>
      <c r="L12" s="112" t="n">
        <v>693</v>
      </c>
      <c r="M12" s="112" t="n">
        <v>454</v>
      </c>
      <c r="N12" s="112" t="n">
        <v>30</v>
      </c>
      <c r="O12" s="112" t="n">
        <v>0</v>
      </c>
      <c r="P12" s="112"/>
    </row>
    <row r="13" customFormat="false" ht="14.25" hidden="false" customHeight="false" outlineLevel="0" collapsed="false">
      <c r="B13" s="154" t="s">
        <v>2651</v>
      </c>
      <c r="C13" s="112" t="n">
        <v>7</v>
      </c>
      <c r="D13" s="110"/>
      <c r="E13" s="110"/>
      <c r="F13" s="114"/>
      <c r="G13" s="112" t="n">
        <v>957</v>
      </c>
      <c r="H13" s="112"/>
      <c r="I13" s="112" t="n">
        <v>63182</v>
      </c>
      <c r="J13" s="112" t="n">
        <v>15</v>
      </c>
      <c r="K13" s="112" t="n">
        <v>804</v>
      </c>
      <c r="L13" s="112" t="n">
        <v>2174</v>
      </c>
      <c r="M13" s="112" t="n">
        <v>52</v>
      </c>
      <c r="N13" s="112" t="n">
        <v>29</v>
      </c>
      <c r="O13" s="112" t="n">
        <v>6</v>
      </c>
      <c r="P13" s="112"/>
    </row>
    <row r="14" customFormat="false" ht="14.25" hidden="false" customHeight="false" outlineLevel="0" collapsed="false">
      <c r="B14" s="154" t="s">
        <v>2652</v>
      </c>
      <c r="C14" s="112" t="n">
        <v>4</v>
      </c>
      <c r="D14" s="110"/>
      <c r="E14" s="110"/>
      <c r="F14" s="114"/>
      <c r="G14" s="112" t="n">
        <v>1059</v>
      </c>
      <c r="H14" s="112"/>
      <c r="I14" s="112" t="n">
        <v>37424</v>
      </c>
      <c r="J14" s="112" t="n">
        <v>0</v>
      </c>
      <c r="K14" s="112" t="n">
        <v>440</v>
      </c>
      <c r="L14" s="112" t="n">
        <v>730</v>
      </c>
      <c r="M14" s="112" t="n">
        <v>251</v>
      </c>
      <c r="N14" s="112" t="n">
        <v>18</v>
      </c>
      <c r="O14" s="112" t="n">
        <v>4</v>
      </c>
      <c r="P14" s="112"/>
    </row>
    <row r="15" customFormat="false" ht="14.25" hidden="false" customHeight="false" outlineLevel="0" collapsed="false">
      <c r="B15" s="154" t="s">
        <v>2653</v>
      </c>
      <c r="C15" s="112" t="n">
        <v>4</v>
      </c>
      <c r="D15" s="110"/>
      <c r="E15" s="110"/>
      <c r="F15" s="114"/>
      <c r="G15" s="112" t="n">
        <v>1202</v>
      </c>
      <c r="H15" s="112"/>
      <c r="I15" s="112" t="n">
        <v>64217</v>
      </c>
      <c r="J15" s="112" t="n">
        <v>9</v>
      </c>
      <c r="K15" s="112" t="n">
        <v>555</v>
      </c>
      <c r="L15" s="112" t="n">
        <v>1272</v>
      </c>
      <c r="M15" s="112" t="n">
        <v>303</v>
      </c>
      <c r="N15" s="112" t="n">
        <v>19</v>
      </c>
      <c r="O15" s="112" t="n">
        <v>4</v>
      </c>
      <c r="P15" s="112"/>
    </row>
    <row r="16" customFormat="false" ht="14.25" hidden="false" customHeight="false" outlineLevel="0" collapsed="false">
      <c r="B16" s="124" t="s">
        <v>388</v>
      </c>
      <c r="C16" s="112" t="n">
        <v>33</v>
      </c>
      <c r="D16" s="110"/>
      <c r="E16" s="110"/>
      <c r="F16" s="114"/>
      <c r="G16" s="112" t="n">
        <v>5679</v>
      </c>
      <c r="H16" s="112" t="n">
        <v>9484</v>
      </c>
      <c r="I16" s="112" t="n">
        <v>367025</v>
      </c>
      <c r="J16" s="112" t="n">
        <v>152</v>
      </c>
      <c r="K16" s="112" t="n">
        <v>3621</v>
      </c>
      <c r="L16" s="112" t="n">
        <v>5502</v>
      </c>
      <c r="M16" s="112" t="n">
        <v>1215</v>
      </c>
      <c r="N16" s="112" t="n">
        <v>120</v>
      </c>
      <c r="O16" s="112" t="n">
        <v>39</v>
      </c>
      <c r="P16" s="112" t="n">
        <v>8094</v>
      </c>
    </row>
  </sheetData>
  <mergeCells count="3">
    <mergeCell ref="D3:D16"/>
    <mergeCell ref="E3:E16"/>
    <mergeCell ref="F3:F16"/>
  </mergeCells>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8" width="12.28"/>
    <col collapsed="false" customWidth="true" hidden="false" outlineLevel="0" max="2" min="2" style="108" width="25.13"/>
    <col collapsed="false" customWidth="true" hidden="false" outlineLevel="0" max="3" min="3" style="108" width="15.41"/>
    <col collapsed="false" customWidth="true" hidden="false" outlineLevel="0" max="4" min="4" style="108" width="18.85"/>
    <col collapsed="false" customWidth="true" hidden="false" outlineLevel="0" max="11" min="5" style="108" width="12.28"/>
    <col collapsed="false" customWidth="true" hidden="false" outlineLevel="0" max="12" min="12" style="108" width="18.41"/>
    <col collapsed="false" customWidth="true" hidden="false" outlineLevel="0" max="22" min="13" style="108" width="12.28"/>
    <col collapsed="false" customWidth="false" hidden="false" outlineLevel="0" max="257" min="23" style="108" width="9.14"/>
  </cols>
  <sheetData>
    <row r="2" customFormat="false" ht="114" hidden="false" customHeight="false" outlineLevel="0" collapsed="false">
      <c r="B2" s="113" t="s">
        <v>2625</v>
      </c>
      <c r="C2" s="113" t="s">
        <v>2654</v>
      </c>
      <c r="D2" s="113" t="s">
        <v>2655</v>
      </c>
      <c r="E2" s="113" t="s">
        <v>2656</v>
      </c>
      <c r="F2" s="113" t="s">
        <v>2657</v>
      </c>
      <c r="G2" s="113" t="s">
        <v>2658</v>
      </c>
      <c r="H2" s="113" t="s">
        <v>2659</v>
      </c>
      <c r="I2" s="113" t="s">
        <v>2660</v>
      </c>
      <c r="J2" s="113" t="s">
        <v>2661</v>
      </c>
      <c r="K2" s="113" t="s">
        <v>2662</v>
      </c>
      <c r="L2" s="113" t="s">
        <v>2663</v>
      </c>
      <c r="M2" s="113" t="s">
        <v>2664</v>
      </c>
      <c r="N2" s="113" t="s">
        <v>2665</v>
      </c>
      <c r="O2" s="113" t="s">
        <v>2666</v>
      </c>
      <c r="P2" s="113" t="s">
        <v>2667</v>
      </c>
      <c r="Q2" s="113" t="s">
        <v>2668</v>
      </c>
      <c r="R2" s="159"/>
    </row>
    <row r="3" customFormat="false" ht="14.25" hidden="false" customHeight="false" outlineLevel="0" collapsed="false">
      <c r="B3" s="113" t="s">
        <v>2640</v>
      </c>
      <c r="C3" s="126"/>
      <c r="D3" s="126"/>
      <c r="E3" s="126"/>
      <c r="F3" s="126"/>
      <c r="G3" s="126"/>
      <c r="H3" s="126"/>
      <c r="I3" s="126"/>
      <c r="J3" s="126"/>
      <c r="K3" s="126"/>
      <c r="L3" s="126"/>
      <c r="M3" s="126"/>
      <c r="N3" s="126"/>
      <c r="O3" s="126"/>
      <c r="P3" s="126"/>
      <c r="Q3" s="126"/>
      <c r="R3" s="136"/>
      <c r="S3" s="136"/>
      <c r="T3" s="136"/>
      <c r="U3" s="136"/>
      <c r="V3" s="136"/>
    </row>
    <row r="4" customFormat="false" ht="14.25" hidden="false" customHeight="false" outlineLevel="0" collapsed="false">
      <c r="B4" s="113" t="s">
        <v>2643</v>
      </c>
      <c r="C4" s="126" t="n">
        <v>3249</v>
      </c>
      <c r="D4" s="126" t="n">
        <v>86</v>
      </c>
      <c r="E4" s="126" t="n">
        <v>1988</v>
      </c>
      <c r="F4" s="126" t="n">
        <v>292</v>
      </c>
      <c r="G4" s="126" t="n">
        <v>41</v>
      </c>
      <c r="H4" s="126" t="n">
        <v>612</v>
      </c>
      <c r="I4" s="126" t="n">
        <v>224</v>
      </c>
      <c r="J4" s="126" t="n">
        <v>1066</v>
      </c>
      <c r="K4" s="126" t="n">
        <v>568</v>
      </c>
      <c r="L4" s="126" t="n">
        <v>1161</v>
      </c>
      <c r="M4" s="126" t="n">
        <v>709</v>
      </c>
      <c r="N4" s="126" t="n">
        <v>53</v>
      </c>
      <c r="O4" s="126" t="n">
        <v>5220</v>
      </c>
      <c r="P4" s="126" t="n">
        <v>4776</v>
      </c>
      <c r="Q4" s="126" t="n">
        <v>9996</v>
      </c>
      <c r="R4" s="136"/>
      <c r="S4" s="136"/>
      <c r="T4" s="136"/>
      <c r="U4" s="136"/>
      <c r="V4" s="136"/>
    </row>
    <row r="5" customFormat="false" ht="14.25" hidden="false" customHeight="false" outlineLevel="0" collapsed="false">
      <c r="B5" s="113" t="s">
        <v>2644</v>
      </c>
      <c r="C5" s="126" t="n">
        <v>46</v>
      </c>
      <c r="D5" s="126" t="n">
        <v>35</v>
      </c>
      <c r="E5" s="126" t="n">
        <v>1263</v>
      </c>
      <c r="F5" s="126" t="n">
        <v>217</v>
      </c>
      <c r="G5" s="126" t="n">
        <v>0</v>
      </c>
      <c r="H5" s="126" t="n">
        <v>57</v>
      </c>
      <c r="I5" s="126" t="n">
        <v>192</v>
      </c>
      <c r="J5" s="126" t="n">
        <v>3</v>
      </c>
      <c r="K5" s="126" t="n">
        <v>0</v>
      </c>
      <c r="L5" s="126" t="n">
        <v>385</v>
      </c>
      <c r="M5" s="126" t="n">
        <v>625</v>
      </c>
      <c r="N5" s="126" t="n">
        <v>37</v>
      </c>
      <c r="O5" s="126" t="n">
        <v>1420</v>
      </c>
      <c r="P5" s="126" t="n">
        <v>1403</v>
      </c>
      <c r="Q5" s="126" t="n">
        <v>2823</v>
      </c>
      <c r="R5" s="136"/>
      <c r="S5" s="136"/>
      <c r="T5" s="136"/>
      <c r="U5" s="136"/>
      <c r="V5" s="136"/>
    </row>
    <row r="6" customFormat="false" ht="14.25" hidden="false" customHeight="false" outlineLevel="0" collapsed="false">
      <c r="B6" s="113" t="s">
        <v>2645</v>
      </c>
      <c r="C6" s="126" t="n">
        <v>116</v>
      </c>
      <c r="D6" s="126" t="n">
        <v>67</v>
      </c>
      <c r="E6" s="126" t="n">
        <v>1572</v>
      </c>
      <c r="F6" s="126" t="n">
        <v>64</v>
      </c>
      <c r="G6" s="126" t="n">
        <v>0</v>
      </c>
      <c r="H6" s="126" t="n">
        <v>261</v>
      </c>
      <c r="I6" s="126" t="n">
        <v>204</v>
      </c>
      <c r="J6" s="126" t="n">
        <v>74</v>
      </c>
      <c r="K6" s="126" t="n">
        <v>0</v>
      </c>
      <c r="L6" s="126" t="n">
        <v>914</v>
      </c>
      <c r="M6" s="126" t="n">
        <v>569</v>
      </c>
      <c r="N6" s="126" t="n">
        <v>42</v>
      </c>
      <c r="O6" s="126" t="n">
        <v>1916</v>
      </c>
      <c r="P6" s="126" t="n">
        <v>1925</v>
      </c>
      <c r="Q6" s="126" t="n">
        <v>3841</v>
      </c>
      <c r="R6" s="136"/>
      <c r="S6" s="136"/>
      <c r="T6" s="136"/>
      <c r="U6" s="136"/>
      <c r="V6" s="136"/>
    </row>
    <row r="7" customFormat="false" ht="14.25" hidden="false" customHeight="false" outlineLevel="0" collapsed="false">
      <c r="B7" s="113" t="s">
        <v>2646</v>
      </c>
      <c r="C7" s="126" t="n">
        <v>20</v>
      </c>
      <c r="D7" s="126" t="n">
        <v>17</v>
      </c>
      <c r="E7" s="126" t="n">
        <v>1250</v>
      </c>
      <c r="F7" s="126" t="n">
        <v>108</v>
      </c>
      <c r="G7" s="126" t="n">
        <v>0</v>
      </c>
      <c r="H7" s="126" t="n">
        <v>53</v>
      </c>
      <c r="I7" s="126" t="n">
        <v>133</v>
      </c>
      <c r="J7" s="126" t="n">
        <v>209</v>
      </c>
      <c r="K7" s="126" t="n">
        <v>1122</v>
      </c>
      <c r="L7" s="126" t="n">
        <v>676</v>
      </c>
      <c r="M7" s="126" t="n">
        <v>481</v>
      </c>
      <c r="N7" s="126" t="n">
        <v>30</v>
      </c>
      <c r="O7" s="126" t="n">
        <v>2078</v>
      </c>
      <c r="P7" s="126" t="n">
        <v>1967</v>
      </c>
      <c r="Q7" s="126" t="n">
        <v>4045</v>
      </c>
      <c r="R7" s="136"/>
      <c r="S7" s="136"/>
      <c r="T7" s="136"/>
      <c r="U7" s="136"/>
      <c r="V7" s="136"/>
    </row>
    <row r="8" customFormat="false" ht="14.25" hidden="false" customHeight="false" outlineLevel="0" collapsed="false">
      <c r="B8" s="113" t="s">
        <v>2647</v>
      </c>
      <c r="C8" s="126" t="n">
        <v>64</v>
      </c>
      <c r="D8" s="126" t="n">
        <v>76</v>
      </c>
      <c r="E8" s="126" t="n">
        <v>1064</v>
      </c>
      <c r="F8" s="126" t="n">
        <v>67</v>
      </c>
      <c r="G8" s="126" t="n">
        <v>0</v>
      </c>
      <c r="H8" s="126" t="n">
        <v>238</v>
      </c>
      <c r="I8" s="126" t="n">
        <v>149</v>
      </c>
      <c r="J8" s="126" t="n">
        <v>967</v>
      </c>
      <c r="K8" s="126" t="n">
        <v>0</v>
      </c>
      <c r="L8" s="126" t="n">
        <v>672</v>
      </c>
      <c r="M8" s="126" t="n">
        <v>580</v>
      </c>
      <c r="N8" s="126" t="n">
        <v>36</v>
      </c>
      <c r="O8" s="126" t="n">
        <v>1983</v>
      </c>
      <c r="P8" s="126" t="n">
        <v>1917</v>
      </c>
      <c r="Q8" s="126" t="n">
        <v>3900</v>
      </c>
      <c r="R8" s="136"/>
      <c r="S8" s="136"/>
      <c r="T8" s="136"/>
      <c r="U8" s="136"/>
      <c r="V8" s="136"/>
    </row>
    <row r="9" customFormat="false" ht="14.25" hidden="false" customHeight="false" outlineLevel="0" collapsed="false">
      <c r="B9" s="113" t="s">
        <v>388</v>
      </c>
      <c r="C9" s="126" t="n">
        <v>3495</v>
      </c>
      <c r="D9" s="126" t="n">
        <v>281</v>
      </c>
      <c r="E9" s="126" t="n">
        <v>7137</v>
      </c>
      <c r="F9" s="126" t="n">
        <v>748</v>
      </c>
      <c r="G9" s="126" t="n">
        <v>41</v>
      </c>
      <c r="H9" s="126" t="n">
        <v>1221</v>
      </c>
      <c r="I9" s="126" t="n">
        <v>902</v>
      </c>
      <c r="J9" s="126" t="n">
        <v>2319</v>
      </c>
      <c r="K9" s="126" t="n">
        <v>1690</v>
      </c>
      <c r="L9" s="126" t="n">
        <v>3808</v>
      </c>
      <c r="M9" s="126" t="n">
        <v>2964</v>
      </c>
      <c r="N9" s="126" t="n">
        <v>198</v>
      </c>
      <c r="O9" s="126" t="n">
        <v>12617</v>
      </c>
      <c r="P9" s="126" t="n">
        <v>11988</v>
      </c>
      <c r="Q9" s="126" t="n">
        <v>24605</v>
      </c>
      <c r="R9" s="136"/>
      <c r="S9" s="136"/>
      <c r="T9" s="136"/>
      <c r="U9" s="136"/>
      <c r="V9" s="136"/>
    </row>
    <row r="10" customFormat="false" ht="14.25" hidden="false" customHeight="false" outlineLevel="0" collapsed="false">
      <c r="B10" s="113" t="s">
        <v>2648</v>
      </c>
      <c r="C10" s="126"/>
      <c r="D10" s="126"/>
      <c r="E10" s="126"/>
      <c r="F10" s="126"/>
      <c r="G10" s="126"/>
      <c r="H10" s="126"/>
      <c r="I10" s="126"/>
      <c r="J10" s="126"/>
      <c r="K10" s="126"/>
      <c r="L10" s="126"/>
      <c r="M10" s="126"/>
      <c r="N10" s="126"/>
      <c r="O10" s="126"/>
      <c r="P10" s="126"/>
      <c r="Q10" s="126"/>
      <c r="R10" s="136"/>
      <c r="S10" s="136"/>
      <c r="T10" s="136"/>
      <c r="U10" s="136"/>
      <c r="V10" s="136"/>
    </row>
    <row r="11" customFormat="false" ht="14.25" hidden="false" customHeight="false" outlineLevel="0" collapsed="false">
      <c r="B11" s="113" t="s">
        <v>2649</v>
      </c>
      <c r="C11" s="126" t="n">
        <v>921</v>
      </c>
      <c r="D11" s="126" t="n">
        <v>200</v>
      </c>
      <c r="E11" s="126" t="n">
        <v>2298</v>
      </c>
      <c r="F11" s="126" t="n">
        <v>192</v>
      </c>
      <c r="G11" s="126" t="n">
        <v>0</v>
      </c>
      <c r="H11" s="126" t="n">
        <v>873</v>
      </c>
      <c r="I11" s="126" t="n">
        <v>287</v>
      </c>
      <c r="J11" s="126" t="n">
        <v>119</v>
      </c>
      <c r="K11" s="126" t="n">
        <v>0</v>
      </c>
      <c r="L11" s="126" t="n">
        <v>406</v>
      </c>
      <c r="M11" s="126" t="n">
        <v>284</v>
      </c>
      <c r="N11" s="126" t="n">
        <v>43</v>
      </c>
      <c r="O11" s="126" t="n">
        <v>2919</v>
      </c>
      <c r="P11" s="126" t="n">
        <v>2661</v>
      </c>
      <c r="Q11" s="126" t="n">
        <v>5580</v>
      </c>
      <c r="R11" s="136"/>
      <c r="S11" s="136"/>
      <c r="T11" s="136"/>
      <c r="U11" s="136"/>
      <c r="V11" s="136"/>
    </row>
    <row r="12" customFormat="false" ht="14.25" hidden="false" customHeight="false" outlineLevel="0" collapsed="false">
      <c r="B12" s="113" t="s">
        <v>2650</v>
      </c>
      <c r="C12" s="126" t="n">
        <v>98</v>
      </c>
      <c r="D12" s="126" t="n">
        <v>41</v>
      </c>
      <c r="E12" s="126" t="n">
        <v>1204</v>
      </c>
      <c r="F12" s="126" t="n">
        <v>96</v>
      </c>
      <c r="G12" s="126" t="n">
        <v>0</v>
      </c>
      <c r="H12" s="126" t="n">
        <v>213</v>
      </c>
      <c r="I12" s="126" t="n">
        <v>67</v>
      </c>
      <c r="J12" s="126" t="n">
        <v>34</v>
      </c>
      <c r="K12" s="126" t="n">
        <v>276</v>
      </c>
      <c r="L12" s="126" t="n">
        <v>819</v>
      </c>
      <c r="M12" s="126" t="n">
        <v>391</v>
      </c>
      <c r="N12" s="126" t="n">
        <v>29</v>
      </c>
      <c r="O12" s="126" t="n">
        <v>1594</v>
      </c>
      <c r="P12" s="126" t="n">
        <v>1642</v>
      </c>
      <c r="Q12" s="126" t="n">
        <v>3236</v>
      </c>
      <c r="R12" s="136"/>
      <c r="S12" s="136"/>
      <c r="T12" s="136"/>
      <c r="U12" s="136"/>
      <c r="V12" s="136"/>
    </row>
    <row r="13" customFormat="false" ht="14.25" hidden="false" customHeight="false" outlineLevel="0" collapsed="false">
      <c r="B13" s="113" t="s">
        <v>2651</v>
      </c>
      <c r="C13" s="126" t="n">
        <v>18</v>
      </c>
      <c r="D13" s="126" t="n">
        <v>216</v>
      </c>
      <c r="E13" s="126" t="n">
        <v>1785</v>
      </c>
      <c r="F13" s="126" t="n">
        <v>42</v>
      </c>
      <c r="G13" s="126" t="n">
        <v>0</v>
      </c>
      <c r="H13" s="126" t="n">
        <v>287</v>
      </c>
      <c r="I13" s="126" t="n">
        <v>279</v>
      </c>
      <c r="J13" s="126" t="n">
        <v>84</v>
      </c>
      <c r="K13" s="126" t="n">
        <v>0</v>
      </c>
      <c r="L13" s="126" t="n">
        <v>661</v>
      </c>
      <c r="M13" s="126" t="n">
        <v>1001</v>
      </c>
      <c r="N13" s="126" t="n">
        <v>36</v>
      </c>
      <c r="O13" s="126" t="n">
        <v>2464</v>
      </c>
      <c r="P13" s="126" t="n">
        <v>1909</v>
      </c>
      <c r="Q13" s="126" t="n">
        <v>4373</v>
      </c>
      <c r="R13" s="136"/>
      <c r="S13" s="136"/>
      <c r="T13" s="136"/>
      <c r="U13" s="136"/>
      <c r="V13" s="136"/>
    </row>
    <row r="14" customFormat="false" ht="14.25" hidden="false" customHeight="false" outlineLevel="0" collapsed="false">
      <c r="B14" s="113" t="s">
        <v>2652</v>
      </c>
      <c r="C14" s="126" t="n">
        <v>168</v>
      </c>
      <c r="D14" s="126" t="n">
        <v>120</v>
      </c>
      <c r="E14" s="126" t="n">
        <v>1131</v>
      </c>
      <c r="F14" s="126" t="n">
        <v>38</v>
      </c>
      <c r="G14" s="126" t="n">
        <v>0</v>
      </c>
      <c r="H14" s="126" t="n">
        <v>67</v>
      </c>
      <c r="I14" s="126" t="n">
        <v>76</v>
      </c>
      <c r="J14" s="126" t="n">
        <v>185</v>
      </c>
      <c r="K14" s="126" t="n">
        <v>27</v>
      </c>
      <c r="L14" s="126" t="n">
        <v>391</v>
      </c>
      <c r="M14" s="126" t="n">
        <v>327</v>
      </c>
      <c r="N14" s="126" t="n">
        <v>34</v>
      </c>
      <c r="O14" s="126" t="n">
        <v>1280</v>
      </c>
      <c r="P14" s="126" t="n">
        <v>1250</v>
      </c>
      <c r="Q14" s="126" t="n">
        <v>2530</v>
      </c>
      <c r="R14" s="136"/>
      <c r="S14" s="136"/>
      <c r="T14" s="136"/>
      <c r="U14" s="136"/>
      <c r="V14" s="136"/>
    </row>
    <row r="15" customFormat="false" ht="14.25" hidden="false" customHeight="false" outlineLevel="0" collapsed="false">
      <c r="B15" s="113" t="s">
        <v>2653</v>
      </c>
      <c r="C15" s="126" t="n">
        <v>60</v>
      </c>
      <c r="D15" s="126" t="n">
        <v>112</v>
      </c>
      <c r="E15" s="126" t="n">
        <v>997</v>
      </c>
      <c r="F15" s="126" t="n">
        <v>16</v>
      </c>
      <c r="G15" s="126" t="n">
        <v>0</v>
      </c>
      <c r="H15" s="126" t="n">
        <v>71</v>
      </c>
      <c r="I15" s="126" t="n">
        <v>150</v>
      </c>
      <c r="J15" s="126" t="n">
        <v>584</v>
      </c>
      <c r="K15" s="126" t="n">
        <v>51</v>
      </c>
      <c r="L15" s="126" t="n">
        <v>616</v>
      </c>
      <c r="M15" s="126" t="n">
        <v>602</v>
      </c>
      <c r="N15" s="126" t="n">
        <v>31</v>
      </c>
      <c r="O15" s="126" t="n">
        <v>1601</v>
      </c>
      <c r="P15" s="126" t="n">
        <v>1658</v>
      </c>
      <c r="Q15" s="126" t="n">
        <v>3259</v>
      </c>
      <c r="R15" s="136"/>
      <c r="S15" s="136"/>
      <c r="T15" s="136"/>
      <c r="U15" s="136"/>
      <c r="V15" s="136"/>
    </row>
    <row r="16" customFormat="false" ht="14.25" hidden="false" customHeight="false" outlineLevel="0" collapsed="false">
      <c r="B16" s="113" t="s">
        <v>388</v>
      </c>
      <c r="C16" s="126" t="n">
        <v>1265</v>
      </c>
      <c r="D16" s="126" t="n">
        <v>689</v>
      </c>
      <c r="E16" s="126" t="n">
        <v>7415</v>
      </c>
      <c r="F16" s="126" t="n">
        <v>384</v>
      </c>
      <c r="G16" s="126" t="n">
        <v>0</v>
      </c>
      <c r="H16" s="126" t="n">
        <v>1511</v>
      </c>
      <c r="I16" s="126" t="n">
        <v>859</v>
      </c>
      <c r="J16" s="126" t="n">
        <v>1003</v>
      </c>
      <c r="K16" s="126" t="n">
        <v>354</v>
      </c>
      <c r="L16" s="126" t="n">
        <v>2893</v>
      </c>
      <c r="M16" s="126" t="n">
        <v>2605</v>
      </c>
      <c r="N16" s="126" t="n">
        <v>173</v>
      </c>
      <c r="O16" s="126" t="n">
        <v>9858</v>
      </c>
      <c r="P16" s="126" t="n">
        <v>9120</v>
      </c>
      <c r="Q16" s="126" t="n">
        <v>18978</v>
      </c>
      <c r="R16" s="136"/>
      <c r="S16" s="136"/>
      <c r="T16" s="136"/>
      <c r="U16" s="136"/>
      <c r="V16" s="136"/>
    </row>
    <row r="19" customFormat="false" ht="14.25" hidden="false" customHeight="false" outlineLevel="0" collapsed="false">
      <c r="C19" s="126" t="s">
        <v>2669</v>
      </c>
      <c r="D19" s="126" t="n">
        <v>19631</v>
      </c>
      <c r="E19" s="126"/>
    </row>
    <row r="20" customFormat="false" ht="14.25" hidden="false" customHeight="false" outlineLevel="0" collapsed="false">
      <c r="C20" s="126" t="s">
        <v>2670</v>
      </c>
      <c r="D20" s="126" t="n">
        <v>9374</v>
      </c>
      <c r="E20" s="126"/>
    </row>
    <row r="21" customFormat="false" ht="14.25" hidden="false" customHeight="false" outlineLevel="0" collapsed="false">
      <c r="C21" s="126" t="s">
        <v>2671</v>
      </c>
      <c r="D21" s="126" t="n">
        <v>20386</v>
      </c>
      <c r="E21" s="126" t="n">
        <v>29005</v>
      </c>
    </row>
    <row r="22" customFormat="false" ht="14.25" hidden="false" customHeight="false" outlineLevel="0" collapsed="false">
      <c r="C22" s="126" t="s">
        <v>2672</v>
      </c>
      <c r="D22" s="126" t="n">
        <v>7621</v>
      </c>
      <c r="E22" s="126" t="n">
        <v>23007</v>
      </c>
    </row>
    <row r="23" customFormat="false" ht="14.25" hidden="false" customHeight="false" outlineLevel="0" collapsed="false">
      <c r="C23" s="126"/>
      <c r="D23" s="153" t="s">
        <v>388</v>
      </c>
      <c r="E23" s="126" t="n">
        <v>57012</v>
      </c>
    </row>
  </sheetData>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8" width="12.28"/>
    <col collapsed="false" customWidth="true" hidden="false" outlineLevel="0" max="2" min="2" style="108" width="18.56"/>
    <col collapsed="false" customWidth="true" hidden="false" outlineLevel="0" max="10" min="3" style="108" width="12.28"/>
    <col collapsed="false" customWidth="false" hidden="false" outlineLevel="0" max="257" min="11" style="108" width="9.14"/>
  </cols>
  <sheetData>
    <row r="2" customFormat="false" ht="14.25" hidden="false" customHeight="true" outlineLevel="0" collapsed="false">
      <c r="B2" s="114" t="s">
        <v>2673</v>
      </c>
      <c r="C2" s="114" t="s">
        <v>1670</v>
      </c>
      <c r="D2" s="109" t="s">
        <v>1668</v>
      </c>
      <c r="E2" s="109"/>
      <c r="F2" s="109"/>
      <c r="G2" s="109" t="s">
        <v>1669</v>
      </c>
      <c r="H2" s="109"/>
      <c r="I2" s="109"/>
      <c r="J2" s="114" t="s">
        <v>2366</v>
      </c>
    </row>
    <row r="3" customFormat="false" ht="14.25" hidden="false" customHeight="false" outlineLevel="0" collapsed="false">
      <c r="B3" s="114"/>
      <c r="C3" s="114"/>
      <c r="D3" s="112" t="s">
        <v>1908</v>
      </c>
      <c r="E3" s="112" t="s">
        <v>2674</v>
      </c>
      <c r="F3" s="112" t="s">
        <v>520</v>
      </c>
      <c r="G3" s="112" t="s">
        <v>1909</v>
      </c>
      <c r="H3" s="112" t="s">
        <v>2675</v>
      </c>
      <c r="I3" s="112" t="s">
        <v>520</v>
      </c>
      <c r="J3" s="114"/>
    </row>
    <row r="4" customFormat="false" ht="14.25" hidden="false" customHeight="false" outlineLevel="0" collapsed="false">
      <c r="B4" s="154" t="s">
        <v>2350</v>
      </c>
      <c r="C4" s="112" t="n">
        <v>10703</v>
      </c>
      <c r="D4" s="112" t="n">
        <v>15451</v>
      </c>
      <c r="E4" s="112" t="n">
        <v>10080</v>
      </c>
      <c r="F4" s="112" t="n">
        <v>25531</v>
      </c>
      <c r="G4" s="112" t="n">
        <v>16295</v>
      </c>
      <c r="H4" s="112" t="n">
        <v>9039</v>
      </c>
      <c r="I4" s="112" t="n">
        <v>25334</v>
      </c>
      <c r="J4" s="112" t="n">
        <v>50865</v>
      </c>
    </row>
    <row r="5" customFormat="false" ht="14.25" hidden="false" customHeight="false" outlineLevel="0" collapsed="false">
      <c r="B5" s="154" t="s">
        <v>2676</v>
      </c>
      <c r="C5" s="112" t="n">
        <v>8413</v>
      </c>
      <c r="D5" s="112" t="n">
        <v>16763</v>
      </c>
      <c r="E5" s="112" t="n">
        <v>10512</v>
      </c>
      <c r="F5" s="112" t="n">
        <v>27275</v>
      </c>
      <c r="G5" s="112" t="n">
        <v>18303</v>
      </c>
      <c r="H5" s="112" t="n">
        <v>10295</v>
      </c>
      <c r="I5" s="112" t="n">
        <v>28598</v>
      </c>
      <c r="J5" s="112" t="n">
        <v>55873</v>
      </c>
    </row>
    <row r="6" customFormat="false" ht="14.25" hidden="false" customHeight="false" outlineLevel="0" collapsed="false">
      <c r="B6" s="154" t="s">
        <v>2677</v>
      </c>
      <c r="C6" s="112" t="n">
        <v>8511</v>
      </c>
      <c r="D6" s="112" t="n">
        <v>14008</v>
      </c>
      <c r="E6" s="112" t="n">
        <v>8713</v>
      </c>
      <c r="F6" s="112" t="n">
        <v>22721</v>
      </c>
      <c r="G6" s="112" t="n">
        <v>14275</v>
      </c>
      <c r="H6" s="112" t="n">
        <v>8353</v>
      </c>
      <c r="I6" s="112" t="n">
        <v>22628</v>
      </c>
      <c r="J6" s="112" t="n">
        <v>45349</v>
      </c>
    </row>
    <row r="7" customFormat="false" ht="14.25" hidden="false" customHeight="false" outlineLevel="0" collapsed="false">
      <c r="B7" s="154" t="s">
        <v>2678</v>
      </c>
      <c r="C7" s="112" t="n">
        <v>9815</v>
      </c>
      <c r="D7" s="112" t="n">
        <v>17615</v>
      </c>
      <c r="E7" s="112" t="n">
        <v>9057</v>
      </c>
      <c r="F7" s="112" t="n">
        <v>26672</v>
      </c>
      <c r="G7" s="112" t="n">
        <v>17888</v>
      </c>
      <c r="H7" s="112" t="n">
        <v>7867</v>
      </c>
      <c r="I7" s="112" t="n">
        <v>25755</v>
      </c>
      <c r="J7" s="112" t="n">
        <v>52427</v>
      </c>
    </row>
    <row r="8" customFormat="false" ht="14.25" hidden="false" customHeight="false" outlineLevel="0" collapsed="false">
      <c r="B8" s="154" t="s">
        <v>2679</v>
      </c>
      <c r="C8" s="112" t="n">
        <v>9858</v>
      </c>
      <c r="D8" s="112" t="n">
        <v>17004</v>
      </c>
      <c r="E8" s="112" t="n">
        <v>9131</v>
      </c>
      <c r="F8" s="112" t="n">
        <v>26135</v>
      </c>
      <c r="G8" s="112" t="n">
        <v>16737</v>
      </c>
      <c r="H8" s="112" t="n">
        <v>8558</v>
      </c>
      <c r="I8" s="112" t="n">
        <v>25295</v>
      </c>
      <c r="J8" s="112" t="n">
        <v>51430</v>
      </c>
    </row>
    <row r="9" customFormat="false" ht="14.25" hidden="false" customHeight="false" outlineLevel="0" collapsed="false">
      <c r="B9" s="154" t="s">
        <v>1676</v>
      </c>
      <c r="C9" s="112" t="n">
        <v>4186</v>
      </c>
      <c r="D9" s="112" t="n">
        <v>6500</v>
      </c>
      <c r="E9" s="112" t="n">
        <v>3805</v>
      </c>
      <c r="F9" s="112" t="n">
        <v>10305</v>
      </c>
      <c r="G9" s="112" t="n">
        <v>6956</v>
      </c>
      <c r="H9" s="112" t="n">
        <v>3178</v>
      </c>
      <c r="I9" s="112" t="n">
        <v>10134</v>
      </c>
      <c r="J9" s="112" t="n">
        <v>20439</v>
      </c>
    </row>
    <row r="10" customFormat="false" ht="14.25" hidden="false" customHeight="false" outlineLevel="0" collapsed="false">
      <c r="B10" s="154" t="s">
        <v>2680</v>
      </c>
      <c r="C10" s="112" t="n">
        <v>2232</v>
      </c>
      <c r="D10" s="112" t="n">
        <v>3298</v>
      </c>
      <c r="E10" s="112" t="n">
        <v>2690</v>
      </c>
      <c r="F10" s="112" t="n">
        <v>5988</v>
      </c>
      <c r="G10" s="112" t="n">
        <v>3404</v>
      </c>
      <c r="H10" s="112" t="n">
        <v>2401</v>
      </c>
      <c r="I10" s="112" t="n">
        <v>5805</v>
      </c>
      <c r="J10" s="112" t="n">
        <v>11793</v>
      </c>
    </row>
    <row r="11" customFormat="false" ht="14.25" hidden="false" customHeight="false" outlineLevel="0" collapsed="false">
      <c r="B11" s="124" t="s">
        <v>388</v>
      </c>
      <c r="C11" s="112" t="n">
        <v>53720</v>
      </c>
      <c r="D11" s="112" t="n">
        <v>90639</v>
      </c>
      <c r="E11" s="112" t="n">
        <v>53988</v>
      </c>
      <c r="F11" s="112" t="n">
        <v>144627</v>
      </c>
      <c r="G11" s="112" t="n">
        <v>93858</v>
      </c>
      <c r="H11" s="112" t="n">
        <v>49691</v>
      </c>
      <c r="I11" s="112" t="n">
        <v>143549</v>
      </c>
      <c r="J11" s="112" t="n">
        <v>288176</v>
      </c>
    </row>
  </sheetData>
  <mergeCells count="5">
    <mergeCell ref="B2:B3"/>
    <mergeCell ref="C2:C3"/>
    <mergeCell ref="D2:F2"/>
    <mergeCell ref="G2:I2"/>
    <mergeCell ref="J2:J3"/>
  </mergeCells>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G1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10" activeCellId="0" sqref="C10"/>
    </sheetView>
  </sheetViews>
  <sheetFormatPr defaultColWidth="11.5625" defaultRowHeight="12.75" zeroHeight="false" outlineLevelRow="0" outlineLevelCol="0"/>
  <cols>
    <col collapsed="false" customWidth="false" hidden="false" outlineLevel="0" max="2" min="1" style="12" width="11.56"/>
    <col collapsed="false" customWidth="true" hidden="false" outlineLevel="0" max="3" min="3" style="12" width="40.84"/>
    <col collapsed="false" customWidth="true" hidden="false" outlineLevel="0" max="4" min="4" style="12" width="6.99"/>
    <col collapsed="false" customWidth="true" hidden="false" outlineLevel="0" max="5" min="5" style="12" width="6.85"/>
    <col collapsed="false" customWidth="true" hidden="false" outlineLevel="0" max="6" min="6" style="12" width="6.13"/>
    <col collapsed="false" customWidth="true" hidden="false" outlineLevel="0" max="7" min="7" style="12" width="9.85"/>
    <col collapsed="false" customWidth="true" hidden="false" outlineLevel="0" max="8" min="8" style="12" width="6.13"/>
    <col collapsed="false" customWidth="true" hidden="false" outlineLevel="0" max="9" min="9" style="12" width="5.85"/>
    <col collapsed="false" customWidth="false" hidden="false" outlineLevel="0" max="257" min="10" style="12" width="11.56"/>
  </cols>
  <sheetData>
    <row r="2" customFormat="false" ht="12.75" hidden="false" customHeight="false" outlineLevel="0" collapsed="false">
      <c r="C2" s="10"/>
      <c r="D2" s="8" t="s">
        <v>558</v>
      </c>
      <c r="E2" s="8" t="s">
        <v>559</v>
      </c>
      <c r="F2" s="8" t="s">
        <v>560</v>
      </c>
      <c r="G2" s="8"/>
    </row>
    <row r="3" customFormat="false" ht="33.75" hidden="false" customHeight="true" outlineLevel="0" collapsed="false">
      <c r="C3" s="10" t="s">
        <v>561</v>
      </c>
      <c r="D3" s="8" t="n">
        <v>1</v>
      </c>
      <c r="E3" s="8" t="n">
        <v>0</v>
      </c>
      <c r="F3" s="8" t="n">
        <v>0</v>
      </c>
      <c r="G3" s="8" t="s">
        <v>562</v>
      </c>
    </row>
    <row r="4" customFormat="false" ht="51" hidden="false" customHeight="false" outlineLevel="0" collapsed="false">
      <c r="C4" s="10" t="s">
        <v>563</v>
      </c>
      <c r="D4" s="8" t="n">
        <v>0</v>
      </c>
      <c r="E4" s="8" t="n">
        <v>8</v>
      </c>
      <c r="F4" s="8" t="n">
        <v>0</v>
      </c>
      <c r="G4" s="8" t="s">
        <v>564</v>
      </c>
    </row>
    <row r="5" customFormat="false" ht="14.85" hidden="false" customHeight="true" outlineLevel="0" collapsed="false">
      <c r="C5" s="10" t="s">
        <v>565</v>
      </c>
      <c r="D5" s="8" t="n">
        <v>0</v>
      </c>
      <c r="E5" s="8" t="n">
        <v>5</v>
      </c>
      <c r="F5" s="8" t="n">
        <v>0</v>
      </c>
      <c r="G5" s="8" t="s">
        <v>564</v>
      </c>
    </row>
    <row r="6" customFormat="false" ht="25.5" hidden="false" customHeight="false" outlineLevel="0" collapsed="false">
      <c r="C6" s="10" t="s">
        <v>566</v>
      </c>
      <c r="D6" s="8"/>
      <c r="E6" s="8"/>
      <c r="F6" s="8"/>
      <c r="G6" s="8"/>
    </row>
    <row r="10" customFormat="false" ht="26.45" hidden="false" customHeight="true" outlineLevel="0" collapsed="false"/>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8" width="12.28"/>
    <col collapsed="false" customWidth="true" hidden="false" outlineLevel="0" max="2" min="2" style="108" width="21.28"/>
    <col collapsed="false" customWidth="true" hidden="false" outlineLevel="0" max="21" min="3" style="108" width="12.28"/>
    <col collapsed="false" customWidth="false" hidden="false" outlineLevel="0" max="257" min="22" style="108" width="9.14"/>
  </cols>
  <sheetData>
    <row r="2" customFormat="false" ht="14.25" hidden="false" customHeight="true" outlineLevel="0" collapsed="false">
      <c r="B2" s="114" t="s">
        <v>2673</v>
      </c>
      <c r="C2" s="109" t="s">
        <v>2681</v>
      </c>
      <c r="D2" s="109"/>
      <c r="E2" s="109"/>
      <c r="F2" s="109" t="s">
        <v>2682</v>
      </c>
      <c r="G2" s="109"/>
      <c r="H2" s="109"/>
      <c r="I2" s="109" t="s">
        <v>2683</v>
      </c>
      <c r="J2" s="109"/>
      <c r="K2" s="109"/>
      <c r="L2" s="109" t="s">
        <v>2684</v>
      </c>
      <c r="M2" s="109"/>
      <c r="N2" s="109"/>
      <c r="O2" s="109" t="s">
        <v>2685</v>
      </c>
      <c r="P2" s="109"/>
      <c r="Q2" s="109"/>
      <c r="R2" s="109"/>
      <c r="S2" s="109"/>
      <c r="T2" s="109"/>
      <c r="U2" s="109"/>
    </row>
    <row r="3" customFormat="false" ht="57" hidden="false" customHeight="false" outlineLevel="0" collapsed="false">
      <c r="B3" s="114"/>
      <c r="C3" s="112" t="s">
        <v>2686</v>
      </c>
      <c r="D3" s="113" t="s">
        <v>2687</v>
      </c>
      <c r="E3" s="112" t="s">
        <v>520</v>
      </c>
      <c r="F3" s="112" t="s">
        <v>2688</v>
      </c>
      <c r="G3" s="112" t="s">
        <v>2689</v>
      </c>
      <c r="H3" s="112" t="s">
        <v>520</v>
      </c>
      <c r="I3" s="113" t="s">
        <v>2690</v>
      </c>
      <c r="J3" s="113" t="s">
        <v>2691</v>
      </c>
      <c r="K3" s="112" t="s">
        <v>520</v>
      </c>
      <c r="L3" s="112" t="s">
        <v>2692</v>
      </c>
      <c r="M3" s="113" t="s">
        <v>2693</v>
      </c>
      <c r="N3" s="112" t="s">
        <v>520</v>
      </c>
      <c r="O3" s="112" t="s">
        <v>1492</v>
      </c>
      <c r="P3" s="112" t="s">
        <v>2694</v>
      </c>
      <c r="Q3" s="112" t="s">
        <v>1491</v>
      </c>
      <c r="R3" s="112" t="s">
        <v>2695</v>
      </c>
      <c r="S3" s="112" t="s">
        <v>2696</v>
      </c>
      <c r="T3" s="112" t="s">
        <v>2697</v>
      </c>
      <c r="U3" s="112" t="s">
        <v>520</v>
      </c>
    </row>
    <row r="4" customFormat="false" ht="14.25" hidden="false" customHeight="false" outlineLevel="0" collapsed="false">
      <c r="B4" s="154" t="s">
        <v>2350</v>
      </c>
      <c r="C4" s="112" t="n">
        <v>67</v>
      </c>
      <c r="D4" s="112" t="n">
        <v>150</v>
      </c>
      <c r="E4" s="112" t="n">
        <v>217</v>
      </c>
      <c r="F4" s="112" t="n">
        <v>18</v>
      </c>
      <c r="G4" s="112" t="n">
        <v>1</v>
      </c>
      <c r="H4" s="112" t="n">
        <v>19</v>
      </c>
      <c r="I4" s="112" t="n">
        <v>1</v>
      </c>
      <c r="J4" s="112" t="n">
        <v>4</v>
      </c>
      <c r="K4" s="112" t="n">
        <v>5</v>
      </c>
      <c r="L4" s="112" t="n">
        <v>2</v>
      </c>
      <c r="M4" s="112" t="n">
        <v>40</v>
      </c>
      <c r="N4" s="112" t="n">
        <v>42</v>
      </c>
      <c r="O4" s="112" t="n">
        <v>2</v>
      </c>
      <c r="P4" s="112" t="n">
        <v>16</v>
      </c>
      <c r="Q4" s="112" t="n">
        <v>4</v>
      </c>
      <c r="R4" s="112" t="n">
        <v>0</v>
      </c>
      <c r="S4" s="112" t="n">
        <v>0</v>
      </c>
      <c r="T4" s="112" t="n">
        <v>2</v>
      </c>
      <c r="U4" s="112" t="n">
        <v>25</v>
      </c>
    </row>
    <row r="5" customFormat="false" ht="14.25" hidden="false" customHeight="false" outlineLevel="0" collapsed="false">
      <c r="B5" s="154" t="s">
        <v>2676</v>
      </c>
      <c r="C5" s="112" t="n">
        <v>209</v>
      </c>
      <c r="D5" s="112" t="n">
        <v>245</v>
      </c>
      <c r="E5" s="112" t="n">
        <v>454</v>
      </c>
      <c r="F5" s="112" t="n">
        <v>3</v>
      </c>
      <c r="G5" s="112" t="n">
        <v>0</v>
      </c>
      <c r="H5" s="112" t="n">
        <v>3</v>
      </c>
      <c r="I5" s="112" t="n">
        <v>0</v>
      </c>
      <c r="J5" s="112" t="n">
        <v>2</v>
      </c>
      <c r="K5" s="112" t="n">
        <v>2</v>
      </c>
      <c r="L5" s="112" t="n">
        <v>6</v>
      </c>
      <c r="M5" s="112" t="n">
        <v>21</v>
      </c>
      <c r="N5" s="112" t="n">
        <v>27</v>
      </c>
      <c r="O5" s="112" t="n">
        <v>2</v>
      </c>
      <c r="P5" s="112" t="n">
        <v>15</v>
      </c>
      <c r="Q5" s="112" t="n">
        <v>1</v>
      </c>
      <c r="R5" s="112" t="n">
        <v>1</v>
      </c>
      <c r="S5" s="112" t="n">
        <v>0</v>
      </c>
      <c r="T5" s="112" t="n">
        <v>1</v>
      </c>
      <c r="U5" s="112" t="n">
        <v>20</v>
      </c>
    </row>
    <row r="6" customFormat="false" ht="14.25" hidden="false" customHeight="false" outlineLevel="0" collapsed="false">
      <c r="B6" s="154" t="s">
        <v>2677</v>
      </c>
      <c r="C6" s="112" t="n">
        <v>299</v>
      </c>
      <c r="D6" s="112" t="n">
        <v>200</v>
      </c>
      <c r="E6" s="112" t="n">
        <v>499</v>
      </c>
      <c r="F6" s="112" t="n">
        <v>3</v>
      </c>
      <c r="G6" s="112" t="n">
        <v>0</v>
      </c>
      <c r="H6" s="112" t="n">
        <v>3</v>
      </c>
      <c r="I6" s="112" t="n">
        <v>0</v>
      </c>
      <c r="J6" s="112" t="n">
        <v>1</v>
      </c>
      <c r="K6" s="112" t="n">
        <v>1</v>
      </c>
      <c r="L6" s="112" t="n">
        <v>0</v>
      </c>
      <c r="M6" s="112" t="n">
        <v>9</v>
      </c>
      <c r="N6" s="112" t="n">
        <v>9</v>
      </c>
      <c r="O6" s="112" t="n">
        <v>0</v>
      </c>
      <c r="P6" s="112" t="n">
        <v>10</v>
      </c>
      <c r="Q6" s="112" t="n">
        <v>0</v>
      </c>
      <c r="R6" s="112" t="n">
        <v>0</v>
      </c>
      <c r="S6" s="112" t="n">
        <v>0</v>
      </c>
      <c r="T6" s="112" t="n">
        <v>1</v>
      </c>
      <c r="U6" s="112" t="n">
        <v>11</v>
      </c>
    </row>
    <row r="7" customFormat="false" ht="14.25" hidden="false" customHeight="false" outlineLevel="0" collapsed="false">
      <c r="B7" s="154" t="s">
        <v>2678</v>
      </c>
      <c r="C7" s="112" t="n">
        <v>347</v>
      </c>
      <c r="D7" s="112" t="n">
        <v>301</v>
      </c>
      <c r="E7" s="112" t="n">
        <v>648</v>
      </c>
      <c r="F7" s="112" t="n">
        <v>0</v>
      </c>
      <c r="G7" s="112" t="n">
        <v>0</v>
      </c>
      <c r="H7" s="112" t="n">
        <v>0</v>
      </c>
      <c r="I7" s="112" t="n">
        <v>0</v>
      </c>
      <c r="J7" s="112" t="n">
        <v>0</v>
      </c>
      <c r="K7" s="112" t="n">
        <v>0</v>
      </c>
      <c r="L7" s="112" t="n">
        <v>0</v>
      </c>
      <c r="M7" s="112" t="n">
        <v>15</v>
      </c>
      <c r="N7" s="112" t="n">
        <v>15</v>
      </c>
      <c r="O7" s="112" t="n">
        <v>0</v>
      </c>
      <c r="P7" s="112" t="n">
        <v>12</v>
      </c>
      <c r="Q7" s="112" t="n">
        <v>1</v>
      </c>
      <c r="R7" s="112" t="n">
        <v>0</v>
      </c>
      <c r="S7" s="112" t="n">
        <v>1</v>
      </c>
      <c r="T7" s="112" t="n">
        <v>0</v>
      </c>
      <c r="U7" s="112" t="n">
        <v>14</v>
      </c>
    </row>
    <row r="8" customFormat="false" ht="14.25" hidden="false" customHeight="false" outlineLevel="0" collapsed="false">
      <c r="B8" s="154" t="s">
        <v>2679</v>
      </c>
      <c r="C8" s="112" t="n">
        <v>392</v>
      </c>
      <c r="D8" s="112" t="n">
        <v>289</v>
      </c>
      <c r="E8" s="112" t="n">
        <v>681</v>
      </c>
      <c r="F8" s="112" t="n">
        <v>0</v>
      </c>
      <c r="G8" s="112" t="n">
        <v>0</v>
      </c>
      <c r="H8" s="112" t="n">
        <v>0</v>
      </c>
      <c r="I8" s="112" t="n">
        <v>0</v>
      </c>
      <c r="J8" s="112" t="n">
        <v>0</v>
      </c>
      <c r="K8" s="112" t="n">
        <v>0</v>
      </c>
      <c r="L8" s="112" t="n">
        <v>6</v>
      </c>
      <c r="M8" s="112" t="n">
        <v>6</v>
      </c>
      <c r="N8" s="112" t="n">
        <v>12</v>
      </c>
      <c r="O8" s="112" t="n">
        <v>1</v>
      </c>
      <c r="P8" s="112" t="n">
        <v>10</v>
      </c>
      <c r="Q8" s="112" t="n">
        <v>0</v>
      </c>
      <c r="R8" s="112" t="n">
        <v>0</v>
      </c>
      <c r="S8" s="112" t="n">
        <v>0</v>
      </c>
      <c r="T8" s="112" t="n">
        <v>0</v>
      </c>
      <c r="U8" s="112" t="n">
        <v>11</v>
      </c>
    </row>
    <row r="9" customFormat="false" ht="14.25" hidden="false" customHeight="false" outlineLevel="0" collapsed="false">
      <c r="B9" s="154" t="s">
        <v>1676</v>
      </c>
      <c r="C9" s="112" t="n">
        <v>60</v>
      </c>
      <c r="D9" s="112" t="n">
        <v>45</v>
      </c>
      <c r="E9" s="112" t="n">
        <v>105</v>
      </c>
      <c r="F9" s="112" t="n">
        <v>4</v>
      </c>
      <c r="G9" s="112" t="n">
        <v>0</v>
      </c>
      <c r="H9" s="112" t="n">
        <v>4</v>
      </c>
      <c r="I9" s="112" t="n">
        <v>0</v>
      </c>
      <c r="J9" s="112" t="n">
        <v>0</v>
      </c>
      <c r="K9" s="112" t="n">
        <v>0</v>
      </c>
      <c r="L9" s="112" t="n">
        <v>0</v>
      </c>
      <c r="M9" s="112" t="n">
        <v>2</v>
      </c>
      <c r="N9" s="112" t="n">
        <v>2</v>
      </c>
      <c r="O9" s="112" t="n">
        <v>0</v>
      </c>
      <c r="P9" s="112" t="n">
        <v>4</v>
      </c>
      <c r="Q9" s="112" t="n">
        <v>3</v>
      </c>
      <c r="R9" s="112" t="n">
        <v>0</v>
      </c>
      <c r="S9" s="112" t="n">
        <v>6</v>
      </c>
      <c r="T9" s="112" t="n">
        <v>0</v>
      </c>
      <c r="U9" s="112" t="n">
        <v>13</v>
      </c>
    </row>
    <row r="10" customFormat="false" ht="14.25" hidden="false" customHeight="false" outlineLevel="0" collapsed="false">
      <c r="B10" s="154" t="s">
        <v>2680</v>
      </c>
      <c r="C10" s="112" t="n">
        <v>37</v>
      </c>
      <c r="D10" s="112" t="n">
        <v>93</v>
      </c>
      <c r="E10" s="112" t="n">
        <v>130</v>
      </c>
      <c r="F10" s="112" t="n">
        <v>2</v>
      </c>
      <c r="G10" s="112" t="n">
        <v>0</v>
      </c>
      <c r="H10" s="112" t="n">
        <v>2</v>
      </c>
      <c r="I10" s="112" t="n">
        <v>0</v>
      </c>
      <c r="J10" s="112" t="n">
        <v>0</v>
      </c>
      <c r="K10" s="112" t="n">
        <v>0</v>
      </c>
      <c r="L10" s="112" t="n">
        <v>0</v>
      </c>
      <c r="M10" s="112" t="n">
        <v>1</v>
      </c>
      <c r="N10" s="112" t="n">
        <v>1</v>
      </c>
      <c r="O10" s="112" t="n">
        <v>0</v>
      </c>
      <c r="P10" s="112" t="n">
        <v>2</v>
      </c>
      <c r="Q10" s="112" t="n">
        <v>0</v>
      </c>
      <c r="R10" s="112" t="n">
        <v>0</v>
      </c>
      <c r="S10" s="112" t="n">
        <v>0</v>
      </c>
      <c r="T10" s="112" t="n">
        <v>0</v>
      </c>
      <c r="U10" s="112" t="n">
        <v>2</v>
      </c>
    </row>
    <row r="11" customFormat="false" ht="14.25" hidden="false" customHeight="false" outlineLevel="0" collapsed="false">
      <c r="B11" s="124" t="s">
        <v>388</v>
      </c>
      <c r="C11" s="112" t="n">
        <v>1411</v>
      </c>
      <c r="D11" s="112" t="n">
        <v>1323</v>
      </c>
      <c r="E11" s="112" t="n">
        <v>2734</v>
      </c>
      <c r="F11" s="112" t="n">
        <v>30</v>
      </c>
      <c r="G11" s="112" t="n">
        <v>1</v>
      </c>
      <c r="H11" s="112" t="n">
        <v>31</v>
      </c>
      <c r="I11" s="112" t="n">
        <v>1</v>
      </c>
      <c r="J11" s="112" t="n">
        <v>7</v>
      </c>
      <c r="K11" s="112" t="n">
        <v>8</v>
      </c>
      <c r="L11" s="112" t="n">
        <v>14</v>
      </c>
      <c r="M11" s="112" t="n">
        <v>94</v>
      </c>
      <c r="N11" s="112" t="n">
        <v>108</v>
      </c>
      <c r="O11" s="112" t="n">
        <v>5</v>
      </c>
      <c r="P11" s="112" t="n">
        <v>69</v>
      </c>
      <c r="Q11" s="112" t="n">
        <v>9</v>
      </c>
      <c r="R11" s="112" t="n">
        <v>1</v>
      </c>
      <c r="S11" s="112" t="n">
        <v>7</v>
      </c>
      <c r="T11" s="112" t="n">
        <v>4</v>
      </c>
      <c r="U11" s="112" t="n">
        <v>96</v>
      </c>
    </row>
  </sheetData>
  <mergeCells count="6">
    <mergeCell ref="B2:B3"/>
    <mergeCell ref="C2:E2"/>
    <mergeCell ref="F2:H2"/>
    <mergeCell ref="I2:K2"/>
    <mergeCell ref="L2:N2"/>
    <mergeCell ref="O2:U2"/>
  </mergeCells>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8" width="12.28"/>
    <col collapsed="false" customWidth="true" hidden="false" outlineLevel="0" max="2" min="2" style="108" width="17.28"/>
    <col collapsed="false" customWidth="true" hidden="false" outlineLevel="0" max="3" min="3" style="108" width="19.14"/>
    <col collapsed="false" customWidth="true" hidden="false" outlineLevel="0" max="15" min="4" style="108" width="12.28"/>
    <col collapsed="false" customWidth="false" hidden="false" outlineLevel="0" max="257" min="16" style="108" width="9.14"/>
  </cols>
  <sheetData>
    <row r="2" customFormat="false" ht="14.25" hidden="false" customHeight="true" outlineLevel="0" collapsed="false">
      <c r="B2" s="109" t="s">
        <v>395</v>
      </c>
      <c r="C2" s="109" t="s">
        <v>396</v>
      </c>
      <c r="D2" s="109" t="s">
        <v>2698</v>
      </c>
      <c r="E2" s="109"/>
      <c r="F2" s="109"/>
      <c r="G2" s="109"/>
      <c r="H2" s="109" t="s">
        <v>1141</v>
      </c>
      <c r="I2" s="109"/>
      <c r="J2" s="109"/>
      <c r="K2" s="109"/>
      <c r="L2" s="110" t="s">
        <v>1142</v>
      </c>
      <c r="M2" s="110" t="s">
        <v>1143</v>
      </c>
      <c r="N2" s="110" t="s">
        <v>2699</v>
      </c>
      <c r="O2" s="110" t="s">
        <v>2700</v>
      </c>
    </row>
    <row r="3" customFormat="false" ht="14.25" hidden="false" customHeight="true" outlineLevel="0" collapsed="false">
      <c r="B3" s="109"/>
      <c r="C3" s="109"/>
      <c r="D3" s="109" t="s">
        <v>2701</v>
      </c>
      <c r="E3" s="109"/>
      <c r="F3" s="109"/>
      <c r="G3" s="109"/>
      <c r="H3" s="109"/>
      <c r="I3" s="109"/>
      <c r="J3" s="109"/>
      <c r="K3" s="109"/>
      <c r="L3" s="110"/>
      <c r="M3" s="110"/>
      <c r="N3" s="110"/>
      <c r="O3" s="110"/>
    </row>
    <row r="4" customFormat="false" ht="16.5" hidden="false" customHeight="true" outlineLevel="0" collapsed="false">
      <c r="B4" s="109"/>
      <c r="C4" s="109"/>
      <c r="D4" s="109" t="s">
        <v>1804</v>
      </c>
      <c r="E4" s="109"/>
      <c r="F4" s="109" t="s">
        <v>403</v>
      </c>
      <c r="G4" s="109"/>
      <c r="H4" s="109" t="s">
        <v>1804</v>
      </c>
      <c r="I4" s="109"/>
      <c r="J4" s="109" t="s">
        <v>403</v>
      </c>
      <c r="K4" s="109"/>
      <c r="L4" s="110"/>
      <c r="M4" s="110"/>
      <c r="N4" s="110"/>
      <c r="O4" s="110"/>
    </row>
    <row r="5" customFormat="false" ht="14.25" hidden="false" customHeight="false" outlineLevel="0" collapsed="false">
      <c r="B5" s="109"/>
      <c r="C5" s="109"/>
      <c r="D5" s="112" t="s">
        <v>1547</v>
      </c>
      <c r="E5" s="112" t="s">
        <v>1548</v>
      </c>
      <c r="F5" s="112" t="s">
        <v>1547</v>
      </c>
      <c r="G5" s="112" t="s">
        <v>1548</v>
      </c>
      <c r="H5" s="112" t="s">
        <v>1547</v>
      </c>
      <c r="I5" s="112" t="s">
        <v>1548</v>
      </c>
      <c r="J5" s="112" t="s">
        <v>1547</v>
      </c>
      <c r="K5" s="112" t="s">
        <v>1548</v>
      </c>
      <c r="L5" s="110"/>
      <c r="M5" s="110"/>
      <c r="N5" s="110"/>
      <c r="O5" s="110"/>
    </row>
    <row r="6" customFormat="false" ht="14.25" hidden="false" customHeight="false" outlineLevel="0" collapsed="false">
      <c r="B6" s="109" t="s">
        <v>173</v>
      </c>
      <c r="C6" s="122" t="s">
        <v>995</v>
      </c>
      <c r="D6" s="112" t="n">
        <v>93</v>
      </c>
      <c r="E6" s="112" t="n">
        <v>0</v>
      </c>
      <c r="F6" s="112" t="n">
        <v>55</v>
      </c>
      <c r="G6" s="112" t="n">
        <v>0</v>
      </c>
      <c r="H6" s="109" t="n">
        <v>141</v>
      </c>
      <c r="I6" s="109" t="n">
        <v>2</v>
      </c>
      <c r="J6" s="109" t="n">
        <v>92</v>
      </c>
      <c r="K6" s="109" t="n">
        <v>0</v>
      </c>
      <c r="L6" s="109" t="n">
        <v>233</v>
      </c>
      <c r="M6" s="109" t="n">
        <v>2</v>
      </c>
      <c r="N6" s="134" t="s">
        <v>2702</v>
      </c>
      <c r="O6" s="134" t="s">
        <v>2703</v>
      </c>
    </row>
    <row r="7" customFormat="false" ht="14.25" hidden="false" customHeight="false" outlineLevel="0" collapsed="false">
      <c r="B7" s="109"/>
      <c r="C7" s="122" t="s">
        <v>1551</v>
      </c>
      <c r="D7" s="112" t="n">
        <v>33</v>
      </c>
      <c r="E7" s="112" t="n">
        <v>1</v>
      </c>
      <c r="F7" s="112" t="n">
        <v>22</v>
      </c>
      <c r="G7" s="112" t="n">
        <v>0</v>
      </c>
      <c r="H7" s="109"/>
      <c r="I7" s="109"/>
      <c r="J7" s="109"/>
      <c r="K7" s="109"/>
      <c r="L7" s="109"/>
      <c r="M7" s="109"/>
      <c r="N7" s="134"/>
      <c r="O7" s="134"/>
    </row>
    <row r="8" customFormat="false" ht="14.25" hidden="false" customHeight="false" outlineLevel="0" collapsed="false">
      <c r="B8" s="109"/>
      <c r="C8" s="122" t="s">
        <v>411</v>
      </c>
      <c r="D8" s="112" t="n">
        <v>5</v>
      </c>
      <c r="E8" s="112" t="n">
        <v>1</v>
      </c>
      <c r="F8" s="112" t="n">
        <v>4</v>
      </c>
      <c r="G8" s="112" t="n">
        <v>0</v>
      </c>
      <c r="H8" s="109"/>
      <c r="I8" s="109"/>
      <c r="J8" s="109"/>
      <c r="K8" s="109"/>
      <c r="L8" s="109"/>
      <c r="M8" s="109"/>
      <c r="N8" s="134"/>
      <c r="O8" s="134"/>
    </row>
    <row r="9" customFormat="false" ht="14.25" hidden="false" customHeight="false" outlineLevel="0" collapsed="false">
      <c r="B9" s="109"/>
      <c r="C9" s="122" t="s">
        <v>2704</v>
      </c>
      <c r="D9" s="112" t="n">
        <v>10</v>
      </c>
      <c r="E9" s="112" t="n">
        <v>0</v>
      </c>
      <c r="F9" s="112" t="n">
        <v>11</v>
      </c>
      <c r="G9" s="112" t="n">
        <v>0</v>
      </c>
      <c r="H9" s="109"/>
      <c r="I9" s="109"/>
      <c r="J9" s="109"/>
      <c r="K9" s="109"/>
      <c r="L9" s="109"/>
      <c r="M9" s="109"/>
      <c r="N9" s="134"/>
      <c r="O9" s="134"/>
    </row>
    <row r="10" customFormat="false" ht="14.25" hidden="false" customHeight="true" outlineLevel="0" collapsed="false">
      <c r="B10" s="109" t="s">
        <v>6</v>
      </c>
      <c r="C10" s="109"/>
      <c r="D10" s="112" t="n">
        <v>0</v>
      </c>
      <c r="E10" s="112" t="n">
        <v>0</v>
      </c>
      <c r="F10" s="112" t="n">
        <v>46</v>
      </c>
      <c r="G10" s="112" t="n">
        <v>26</v>
      </c>
      <c r="H10" s="112" t="n">
        <v>0</v>
      </c>
      <c r="I10" s="112" t="n">
        <v>0</v>
      </c>
      <c r="J10" s="112" t="n">
        <v>46</v>
      </c>
      <c r="K10" s="112" t="n">
        <v>26</v>
      </c>
      <c r="L10" s="112" t="n">
        <v>46</v>
      </c>
      <c r="M10" s="112" t="n">
        <v>26</v>
      </c>
      <c r="N10" s="123" t="s">
        <v>2705</v>
      </c>
      <c r="O10" s="123" t="s">
        <v>2706</v>
      </c>
    </row>
    <row r="11" customFormat="false" ht="14.25" hidden="false" customHeight="false" outlineLevel="0" collapsed="false">
      <c r="B11" s="110" t="s">
        <v>1151</v>
      </c>
      <c r="C11" s="113" t="s">
        <v>9</v>
      </c>
      <c r="D11" s="112" t="n">
        <v>20</v>
      </c>
      <c r="E11" s="112" t="n">
        <v>2</v>
      </c>
      <c r="F11" s="112" t="n">
        <v>31</v>
      </c>
      <c r="G11" s="112" t="n">
        <v>0</v>
      </c>
      <c r="H11" s="114" t="n">
        <v>56</v>
      </c>
      <c r="I11" s="114" t="n">
        <v>4</v>
      </c>
      <c r="J11" s="114" t="n">
        <v>117</v>
      </c>
      <c r="K11" s="114" t="n">
        <v>1</v>
      </c>
      <c r="L11" s="114" t="n">
        <v>173</v>
      </c>
      <c r="M11" s="114" t="n">
        <v>5</v>
      </c>
      <c r="N11" s="134" t="s">
        <v>2707</v>
      </c>
      <c r="O11" s="134" t="s">
        <v>2708</v>
      </c>
    </row>
    <row r="12" customFormat="false" ht="28.5" hidden="false" customHeight="false" outlineLevel="0" collapsed="false">
      <c r="B12" s="110"/>
      <c r="C12" s="113" t="s">
        <v>1015</v>
      </c>
      <c r="D12" s="112" t="n">
        <v>7</v>
      </c>
      <c r="E12" s="112" t="n">
        <v>2</v>
      </c>
      <c r="F12" s="112" t="n">
        <v>16</v>
      </c>
      <c r="G12" s="112" t="n">
        <v>1</v>
      </c>
      <c r="H12" s="114"/>
      <c r="I12" s="114"/>
      <c r="J12" s="114"/>
      <c r="K12" s="114"/>
      <c r="L12" s="114"/>
      <c r="M12" s="114"/>
      <c r="N12" s="134"/>
      <c r="O12" s="134"/>
    </row>
    <row r="13" customFormat="false" ht="14.25" hidden="false" customHeight="false" outlineLevel="0" collapsed="false">
      <c r="B13" s="110"/>
      <c r="C13" s="132" t="s">
        <v>419</v>
      </c>
      <c r="D13" s="112" t="n">
        <v>14</v>
      </c>
      <c r="E13" s="112" t="n">
        <v>0</v>
      </c>
      <c r="F13" s="112" t="n">
        <v>27</v>
      </c>
      <c r="G13" s="112" t="n">
        <v>0</v>
      </c>
      <c r="H13" s="114"/>
      <c r="I13" s="114"/>
      <c r="J13" s="114"/>
      <c r="K13" s="114"/>
      <c r="L13" s="114"/>
      <c r="M13" s="114"/>
      <c r="N13" s="134"/>
      <c r="O13" s="134"/>
    </row>
    <row r="14" customFormat="false" ht="14.25" hidden="false" customHeight="false" outlineLevel="0" collapsed="false">
      <c r="B14" s="110"/>
      <c r="C14" s="132" t="s">
        <v>422</v>
      </c>
      <c r="D14" s="112" t="n">
        <v>13</v>
      </c>
      <c r="E14" s="112" t="n">
        <v>0</v>
      </c>
      <c r="F14" s="112" t="n">
        <v>41</v>
      </c>
      <c r="G14" s="112" t="n">
        <v>0</v>
      </c>
      <c r="H14" s="114"/>
      <c r="I14" s="114"/>
      <c r="J14" s="114"/>
      <c r="K14" s="114"/>
      <c r="L14" s="114"/>
      <c r="M14" s="114"/>
      <c r="N14" s="134"/>
      <c r="O14" s="134"/>
    </row>
    <row r="15" customFormat="false" ht="14.25" hidden="false" customHeight="false" outlineLevel="0" collapsed="false">
      <c r="B15" s="110"/>
      <c r="C15" s="132" t="s">
        <v>1163</v>
      </c>
      <c r="D15" s="112" t="n">
        <v>2</v>
      </c>
      <c r="E15" s="112" t="n">
        <v>0</v>
      </c>
      <c r="F15" s="112" t="n">
        <v>2</v>
      </c>
      <c r="G15" s="112" t="n">
        <v>0</v>
      </c>
      <c r="H15" s="114"/>
      <c r="I15" s="114"/>
      <c r="J15" s="114"/>
      <c r="K15" s="114"/>
      <c r="L15" s="114"/>
      <c r="M15" s="114"/>
      <c r="N15" s="134"/>
      <c r="O15" s="134"/>
    </row>
    <row r="16" customFormat="false" ht="28.5" hidden="false" customHeight="false" outlineLevel="0" collapsed="false">
      <c r="B16" s="110"/>
      <c r="C16" s="113" t="s">
        <v>594</v>
      </c>
      <c r="D16" s="112" t="n">
        <v>2</v>
      </c>
      <c r="E16" s="112" t="n">
        <v>0</v>
      </c>
      <c r="F16" s="112" t="n">
        <v>7</v>
      </c>
      <c r="G16" s="112" t="n">
        <v>0</v>
      </c>
      <c r="H16" s="123" t="s">
        <v>593</v>
      </c>
      <c r="I16" s="123" t="s">
        <v>575</v>
      </c>
      <c r="J16" s="123" t="s">
        <v>438</v>
      </c>
      <c r="K16" s="123" t="s">
        <v>575</v>
      </c>
      <c r="L16" s="123" t="s">
        <v>606</v>
      </c>
      <c r="M16" s="123" t="s">
        <v>575</v>
      </c>
      <c r="N16" s="123" t="s">
        <v>2709</v>
      </c>
      <c r="O16" s="123" t="s">
        <v>1992</v>
      </c>
    </row>
    <row r="17" customFormat="false" ht="14.25" hidden="false" customHeight="false" outlineLevel="0" collapsed="false">
      <c r="B17" s="110" t="s">
        <v>1724</v>
      </c>
      <c r="C17" s="113" t="s">
        <v>425</v>
      </c>
      <c r="D17" s="112" t="n">
        <v>8</v>
      </c>
      <c r="E17" s="112" t="n">
        <v>0</v>
      </c>
      <c r="F17" s="112" t="n">
        <v>48</v>
      </c>
      <c r="G17" s="112" t="n">
        <v>1</v>
      </c>
      <c r="H17" s="114" t="n">
        <v>16</v>
      </c>
      <c r="I17" s="114" t="n">
        <v>1</v>
      </c>
      <c r="J17" s="114" t="n">
        <v>65</v>
      </c>
      <c r="K17" s="114" t="n">
        <v>1</v>
      </c>
      <c r="L17" s="114" t="n">
        <v>81</v>
      </c>
      <c r="M17" s="114" t="n">
        <v>2</v>
      </c>
      <c r="N17" s="134" t="s">
        <v>2137</v>
      </c>
      <c r="O17" s="134" t="s">
        <v>2710</v>
      </c>
    </row>
    <row r="18" customFormat="false" ht="14.25" hidden="false" customHeight="false" outlineLevel="0" collapsed="false">
      <c r="B18" s="110"/>
      <c r="C18" s="113" t="s">
        <v>1172</v>
      </c>
      <c r="D18" s="112" t="n">
        <v>2</v>
      </c>
      <c r="E18" s="112" t="n">
        <v>0</v>
      </c>
      <c r="F18" s="112" t="n">
        <v>11</v>
      </c>
      <c r="G18" s="112" t="n">
        <v>0</v>
      </c>
      <c r="H18" s="114"/>
      <c r="I18" s="114"/>
      <c r="J18" s="114"/>
      <c r="K18" s="114"/>
      <c r="L18" s="114"/>
      <c r="M18" s="114"/>
      <c r="N18" s="134"/>
      <c r="O18" s="134"/>
    </row>
    <row r="19" customFormat="false" ht="28.5" hidden="false" customHeight="false" outlineLevel="0" collapsed="false">
      <c r="B19" s="110"/>
      <c r="C19" s="113" t="s">
        <v>605</v>
      </c>
      <c r="D19" s="112" t="n">
        <v>1</v>
      </c>
      <c r="E19" s="112" t="n">
        <v>0</v>
      </c>
      <c r="F19" s="112" t="n">
        <v>1</v>
      </c>
      <c r="G19" s="112" t="n">
        <v>0</v>
      </c>
      <c r="H19" s="114"/>
      <c r="I19" s="114"/>
      <c r="J19" s="114"/>
      <c r="K19" s="114"/>
      <c r="L19" s="114"/>
      <c r="M19" s="114"/>
      <c r="N19" s="134"/>
      <c r="O19" s="134"/>
    </row>
    <row r="20" customFormat="false" ht="14.25" hidden="false" customHeight="false" outlineLevel="0" collapsed="false">
      <c r="B20" s="110"/>
      <c r="C20" s="113" t="s">
        <v>1010</v>
      </c>
      <c r="D20" s="112" t="n">
        <v>1</v>
      </c>
      <c r="E20" s="112" t="n">
        <v>1</v>
      </c>
      <c r="F20" s="112" t="n">
        <v>1</v>
      </c>
      <c r="G20" s="112" t="n">
        <v>0</v>
      </c>
      <c r="H20" s="114"/>
      <c r="I20" s="114"/>
      <c r="J20" s="114"/>
      <c r="K20" s="114"/>
      <c r="L20" s="114"/>
      <c r="M20" s="114"/>
      <c r="N20" s="134"/>
      <c r="O20" s="134"/>
    </row>
    <row r="21" customFormat="false" ht="14.25" hidden="false" customHeight="false" outlineLevel="0" collapsed="false">
      <c r="B21" s="110"/>
      <c r="C21" s="131" t="s">
        <v>1174</v>
      </c>
      <c r="D21" s="112" t="n">
        <v>4</v>
      </c>
      <c r="E21" s="112" t="n">
        <v>0</v>
      </c>
      <c r="F21" s="112" t="n">
        <v>4</v>
      </c>
      <c r="G21" s="112" t="n">
        <v>0</v>
      </c>
      <c r="H21" s="114"/>
      <c r="I21" s="114"/>
      <c r="J21" s="114"/>
      <c r="K21" s="114"/>
      <c r="L21" s="114"/>
      <c r="M21" s="114"/>
      <c r="N21" s="134"/>
      <c r="O21" s="134"/>
    </row>
    <row r="22" customFormat="false" ht="14.25" hidden="false" customHeight="false" outlineLevel="0" collapsed="false">
      <c r="B22" s="109" t="s">
        <v>1175</v>
      </c>
      <c r="C22" s="131" t="s">
        <v>613</v>
      </c>
      <c r="D22" s="112" t="n">
        <v>1</v>
      </c>
      <c r="E22" s="112" t="n">
        <v>1</v>
      </c>
      <c r="F22" s="112" t="n">
        <v>1</v>
      </c>
      <c r="G22" s="112" t="n">
        <v>1</v>
      </c>
      <c r="H22" s="109" t="n">
        <v>5</v>
      </c>
      <c r="I22" s="109" t="n">
        <v>1</v>
      </c>
      <c r="J22" s="109" t="n">
        <v>8</v>
      </c>
      <c r="K22" s="109" t="n">
        <v>3</v>
      </c>
      <c r="L22" s="109" t="n">
        <v>13</v>
      </c>
      <c r="M22" s="109" t="n">
        <v>4</v>
      </c>
      <c r="N22" s="134" t="s">
        <v>2319</v>
      </c>
      <c r="O22" s="134" t="s">
        <v>2711</v>
      </c>
    </row>
    <row r="23" customFormat="false" ht="14.25" hidden="false" customHeight="false" outlineLevel="0" collapsed="false">
      <c r="B23" s="109"/>
      <c r="C23" s="113" t="s">
        <v>619</v>
      </c>
      <c r="D23" s="112" t="n">
        <v>0</v>
      </c>
      <c r="E23" s="112" t="n">
        <v>0</v>
      </c>
      <c r="F23" s="112" t="n">
        <v>1</v>
      </c>
      <c r="G23" s="112" t="n">
        <v>1</v>
      </c>
      <c r="H23" s="109"/>
      <c r="I23" s="109"/>
      <c r="J23" s="109"/>
      <c r="K23" s="109"/>
      <c r="L23" s="109"/>
      <c r="M23" s="109"/>
      <c r="N23" s="134"/>
      <c r="O23" s="134"/>
    </row>
    <row r="24" customFormat="false" ht="14.25" hidden="false" customHeight="false" outlineLevel="0" collapsed="false">
      <c r="B24" s="109"/>
      <c r="C24" s="113" t="s">
        <v>620</v>
      </c>
      <c r="D24" s="112" t="n">
        <v>1</v>
      </c>
      <c r="E24" s="112" t="n">
        <v>0</v>
      </c>
      <c r="F24" s="112" t="n">
        <v>3</v>
      </c>
      <c r="G24" s="112" t="n">
        <v>0</v>
      </c>
      <c r="H24" s="109"/>
      <c r="I24" s="109"/>
      <c r="J24" s="109"/>
      <c r="K24" s="109"/>
      <c r="L24" s="109"/>
      <c r="M24" s="109"/>
      <c r="N24" s="134"/>
      <c r="O24" s="134"/>
    </row>
    <row r="25" customFormat="false" ht="14.25" hidden="false" customHeight="false" outlineLevel="0" collapsed="false">
      <c r="B25" s="109"/>
      <c r="C25" s="113" t="s">
        <v>622</v>
      </c>
      <c r="D25" s="112" t="n">
        <v>3</v>
      </c>
      <c r="E25" s="112" t="n">
        <v>0</v>
      </c>
      <c r="F25" s="112" t="n">
        <v>1</v>
      </c>
      <c r="G25" s="112" t="n">
        <v>0</v>
      </c>
      <c r="H25" s="109"/>
      <c r="I25" s="109"/>
      <c r="J25" s="109"/>
      <c r="K25" s="109"/>
      <c r="L25" s="109"/>
      <c r="M25" s="109"/>
      <c r="N25" s="134"/>
      <c r="O25" s="134"/>
    </row>
    <row r="26" customFormat="false" ht="14.25" hidden="false" customHeight="false" outlineLevel="0" collapsed="false">
      <c r="B26" s="109"/>
      <c r="C26" s="113" t="s">
        <v>428</v>
      </c>
      <c r="D26" s="112" t="n">
        <v>0</v>
      </c>
      <c r="E26" s="112" t="n">
        <v>0</v>
      </c>
      <c r="F26" s="112" t="n">
        <v>1</v>
      </c>
      <c r="G26" s="112" t="n">
        <v>0</v>
      </c>
      <c r="H26" s="109"/>
      <c r="I26" s="109"/>
      <c r="J26" s="109"/>
      <c r="K26" s="109"/>
      <c r="L26" s="109"/>
      <c r="M26" s="109"/>
      <c r="N26" s="134"/>
      <c r="O26" s="134"/>
    </row>
    <row r="27" customFormat="false" ht="14.25" hidden="false" customHeight="false" outlineLevel="0" collapsed="false">
      <c r="B27" s="109"/>
      <c r="C27" s="108" t="s">
        <v>1180</v>
      </c>
      <c r="D27" s="112" t="n">
        <v>0</v>
      </c>
      <c r="E27" s="112" t="n">
        <v>0</v>
      </c>
      <c r="F27" s="112" t="n">
        <v>1</v>
      </c>
      <c r="G27" s="112" t="n">
        <v>0</v>
      </c>
      <c r="H27" s="109"/>
      <c r="I27" s="109"/>
      <c r="J27" s="109"/>
      <c r="K27" s="109"/>
      <c r="L27" s="109"/>
      <c r="M27" s="109"/>
      <c r="N27" s="134"/>
      <c r="O27" s="134"/>
    </row>
    <row r="28" customFormat="false" ht="14.25" hidden="false" customHeight="false" outlineLevel="0" collapsed="false">
      <c r="B28" s="114" t="s">
        <v>543</v>
      </c>
      <c r="C28" s="113" t="s">
        <v>443</v>
      </c>
      <c r="D28" s="112" t="n">
        <v>0</v>
      </c>
      <c r="E28" s="112" t="n">
        <v>0</v>
      </c>
      <c r="F28" s="112" t="n">
        <v>0</v>
      </c>
      <c r="G28" s="112" t="n">
        <v>0</v>
      </c>
      <c r="H28" s="114" t="n">
        <v>9</v>
      </c>
      <c r="I28" s="114" t="n">
        <v>0</v>
      </c>
      <c r="J28" s="114" t="n">
        <v>2</v>
      </c>
      <c r="K28" s="114" t="n">
        <v>0</v>
      </c>
      <c r="L28" s="114" t="n">
        <v>11</v>
      </c>
      <c r="M28" s="114" t="n">
        <v>0</v>
      </c>
      <c r="N28" s="134" t="s">
        <v>2712</v>
      </c>
      <c r="O28" s="134" t="s">
        <v>1992</v>
      </c>
    </row>
    <row r="29" customFormat="false" ht="14.25" hidden="false" customHeight="false" outlineLevel="0" collapsed="false">
      <c r="B29" s="114"/>
      <c r="C29" s="113" t="s">
        <v>451</v>
      </c>
      <c r="D29" s="112" t="n">
        <v>8</v>
      </c>
      <c r="E29" s="112" t="n">
        <v>0</v>
      </c>
      <c r="F29" s="112" t="n">
        <v>2</v>
      </c>
      <c r="G29" s="112" t="n">
        <v>0</v>
      </c>
      <c r="H29" s="114"/>
      <c r="I29" s="114"/>
      <c r="J29" s="114"/>
      <c r="K29" s="114"/>
      <c r="L29" s="114"/>
      <c r="M29" s="114"/>
      <c r="N29" s="134"/>
      <c r="O29" s="134"/>
    </row>
    <row r="30" customFormat="false" ht="14.25" hidden="false" customHeight="false" outlineLevel="0" collapsed="false">
      <c r="B30" s="114"/>
      <c r="C30" s="108" t="s">
        <v>635</v>
      </c>
      <c r="D30" s="112" t="n">
        <v>1</v>
      </c>
      <c r="E30" s="112" t="n">
        <v>0</v>
      </c>
      <c r="F30" s="112" t="n">
        <v>0</v>
      </c>
      <c r="G30" s="136" t="n">
        <v>0</v>
      </c>
      <c r="H30" s="114"/>
      <c r="I30" s="114"/>
      <c r="J30" s="114"/>
      <c r="K30" s="114"/>
      <c r="L30" s="114"/>
      <c r="M30" s="114"/>
      <c r="N30" s="134"/>
      <c r="O30" s="134"/>
    </row>
    <row r="31" customFormat="false" ht="14.25" hidden="false" customHeight="false" outlineLevel="0" collapsed="false">
      <c r="B31" s="114" t="s">
        <v>544</v>
      </c>
      <c r="C31" s="113" t="s">
        <v>1190</v>
      </c>
      <c r="D31" s="112" t="n">
        <v>0</v>
      </c>
      <c r="E31" s="126" t="n">
        <v>0</v>
      </c>
      <c r="F31" s="126" t="n">
        <v>4</v>
      </c>
      <c r="G31" s="112" t="n">
        <v>0</v>
      </c>
      <c r="H31" s="114" t="n">
        <v>0</v>
      </c>
      <c r="I31" s="114" t="n">
        <v>0</v>
      </c>
      <c r="J31" s="114" t="n">
        <v>6</v>
      </c>
      <c r="K31" s="114" t="n">
        <v>0</v>
      </c>
      <c r="L31" s="114" t="n">
        <v>6</v>
      </c>
      <c r="M31" s="114" t="n">
        <v>0</v>
      </c>
      <c r="N31" s="134" t="s">
        <v>2513</v>
      </c>
      <c r="O31" s="134" t="s">
        <v>1992</v>
      </c>
    </row>
    <row r="32" customFormat="false" ht="14.25" hidden="false" customHeight="false" outlineLevel="0" collapsed="false">
      <c r="B32" s="114"/>
      <c r="C32" s="113" t="s">
        <v>1193</v>
      </c>
      <c r="D32" s="112" t="n">
        <v>0</v>
      </c>
      <c r="E32" s="126" t="n">
        <v>0</v>
      </c>
      <c r="F32" s="126" t="n">
        <v>2</v>
      </c>
      <c r="G32" s="112" t="n">
        <v>0</v>
      </c>
      <c r="H32" s="114"/>
      <c r="I32" s="114"/>
      <c r="J32" s="114"/>
      <c r="K32" s="114"/>
      <c r="L32" s="114"/>
      <c r="M32" s="114"/>
      <c r="N32" s="134"/>
      <c r="O32" s="134"/>
    </row>
    <row r="33" customFormat="false" ht="42.75" hidden="false" customHeight="false" outlineLevel="0" collapsed="false">
      <c r="B33" s="113" t="s">
        <v>545</v>
      </c>
      <c r="C33" s="113" t="s">
        <v>1690</v>
      </c>
      <c r="D33" s="112" t="n">
        <v>72</v>
      </c>
      <c r="E33" s="112" t="n">
        <v>0</v>
      </c>
      <c r="F33" s="112" t="n">
        <v>151</v>
      </c>
      <c r="G33" s="112" t="n">
        <v>2</v>
      </c>
      <c r="H33" s="112" t="n">
        <v>72</v>
      </c>
      <c r="I33" s="112" t="n">
        <v>0</v>
      </c>
      <c r="J33" s="112" t="n">
        <v>151</v>
      </c>
      <c r="K33" s="112" t="n">
        <v>2</v>
      </c>
      <c r="L33" s="112" t="n">
        <v>223</v>
      </c>
      <c r="M33" s="112" t="n">
        <v>2</v>
      </c>
      <c r="N33" s="123" t="s">
        <v>2713</v>
      </c>
      <c r="O33" s="123" t="s">
        <v>2714</v>
      </c>
    </row>
    <row r="34" customFormat="false" ht="14.25" hidden="false" customHeight="false" outlineLevel="0" collapsed="false">
      <c r="B34" s="114" t="s">
        <v>1200</v>
      </c>
      <c r="C34" s="131" t="s">
        <v>1201</v>
      </c>
      <c r="D34" s="112" t="n">
        <v>23</v>
      </c>
      <c r="E34" s="112" t="n">
        <v>0</v>
      </c>
      <c r="F34" s="112" t="n">
        <v>26</v>
      </c>
      <c r="G34" s="112" t="n">
        <v>0</v>
      </c>
      <c r="H34" s="114" t="n">
        <v>41</v>
      </c>
      <c r="I34" s="114" t="n">
        <v>0</v>
      </c>
      <c r="J34" s="114" t="n">
        <v>53</v>
      </c>
      <c r="K34" s="114" t="n">
        <v>0</v>
      </c>
      <c r="L34" s="114" t="n">
        <v>94</v>
      </c>
      <c r="M34" s="114" t="n">
        <v>0</v>
      </c>
      <c r="N34" s="134" t="s">
        <v>2715</v>
      </c>
      <c r="O34" s="134" t="s">
        <v>1992</v>
      </c>
    </row>
    <row r="35" customFormat="false" ht="28.5" hidden="false" customHeight="false" outlineLevel="0" collapsed="false">
      <c r="B35" s="114"/>
      <c r="C35" s="131" t="s">
        <v>1475</v>
      </c>
      <c r="D35" s="112" t="n">
        <v>0</v>
      </c>
      <c r="E35" s="112" t="n">
        <v>0</v>
      </c>
      <c r="F35" s="112" t="n">
        <v>2</v>
      </c>
      <c r="G35" s="112" t="n">
        <v>0</v>
      </c>
      <c r="H35" s="114"/>
      <c r="I35" s="114"/>
      <c r="J35" s="114"/>
      <c r="K35" s="114"/>
      <c r="L35" s="114"/>
      <c r="M35" s="114"/>
      <c r="N35" s="134"/>
      <c r="O35" s="134"/>
    </row>
    <row r="36" customFormat="false" ht="14.25" hidden="false" customHeight="false" outlineLevel="0" collapsed="false">
      <c r="B36" s="114"/>
      <c r="C36" s="131" t="s">
        <v>1206</v>
      </c>
      <c r="D36" s="112" t="n">
        <v>11</v>
      </c>
      <c r="E36" s="112" t="n">
        <v>0</v>
      </c>
      <c r="F36" s="112" t="n">
        <v>10</v>
      </c>
      <c r="G36" s="112" t="n">
        <v>0</v>
      </c>
      <c r="H36" s="114"/>
      <c r="I36" s="114"/>
      <c r="J36" s="114"/>
      <c r="K36" s="114"/>
      <c r="L36" s="114"/>
      <c r="M36" s="114"/>
      <c r="N36" s="134"/>
      <c r="O36" s="134"/>
    </row>
    <row r="37" customFormat="false" ht="14.25" hidden="false" customHeight="false" outlineLevel="0" collapsed="false">
      <c r="B37" s="114"/>
      <c r="C37" s="131" t="s">
        <v>1207</v>
      </c>
      <c r="D37" s="112" t="n">
        <v>7</v>
      </c>
      <c r="E37" s="112" t="n">
        <v>0</v>
      </c>
      <c r="F37" s="112" t="n">
        <v>14</v>
      </c>
      <c r="G37" s="112" t="n">
        <v>0</v>
      </c>
      <c r="H37" s="114"/>
      <c r="I37" s="114"/>
      <c r="J37" s="114"/>
      <c r="K37" s="114"/>
      <c r="L37" s="114"/>
      <c r="M37" s="114"/>
      <c r="N37" s="134"/>
      <c r="O37" s="134"/>
    </row>
    <row r="38" customFormat="false" ht="14.25" hidden="false" customHeight="false" outlineLevel="0" collapsed="false">
      <c r="B38" s="114"/>
      <c r="C38" s="131" t="s">
        <v>1208</v>
      </c>
      <c r="D38" s="112" t="n">
        <v>0</v>
      </c>
      <c r="E38" s="112" t="n">
        <v>0</v>
      </c>
      <c r="F38" s="112" t="n">
        <v>1</v>
      </c>
      <c r="G38" s="112" t="n">
        <v>0</v>
      </c>
      <c r="H38" s="114"/>
      <c r="I38" s="114"/>
      <c r="J38" s="114"/>
      <c r="K38" s="114"/>
      <c r="L38" s="114"/>
      <c r="M38" s="114"/>
      <c r="N38" s="134"/>
      <c r="O38" s="134"/>
    </row>
    <row r="39" customFormat="false" ht="14.25" hidden="false" customHeight="false" outlineLevel="0" collapsed="false">
      <c r="B39" s="109" t="s">
        <v>1209</v>
      </c>
      <c r="C39" s="131" t="s">
        <v>494</v>
      </c>
      <c r="D39" s="112" t="n">
        <v>0</v>
      </c>
      <c r="E39" s="112" t="n">
        <v>0</v>
      </c>
      <c r="F39" s="112" t="n">
        <v>3</v>
      </c>
      <c r="G39" s="112" t="n">
        <v>0</v>
      </c>
      <c r="H39" s="109" t="n">
        <v>10</v>
      </c>
      <c r="I39" s="109" t="n">
        <v>0</v>
      </c>
      <c r="J39" s="109" t="n">
        <v>20</v>
      </c>
      <c r="K39" s="109" t="n">
        <v>2</v>
      </c>
      <c r="L39" s="109" t="n">
        <v>30</v>
      </c>
      <c r="M39" s="109" t="n">
        <v>2</v>
      </c>
      <c r="N39" s="134" t="s">
        <v>1370</v>
      </c>
      <c r="O39" s="134" t="s">
        <v>1630</v>
      </c>
    </row>
    <row r="40" customFormat="false" ht="14.25" hidden="false" customHeight="false" outlineLevel="0" collapsed="false">
      <c r="B40" s="109"/>
      <c r="C40" s="131" t="s">
        <v>495</v>
      </c>
      <c r="D40" s="112" t="n">
        <v>4</v>
      </c>
      <c r="E40" s="112" t="n">
        <v>0</v>
      </c>
      <c r="F40" s="112" t="n">
        <v>0</v>
      </c>
      <c r="G40" s="112" t="n">
        <v>0</v>
      </c>
      <c r="H40" s="109"/>
      <c r="I40" s="109"/>
      <c r="J40" s="109"/>
      <c r="K40" s="109"/>
      <c r="L40" s="109"/>
      <c r="M40" s="109"/>
      <c r="N40" s="134"/>
      <c r="O40" s="134"/>
    </row>
    <row r="41" customFormat="false" ht="14.25" hidden="false" customHeight="false" outlineLevel="0" collapsed="false">
      <c r="B41" s="109"/>
      <c r="C41" s="131" t="s">
        <v>485</v>
      </c>
      <c r="D41" s="126" t="n">
        <v>5</v>
      </c>
      <c r="E41" s="112" t="n">
        <v>0</v>
      </c>
      <c r="F41" s="112" t="n">
        <v>12</v>
      </c>
      <c r="G41" s="112" t="n">
        <v>2</v>
      </c>
      <c r="H41" s="109"/>
      <c r="I41" s="109"/>
      <c r="J41" s="109"/>
      <c r="K41" s="109"/>
      <c r="L41" s="109"/>
      <c r="M41" s="109"/>
      <c r="N41" s="134"/>
      <c r="O41" s="134"/>
    </row>
    <row r="42" customFormat="false" ht="14.25" hidden="false" customHeight="false" outlineLevel="0" collapsed="false">
      <c r="B42" s="109"/>
      <c r="C42" s="131" t="s">
        <v>1633</v>
      </c>
      <c r="D42" s="112" t="n">
        <v>1</v>
      </c>
      <c r="E42" s="112" t="n">
        <v>0</v>
      </c>
      <c r="F42" s="112" t="n">
        <v>5</v>
      </c>
      <c r="G42" s="112" t="n">
        <v>0</v>
      </c>
      <c r="H42" s="109"/>
      <c r="I42" s="109"/>
      <c r="J42" s="109"/>
      <c r="K42" s="109"/>
      <c r="L42" s="109"/>
      <c r="M42" s="109"/>
      <c r="N42" s="134"/>
      <c r="O42" s="134"/>
    </row>
    <row r="43" customFormat="false" ht="14.25" hidden="false" customHeight="false" outlineLevel="0" collapsed="false">
      <c r="B43" s="112" t="s">
        <v>1182</v>
      </c>
      <c r="C43" s="113" t="s">
        <v>431</v>
      </c>
      <c r="D43" s="112" t="n">
        <v>12</v>
      </c>
      <c r="E43" s="112" t="n">
        <v>0</v>
      </c>
      <c r="F43" s="112" t="n">
        <v>30</v>
      </c>
      <c r="G43" s="112" t="n">
        <v>0</v>
      </c>
      <c r="H43" s="112" t="n">
        <v>12</v>
      </c>
      <c r="I43" s="112" t="n">
        <v>0</v>
      </c>
      <c r="J43" s="112" t="n">
        <v>30</v>
      </c>
      <c r="K43" s="112" t="n">
        <v>0</v>
      </c>
      <c r="L43" s="112" t="n">
        <v>42</v>
      </c>
      <c r="M43" s="112" t="n">
        <v>0</v>
      </c>
      <c r="N43" s="123" t="s">
        <v>2716</v>
      </c>
      <c r="O43" s="123" t="s">
        <v>1992</v>
      </c>
    </row>
    <row r="44" customFormat="false" ht="14.25" hidden="false" customHeight="false" outlineLevel="0" collapsed="false">
      <c r="B44" s="112" t="s">
        <v>1185</v>
      </c>
      <c r="C44" s="113" t="s">
        <v>1186</v>
      </c>
      <c r="D44" s="112" t="n">
        <v>204</v>
      </c>
      <c r="E44" s="112" t="n">
        <v>0</v>
      </c>
      <c r="F44" s="112" t="n">
        <v>338</v>
      </c>
      <c r="G44" s="112" t="n">
        <v>0</v>
      </c>
      <c r="H44" s="112" t="n">
        <v>204</v>
      </c>
      <c r="I44" s="112" t="n">
        <v>0</v>
      </c>
      <c r="J44" s="112" t="n">
        <v>338</v>
      </c>
      <c r="K44" s="112" t="n">
        <v>0</v>
      </c>
      <c r="L44" s="112" t="n">
        <v>542</v>
      </c>
      <c r="M44" s="112" t="n">
        <v>0</v>
      </c>
      <c r="N44" s="123" t="s">
        <v>2717</v>
      </c>
      <c r="O44" s="123" t="s">
        <v>1992</v>
      </c>
    </row>
    <row r="45" customFormat="false" ht="14.25" hidden="false" customHeight="true" outlineLevel="0" collapsed="false">
      <c r="B45" s="138" t="s">
        <v>557</v>
      </c>
      <c r="C45" s="138"/>
      <c r="D45" s="112" t="n">
        <v>257</v>
      </c>
      <c r="E45" s="112" t="n">
        <v>0</v>
      </c>
      <c r="F45" s="112" t="n">
        <v>399</v>
      </c>
      <c r="G45" s="112" t="n">
        <v>0</v>
      </c>
      <c r="H45" s="112" t="n">
        <v>257</v>
      </c>
      <c r="I45" s="112" t="n">
        <v>0</v>
      </c>
      <c r="J45" s="112" t="n">
        <v>399</v>
      </c>
      <c r="K45" s="112" t="n">
        <v>0</v>
      </c>
      <c r="L45" s="112" t="n">
        <v>656</v>
      </c>
      <c r="M45" s="112" t="n">
        <v>0</v>
      </c>
      <c r="N45" s="123" t="s">
        <v>2718</v>
      </c>
      <c r="O45" s="123" t="s">
        <v>1992</v>
      </c>
    </row>
    <row r="46" customFormat="false" ht="14.25" hidden="false" customHeight="true" outlineLevel="0" collapsed="false">
      <c r="B46" s="138" t="s">
        <v>388</v>
      </c>
      <c r="C46" s="138"/>
      <c r="D46" s="112" t="n">
        <v>852</v>
      </c>
      <c r="E46" s="112" t="n">
        <v>8</v>
      </c>
      <c r="F46" s="112" t="n">
        <v>1334</v>
      </c>
      <c r="G46" s="112" t="n">
        <v>35</v>
      </c>
      <c r="H46" s="112" t="n">
        <v>825</v>
      </c>
      <c r="I46" s="112" t="n">
        <v>8</v>
      </c>
      <c r="J46" s="112" t="n">
        <v>1334</v>
      </c>
      <c r="K46" s="112" t="n">
        <v>35</v>
      </c>
      <c r="L46" s="112" t="n">
        <v>2159</v>
      </c>
      <c r="M46" s="112" t="n">
        <v>43</v>
      </c>
      <c r="N46" s="123" t="s">
        <v>2719</v>
      </c>
      <c r="O46" s="123" t="s">
        <v>2720</v>
      </c>
    </row>
    <row r="47" customFormat="false" ht="14.25" hidden="false" customHeight="false" outlineLevel="0" collapsed="false">
      <c r="N47" s="125"/>
      <c r="O47" s="125"/>
    </row>
    <row r="48" customFormat="false" ht="14.25" hidden="false" customHeight="false" outlineLevel="0" collapsed="false">
      <c r="N48" s="125"/>
      <c r="O48" s="125"/>
    </row>
    <row r="49" customFormat="false" ht="14.25" hidden="false" customHeight="false" outlineLevel="0" collapsed="false">
      <c r="N49" s="125"/>
      <c r="O49" s="125"/>
    </row>
    <row r="50" customFormat="false" ht="14.25" hidden="false" customHeight="false" outlineLevel="0" collapsed="false">
      <c r="N50" s="125"/>
      <c r="O50" s="125"/>
    </row>
    <row r="51" customFormat="false" ht="14.25" hidden="false" customHeight="false" outlineLevel="0" collapsed="false">
      <c r="N51" s="125"/>
      <c r="O51" s="125"/>
    </row>
    <row r="52" customFormat="false" ht="14.25" hidden="false" customHeight="false" outlineLevel="0" collapsed="false">
      <c r="N52" s="125"/>
      <c r="O52" s="125"/>
    </row>
    <row r="53" customFormat="false" ht="14.25" hidden="false" customHeight="false" outlineLevel="0" collapsed="false">
      <c r="N53" s="125"/>
      <c r="O53" s="125"/>
    </row>
  </sheetData>
  <mergeCells count="88">
    <mergeCell ref="B2:B5"/>
    <mergeCell ref="C2:C5"/>
    <mergeCell ref="D2:G2"/>
    <mergeCell ref="H2:K3"/>
    <mergeCell ref="L2:L5"/>
    <mergeCell ref="M2:M5"/>
    <mergeCell ref="N2:N5"/>
    <mergeCell ref="O2:O5"/>
    <mergeCell ref="D3:G3"/>
    <mergeCell ref="D4:E4"/>
    <mergeCell ref="F4:G4"/>
    <mergeCell ref="H4:I4"/>
    <mergeCell ref="J4:K4"/>
    <mergeCell ref="B6:B9"/>
    <mergeCell ref="H6:H9"/>
    <mergeCell ref="I6:I9"/>
    <mergeCell ref="J6:J9"/>
    <mergeCell ref="K6:K9"/>
    <mergeCell ref="L6:L9"/>
    <mergeCell ref="M6:M9"/>
    <mergeCell ref="N6:N9"/>
    <mergeCell ref="O6:O9"/>
    <mergeCell ref="B10:C10"/>
    <mergeCell ref="B11:B16"/>
    <mergeCell ref="H11:H15"/>
    <mergeCell ref="I11:I15"/>
    <mergeCell ref="J11:J15"/>
    <mergeCell ref="K11:K15"/>
    <mergeCell ref="L11:L15"/>
    <mergeCell ref="M11:M15"/>
    <mergeCell ref="N11:N15"/>
    <mergeCell ref="O11:O15"/>
    <mergeCell ref="B17:B21"/>
    <mergeCell ref="H17:H21"/>
    <mergeCell ref="I17:I21"/>
    <mergeCell ref="J17:J21"/>
    <mergeCell ref="K17:K21"/>
    <mergeCell ref="L17:L21"/>
    <mergeCell ref="M17:M21"/>
    <mergeCell ref="N17:N21"/>
    <mergeCell ref="O17:O21"/>
    <mergeCell ref="B22:B27"/>
    <mergeCell ref="H22:H27"/>
    <mergeCell ref="I22:I27"/>
    <mergeCell ref="J22:J27"/>
    <mergeCell ref="K22:K27"/>
    <mergeCell ref="L22:L27"/>
    <mergeCell ref="M22:M27"/>
    <mergeCell ref="N22:N27"/>
    <mergeCell ref="O22:O27"/>
    <mergeCell ref="B28:B30"/>
    <mergeCell ref="H28:H30"/>
    <mergeCell ref="I28:I30"/>
    <mergeCell ref="J28:J30"/>
    <mergeCell ref="K28:K30"/>
    <mergeCell ref="L28:L30"/>
    <mergeCell ref="M28:M30"/>
    <mergeCell ref="N28:N30"/>
    <mergeCell ref="O28:O30"/>
    <mergeCell ref="B31:B32"/>
    <mergeCell ref="H31:H32"/>
    <mergeCell ref="I31:I32"/>
    <mergeCell ref="J31:J32"/>
    <mergeCell ref="K31:K32"/>
    <mergeCell ref="L31:L32"/>
    <mergeCell ref="M31:M32"/>
    <mergeCell ref="N31:N32"/>
    <mergeCell ref="O31:O32"/>
    <mergeCell ref="B34:B38"/>
    <mergeCell ref="H34:H38"/>
    <mergeCell ref="I34:I38"/>
    <mergeCell ref="J34:J38"/>
    <mergeCell ref="K34:K38"/>
    <mergeCell ref="L34:L38"/>
    <mergeCell ref="M34:M38"/>
    <mergeCell ref="N34:N38"/>
    <mergeCell ref="O34:O38"/>
    <mergeCell ref="B39:B42"/>
    <mergeCell ref="H39:H42"/>
    <mergeCell ref="I39:I42"/>
    <mergeCell ref="J39:J42"/>
    <mergeCell ref="K39:K42"/>
    <mergeCell ref="L39:L42"/>
    <mergeCell ref="M39:M42"/>
    <mergeCell ref="N39:N42"/>
    <mergeCell ref="O39:O42"/>
    <mergeCell ref="B45:C45"/>
    <mergeCell ref="B46:C46"/>
  </mergeCells>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8" width="12.28"/>
    <col collapsed="false" customWidth="true" hidden="false" outlineLevel="0" max="2" min="2" style="108" width="16.42"/>
    <col collapsed="false" customWidth="true" hidden="false" outlineLevel="0" max="3" min="3" style="108" width="20.13"/>
    <col collapsed="false" customWidth="true" hidden="false" outlineLevel="0" max="15" min="4" style="108" width="12.28"/>
    <col collapsed="false" customWidth="false" hidden="false" outlineLevel="0" max="257" min="16" style="108" width="9.14"/>
  </cols>
  <sheetData>
    <row r="2" customFormat="false" ht="14.25" hidden="false" customHeight="true" outlineLevel="0" collapsed="false">
      <c r="B2" s="109" t="s">
        <v>395</v>
      </c>
      <c r="C2" s="109" t="s">
        <v>396</v>
      </c>
      <c r="D2" s="109" t="s">
        <v>2721</v>
      </c>
      <c r="E2" s="109"/>
      <c r="F2" s="109"/>
      <c r="G2" s="109"/>
      <c r="H2" s="109" t="s">
        <v>1141</v>
      </c>
      <c r="I2" s="109"/>
      <c r="J2" s="109"/>
      <c r="K2" s="109"/>
      <c r="L2" s="110" t="s">
        <v>1142</v>
      </c>
      <c r="M2" s="110" t="s">
        <v>1143</v>
      </c>
      <c r="N2" s="110" t="s">
        <v>2699</v>
      </c>
      <c r="O2" s="129"/>
    </row>
    <row r="3" customFormat="false" ht="14.25" hidden="false" customHeight="true" outlineLevel="0" collapsed="false">
      <c r="B3" s="109"/>
      <c r="C3" s="109"/>
      <c r="D3" s="109" t="s">
        <v>2722</v>
      </c>
      <c r="E3" s="109"/>
      <c r="F3" s="109"/>
      <c r="G3" s="109"/>
      <c r="H3" s="109"/>
      <c r="I3" s="109"/>
      <c r="J3" s="109"/>
      <c r="K3" s="109"/>
      <c r="L3" s="110"/>
      <c r="M3" s="110"/>
      <c r="N3" s="110"/>
      <c r="O3" s="129"/>
    </row>
    <row r="4" customFormat="false" ht="16.5" hidden="false" customHeight="true" outlineLevel="0" collapsed="false">
      <c r="B4" s="109"/>
      <c r="C4" s="109"/>
      <c r="D4" s="109" t="s">
        <v>1804</v>
      </c>
      <c r="E4" s="109"/>
      <c r="F4" s="109" t="s">
        <v>403</v>
      </c>
      <c r="G4" s="109"/>
      <c r="H4" s="109" t="s">
        <v>1804</v>
      </c>
      <c r="I4" s="109"/>
      <c r="J4" s="109" t="s">
        <v>403</v>
      </c>
      <c r="K4" s="109"/>
      <c r="L4" s="110"/>
      <c r="M4" s="110"/>
      <c r="N4" s="110"/>
      <c r="O4" s="129"/>
    </row>
    <row r="5" customFormat="false" ht="14.25" hidden="false" customHeight="false" outlineLevel="0" collapsed="false">
      <c r="B5" s="109"/>
      <c r="C5" s="109"/>
      <c r="D5" s="112" t="s">
        <v>1547</v>
      </c>
      <c r="E5" s="112" t="s">
        <v>1548</v>
      </c>
      <c r="F5" s="112" t="s">
        <v>1547</v>
      </c>
      <c r="G5" s="112" t="s">
        <v>1548</v>
      </c>
      <c r="H5" s="112" t="s">
        <v>1547</v>
      </c>
      <c r="I5" s="112" t="s">
        <v>1548</v>
      </c>
      <c r="J5" s="112" t="s">
        <v>1547</v>
      </c>
      <c r="K5" s="112" t="s">
        <v>1548</v>
      </c>
      <c r="L5" s="110"/>
      <c r="M5" s="110"/>
      <c r="N5" s="110"/>
      <c r="O5" s="129"/>
    </row>
    <row r="6" customFormat="false" ht="14.25" hidden="false" customHeight="false" outlineLevel="0" collapsed="false">
      <c r="B6" s="114" t="s">
        <v>173</v>
      </c>
      <c r="C6" s="122" t="s">
        <v>995</v>
      </c>
      <c r="D6" s="112" t="n">
        <v>89</v>
      </c>
      <c r="E6" s="112" t="n">
        <v>0</v>
      </c>
      <c r="F6" s="112" t="n">
        <v>144</v>
      </c>
      <c r="G6" s="112" t="n">
        <v>0</v>
      </c>
      <c r="H6" s="114" t="n">
        <v>383</v>
      </c>
      <c r="I6" s="114" t="n">
        <v>2</v>
      </c>
      <c r="J6" s="114" t="n">
        <v>43</v>
      </c>
      <c r="K6" s="114" t="n">
        <v>1</v>
      </c>
      <c r="L6" s="114" t="n">
        <v>816</v>
      </c>
      <c r="M6" s="114" t="n">
        <v>3</v>
      </c>
      <c r="N6" s="114" t="n">
        <v>149.177</v>
      </c>
      <c r="O6" s="149"/>
    </row>
    <row r="7" customFormat="false" ht="14.25" hidden="false" customHeight="false" outlineLevel="0" collapsed="false">
      <c r="B7" s="114"/>
      <c r="C7" s="122" t="s">
        <v>1551</v>
      </c>
      <c r="D7" s="112" t="n">
        <v>292</v>
      </c>
      <c r="E7" s="112" t="n">
        <v>2</v>
      </c>
      <c r="F7" s="112" t="n">
        <v>286</v>
      </c>
      <c r="G7" s="112" t="n">
        <v>1</v>
      </c>
      <c r="H7" s="114"/>
      <c r="I7" s="114"/>
      <c r="J7" s="114"/>
      <c r="K7" s="114"/>
      <c r="L7" s="114"/>
      <c r="M7" s="114"/>
      <c r="N7" s="114"/>
      <c r="O7" s="149"/>
    </row>
    <row r="8" customFormat="false" ht="14.25" hidden="false" customHeight="false" outlineLevel="0" collapsed="false">
      <c r="B8" s="114"/>
      <c r="C8" s="122" t="s">
        <v>1552</v>
      </c>
      <c r="D8" s="112" t="n">
        <v>2</v>
      </c>
      <c r="E8" s="112" t="n">
        <v>0</v>
      </c>
      <c r="F8" s="112" t="n">
        <v>3</v>
      </c>
      <c r="G8" s="112" t="n">
        <v>0</v>
      </c>
      <c r="H8" s="114"/>
      <c r="I8" s="114"/>
      <c r="J8" s="114"/>
      <c r="K8" s="114"/>
      <c r="L8" s="114"/>
      <c r="M8" s="114"/>
      <c r="N8" s="114"/>
      <c r="O8" s="149"/>
    </row>
    <row r="9" customFormat="false" ht="14.25" hidden="false" customHeight="true" outlineLevel="0" collapsed="false">
      <c r="B9" s="109" t="s">
        <v>6</v>
      </c>
      <c r="C9" s="109"/>
      <c r="D9" s="112" t="n">
        <v>0</v>
      </c>
      <c r="E9" s="112" t="n">
        <v>0</v>
      </c>
      <c r="F9" s="112" t="n">
        <v>1</v>
      </c>
      <c r="G9" s="112" t="n">
        <v>1</v>
      </c>
      <c r="H9" s="112" t="n">
        <v>0</v>
      </c>
      <c r="I9" s="112" t="n">
        <v>0</v>
      </c>
      <c r="J9" s="112" t="n">
        <v>1</v>
      </c>
      <c r="K9" s="112" t="n">
        <v>1</v>
      </c>
      <c r="L9" s="112" t="n">
        <v>1</v>
      </c>
      <c r="M9" s="112" t="n">
        <v>1</v>
      </c>
      <c r="N9" s="123" t="s">
        <v>2723</v>
      </c>
      <c r="O9" s="149"/>
    </row>
    <row r="10" customFormat="false" ht="14.25" hidden="false" customHeight="false" outlineLevel="0" collapsed="false">
      <c r="B10" s="110" t="s">
        <v>1151</v>
      </c>
      <c r="C10" s="113" t="s">
        <v>9</v>
      </c>
      <c r="D10" s="112" t="n">
        <v>19</v>
      </c>
      <c r="E10" s="112" t="n">
        <v>0</v>
      </c>
      <c r="F10" s="112" t="n">
        <v>22</v>
      </c>
      <c r="G10" s="112" t="n">
        <v>2</v>
      </c>
      <c r="H10" s="114" t="n">
        <v>100</v>
      </c>
      <c r="I10" s="114" t="n">
        <v>4</v>
      </c>
      <c r="J10" s="114" t="n">
        <v>178</v>
      </c>
      <c r="K10" s="114" t="n">
        <v>5</v>
      </c>
      <c r="L10" s="114" t="n">
        <v>278</v>
      </c>
      <c r="M10" s="114" t="n">
        <v>9</v>
      </c>
      <c r="N10" s="114" t="n">
        <v>50.822</v>
      </c>
      <c r="O10" s="149"/>
    </row>
    <row r="11" customFormat="false" ht="28.5" hidden="false" customHeight="false" outlineLevel="0" collapsed="false">
      <c r="B11" s="110"/>
      <c r="C11" s="113" t="s">
        <v>1015</v>
      </c>
      <c r="D11" s="112" t="n">
        <v>40</v>
      </c>
      <c r="E11" s="112" t="n">
        <v>4</v>
      </c>
      <c r="F11" s="112" t="n">
        <v>98</v>
      </c>
      <c r="G11" s="112" t="n">
        <v>3</v>
      </c>
      <c r="H11" s="114"/>
      <c r="I11" s="114"/>
      <c r="J11" s="114"/>
      <c r="K11" s="114"/>
      <c r="L11" s="114"/>
      <c r="M11" s="114"/>
      <c r="N11" s="114"/>
      <c r="O11" s="149"/>
    </row>
    <row r="12" customFormat="false" ht="14.25" hidden="false" customHeight="false" outlineLevel="0" collapsed="false">
      <c r="B12" s="110"/>
      <c r="C12" s="132" t="s">
        <v>419</v>
      </c>
      <c r="D12" s="112" t="n">
        <v>4</v>
      </c>
      <c r="E12" s="112" t="n">
        <v>0</v>
      </c>
      <c r="F12" s="112" t="n">
        <v>5</v>
      </c>
      <c r="G12" s="112" t="n">
        <v>0</v>
      </c>
      <c r="H12" s="114"/>
      <c r="I12" s="114"/>
      <c r="J12" s="114"/>
      <c r="K12" s="114"/>
      <c r="L12" s="114"/>
      <c r="M12" s="114"/>
      <c r="N12" s="114"/>
      <c r="O12" s="149"/>
    </row>
    <row r="13" customFormat="false" ht="14.25" hidden="false" customHeight="false" outlineLevel="0" collapsed="false">
      <c r="B13" s="110"/>
      <c r="C13" s="132" t="s">
        <v>422</v>
      </c>
      <c r="D13" s="112" t="n">
        <v>36</v>
      </c>
      <c r="E13" s="112" t="n">
        <v>0</v>
      </c>
      <c r="F13" s="112" t="n">
        <v>52</v>
      </c>
      <c r="G13" s="112" t="n">
        <v>0</v>
      </c>
      <c r="H13" s="114"/>
      <c r="I13" s="114"/>
      <c r="J13" s="114"/>
      <c r="K13" s="114"/>
      <c r="L13" s="114"/>
      <c r="M13" s="114"/>
      <c r="N13" s="114"/>
      <c r="O13" s="149"/>
    </row>
    <row r="14" customFormat="false" ht="14.25" hidden="false" customHeight="false" outlineLevel="0" collapsed="false">
      <c r="B14" s="110"/>
      <c r="C14" s="132" t="s">
        <v>1163</v>
      </c>
      <c r="D14" s="112" t="n">
        <v>1</v>
      </c>
      <c r="E14" s="112" t="n">
        <v>0</v>
      </c>
      <c r="F14" s="112" t="n">
        <v>1</v>
      </c>
      <c r="G14" s="112" t="n">
        <v>0</v>
      </c>
      <c r="H14" s="114"/>
      <c r="I14" s="114"/>
      <c r="J14" s="114"/>
      <c r="K14" s="114"/>
      <c r="L14" s="114"/>
      <c r="M14" s="114"/>
      <c r="N14" s="114"/>
      <c r="O14" s="149"/>
    </row>
    <row r="15" customFormat="false" ht="14.25" hidden="false" customHeight="false" outlineLevel="0" collapsed="false">
      <c r="B15" s="110"/>
      <c r="C15" s="113" t="s">
        <v>174</v>
      </c>
      <c r="D15" s="112" t="n">
        <v>0</v>
      </c>
      <c r="E15" s="112" t="n">
        <v>0</v>
      </c>
      <c r="F15" s="112" t="n">
        <v>0</v>
      </c>
      <c r="G15" s="112" t="n">
        <v>0</v>
      </c>
      <c r="H15" s="123" t="s">
        <v>575</v>
      </c>
      <c r="I15" s="123" t="s">
        <v>575</v>
      </c>
      <c r="J15" s="123" t="s">
        <v>575</v>
      </c>
      <c r="K15" s="123" t="s">
        <v>575</v>
      </c>
      <c r="L15" s="123" t="s">
        <v>575</v>
      </c>
      <c r="M15" s="123" t="s">
        <v>575</v>
      </c>
      <c r="N15" s="123" t="s">
        <v>1992</v>
      </c>
      <c r="O15" s="149"/>
    </row>
    <row r="16" customFormat="false" ht="14.25" hidden="false" customHeight="false" outlineLevel="0" collapsed="false">
      <c r="B16" s="110" t="s">
        <v>1724</v>
      </c>
      <c r="C16" s="113" t="s">
        <v>425</v>
      </c>
      <c r="D16" s="112" t="n">
        <v>3</v>
      </c>
      <c r="E16" s="112" t="n">
        <v>0</v>
      </c>
      <c r="F16" s="112" t="n">
        <v>5</v>
      </c>
      <c r="G16" s="112" t="n">
        <v>0</v>
      </c>
      <c r="H16" s="114" t="n">
        <v>3</v>
      </c>
      <c r="I16" s="114" t="n">
        <v>0</v>
      </c>
      <c r="J16" s="114" t="n">
        <v>6</v>
      </c>
      <c r="K16" s="114" t="n">
        <v>0</v>
      </c>
      <c r="L16" s="114" t="n">
        <v>9</v>
      </c>
      <c r="M16" s="114" t="n">
        <v>0</v>
      </c>
      <c r="N16" s="114" t="n">
        <v>1.642</v>
      </c>
      <c r="O16" s="149"/>
    </row>
    <row r="17" customFormat="false" ht="14.25" hidden="false" customHeight="false" outlineLevel="0" collapsed="false">
      <c r="B17" s="110"/>
      <c r="C17" s="113" t="s">
        <v>1172</v>
      </c>
      <c r="D17" s="112" t="n">
        <v>0</v>
      </c>
      <c r="E17" s="112" t="n">
        <v>0</v>
      </c>
      <c r="F17" s="112" t="n">
        <v>1</v>
      </c>
      <c r="G17" s="112" t="n">
        <v>0</v>
      </c>
      <c r="H17" s="114"/>
      <c r="I17" s="114"/>
      <c r="J17" s="114"/>
      <c r="K17" s="114"/>
      <c r="L17" s="114"/>
      <c r="M17" s="114"/>
      <c r="N17" s="114"/>
      <c r="O17" s="149"/>
    </row>
    <row r="18" customFormat="false" ht="14.25" hidden="false" customHeight="false" outlineLevel="0" collapsed="false">
      <c r="B18" s="112" t="s">
        <v>1175</v>
      </c>
      <c r="C18" s="113" t="s">
        <v>619</v>
      </c>
      <c r="D18" s="112" t="n">
        <v>0</v>
      </c>
      <c r="E18" s="112" t="n">
        <v>0</v>
      </c>
      <c r="F18" s="112" t="n">
        <v>1</v>
      </c>
      <c r="G18" s="112" t="n">
        <v>0</v>
      </c>
      <c r="H18" s="112" t="n">
        <v>0</v>
      </c>
      <c r="I18" s="112" t="n">
        <v>0</v>
      </c>
      <c r="J18" s="112" t="n">
        <v>1</v>
      </c>
      <c r="K18" s="112" t="n">
        <v>0</v>
      </c>
      <c r="L18" s="112" t="n">
        <v>1</v>
      </c>
      <c r="M18" s="112" t="n">
        <v>0</v>
      </c>
      <c r="N18" s="123" t="s">
        <v>2723</v>
      </c>
      <c r="O18" s="149"/>
    </row>
    <row r="19" customFormat="false" ht="14.25" hidden="false" customHeight="false" outlineLevel="0" collapsed="false">
      <c r="B19" s="114" t="s">
        <v>543</v>
      </c>
      <c r="C19" s="113" t="s">
        <v>443</v>
      </c>
      <c r="D19" s="112" t="n">
        <v>0</v>
      </c>
      <c r="E19" s="112" t="n">
        <v>0</v>
      </c>
      <c r="F19" s="112" t="n">
        <v>1</v>
      </c>
      <c r="G19" s="112" t="n">
        <v>0</v>
      </c>
      <c r="H19" s="114" t="n">
        <v>4</v>
      </c>
      <c r="I19" s="114" t="n">
        <v>0</v>
      </c>
      <c r="J19" s="114" t="n">
        <v>5</v>
      </c>
      <c r="K19" s="114" t="n">
        <v>0</v>
      </c>
      <c r="L19" s="114" t="n">
        <v>9</v>
      </c>
      <c r="M19" s="114" t="n">
        <v>0</v>
      </c>
      <c r="N19" s="114" t="n">
        <v>1.649</v>
      </c>
      <c r="O19" s="149"/>
    </row>
    <row r="20" customFormat="false" ht="14.25" hidden="false" customHeight="false" outlineLevel="0" collapsed="false">
      <c r="B20" s="114"/>
      <c r="C20" s="113" t="s">
        <v>451</v>
      </c>
      <c r="D20" s="112" t="n">
        <v>2</v>
      </c>
      <c r="E20" s="112" t="n">
        <v>0</v>
      </c>
      <c r="F20" s="112" t="n">
        <v>0</v>
      </c>
      <c r="G20" s="112" t="n">
        <v>0</v>
      </c>
      <c r="H20" s="114"/>
      <c r="I20" s="114"/>
      <c r="J20" s="114"/>
      <c r="K20" s="114"/>
      <c r="L20" s="114"/>
      <c r="M20" s="114"/>
      <c r="N20" s="114"/>
      <c r="O20" s="149"/>
    </row>
    <row r="21" customFormat="false" ht="14.25" hidden="false" customHeight="false" outlineLevel="0" collapsed="false">
      <c r="B21" s="114"/>
      <c r="C21" s="108" t="s">
        <v>452</v>
      </c>
      <c r="D21" s="112" t="n">
        <v>2</v>
      </c>
      <c r="E21" s="112" t="n">
        <v>0</v>
      </c>
      <c r="F21" s="112" t="n">
        <v>4</v>
      </c>
      <c r="G21" s="136" t="n">
        <v>0</v>
      </c>
      <c r="H21" s="114"/>
      <c r="I21" s="114"/>
      <c r="J21" s="114"/>
      <c r="K21" s="114"/>
      <c r="L21" s="114"/>
      <c r="M21" s="114"/>
      <c r="N21" s="114"/>
      <c r="O21" s="149"/>
    </row>
    <row r="22" customFormat="false" ht="14.25" hidden="false" customHeight="false" outlineLevel="0" collapsed="false">
      <c r="B22" s="112" t="s">
        <v>544</v>
      </c>
      <c r="C22" s="113" t="s">
        <v>1190</v>
      </c>
      <c r="D22" s="112" t="n">
        <v>1</v>
      </c>
      <c r="E22" s="126" t="n">
        <v>0</v>
      </c>
      <c r="F22" s="126" t="n">
        <v>0</v>
      </c>
      <c r="G22" s="112" t="n">
        <v>1</v>
      </c>
      <c r="H22" s="112" t="n">
        <v>1</v>
      </c>
      <c r="I22" s="112" t="n">
        <v>0</v>
      </c>
      <c r="J22" s="112" t="n">
        <v>0</v>
      </c>
      <c r="K22" s="112" t="n">
        <v>1</v>
      </c>
      <c r="L22" s="112" t="n">
        <v>1</v>
      </c>
      <c r="M22" s="112" t="n">
        <v>1</v>
      </c>
      <c r="N22" s="123" t="s">
        <v>2723</v>
      </c>
      <c r="O22" s="149"/>
    </row>
    <row r="23" customFormat="false" ht="28.5" hidden="false" customHeight="false" outlineLevel="0" collapsed="false">
      <c r="B23" s="113" t="s">
        <v>545</v>
      </c>
      <c r="C23" s="113" t="s">
        <v>1690</v>
      </c>
      <c r="D23" s="112" t="n">
        <v>55</v>
      </c>
      <c r="E23" s="112" t="n">
        <v>1</v>
      </c>
      <c r="F23" s="112" t="n">
        <v>70</v>
      </c>
      <c r="G23" s="112" t="n">
        <v>2</v>
      </c>
      <c r="H23" s="112" t="n">
        <v>55</v>
      </c>
      <c r="I23" s="112" t="n">
        <v>1</v>
      </c>
      <c r="J23" s="112" t="n">
        <v>70</v>
      </c>
      <c r="K23" s="112" t="n">
        <v>2</v>
      </c>
      <c r="L23" s="112" t="n">
        <v>125</v>
      </c>
      <c r="M23" s="112" t="n">
        <v>3</v>
      </c>
      <c r="N23" s="123" t="s">
        <v>2724</v>
      </c>
      <c r="O23" s="149"/>
    </row>
    <row r="24" customFormat="false" ht="14.25" hidden="false" customHeight="false" outlineLevel="0" collapsed="false">
      <c r="B24" s="114" t="s">
        <v>1200</v>
      </c>
      <c r="C24" s="131" t="s">
        <v>1201</v>
      </c>
      <c r="D24" s="112" t="n">
        <v>1</v>
      </c>
      <c r="E24" s="112" t="n">
        <v>0</v>
      </c>
      <c r="F24" s="112" t="n">
        <v>1</v>
      </c>
      <c r="G24" s="112" t="n">
        <v>0</v>
      </c>
      <c r="H24" s="114" t="n">
        <v>2</v>
      </c>
      <c r="I24" s="114" t="n">
        <v>0</v>
      </c>
      <c r="J24" s="114" t="n">
        <v>6</v>
      </c>
      <c r="K24" s="114" t="n">
        <v>0</v>
      </c>
      <c r="L24" s="114" t="n">
        <v>8</v>
      </c>
      <c r="M24" s="114" t="n">
        <v>0</v>
      </c>
      <c r="N24" s="114" t="n">
        <v>1.462</v>
      </c>
      <c r="O24" s="149"/>
    </row>
    <row r="25" customFormat="false" ht="14.25" hidden="false" customHeight="false" outlineLevel="0" collapsed="false">
      <c r="B25" s="114"/>
      <c r="C25" s="131" t="s">
        <v>1206</v>
      </c>
      <c r="D25" s="112" t="n">
        <v>1</v>
      </c>
      <c r="E25" s="112" t="n">
        <v>0</v>
      </c>
      <c r="F25" s="112" t="n">
        <v>3</v>
      </c>
      <c r="G25" s="112" t="n">
        <v>0</v>
      </c>
      <c r="H25" s="114"/>
      <c r="I25" s="114"/>
      <c r="J25" s="114"/>
      <c r="K25" s="114"/>
      <c r="L25" s="114"/>
      <c r="M25" s="114"/>
      <c r="N25" s="114"/>
      <c r="O25" s="149"/>
    </row>
    <row r="26" customFormat="false" ht="14.25" hidden="false" customHeight="false" outlineLevel="0" collapsed="false">
      <c r="B26" s="114"/>
      <c r="C26" s="131" t="s">
        <v>1207</v>
      </c>
      <c r="D26" s="112" t="n">
        <v>0</v>
      </c>
      <c r="E26" s="112" t="n">
        <v>0</v>
      </c>
      <c r="F26" s="112" t="n">
        <v>2</v>
      </c>
      <c r="G26" s="112" t="n">
        <v>0</v>
      </c>
      <c r="H26" s="114"/>
      <c r="I26" s="114"/>
      <c r="J26" s="114"/>
      <c r="K26" s="114"/>
      <c r="L26" s="114"/>
      <c r="M26" s="114"/>
      <c r="N26" s="114"/>
      <c r="O26" s="149"/>
    </row>
    <row r="27" customFormat="false" ht="14.25" hidden="false" customHeight="false" outlineLevel="0" collapsed="false">
      <c r="B27" s="114" t="s">
        <v>1209</v>
      </c>
      <c r="C27" s="131" t="s">
        <v>494</v>
      </c>
      <c r="D27" s="112" t="n">
        <v>0</v>
      </c>
      <c r="E27" s="112" t="n">
        <v>0</v>
      </c>
      <c r="F27" s="112" t="n">
        <v>0</v>
      </c>
      <c r="G27" s="112" t="n">
        <v>0</v>
      </c>
      <c r="H27" s="114" t="n">
        <v>3</v>
      </c>
      <c r="I27" s="114" t="n">
        <v>0</v>
      </c>
      <c r="J27" s="114" t="n">
        <v>2</v>
      </c>
      <c r="K27" s="114" t="n">
        <v>1</v>
      </c>
      <c r="L27" s="114" t="n">
        <v>5</v>
      </c>
      <c r="M27" s="114" t="n">
        <v>1</v>
      </c>
      <c r="N27" s="114" t="n">
        <v>0.914</v>
      </c>
      <c r="O27" s="149"/>
    </row>
    <row r="28" customFormat="false" ht="14.25" hidden="false" customHeight="false" outlineLevel="0" collapsed="false">
      <c r="B28" s="114"/>
      <c r="C28" s="131" t="s">
        <v>495</v>
      </c>
      <c r="D28" s="112" t="n">
        <v>0</v>
      </c>
      <c r="E28" s="112" t="n">
        <v>0</v>
      </c>
      <c r="F28" s="112" t="n">
        <v>0</v>
      </c>
      <c r="G28" s="112" t="n">
        <v>0</v>
      </c>
      <c r="H28" s="114"/>
      <c r="I28" s="114"/>
      <c r="J28" s="114"/>
      <c r="K28" s="114"/>
      <c r="L28" s="114"/>
      <c r="M28" s="114"/>
      <c r="N28" s="114"/>
      <c r="O28" s="149"/>
    </row>
    <row r="29" customFormat="false" ht="14.25" hidden="false" customHeight="false" outlineLevel="0" collapsed="false">
      <c r="B29" s="114"/>
      <c r="C29" s="131" t="s">
        <v>485</v>
      </c>
      <c r="D29" s="126" t="n">
        <v>3</v>
      </c>
      <c r="E29" s="112" t="n">
        <v>0</v>
      </c>
      <c r="F29" s="112" t="n">
        <v>2</v>
      </c>
      <c r="G29" s="112" t="n">
        <v>1</v>
      </c>
      <c r="H29" s="114"/>
      <c r="I29" s="114"/>
      <c r="J29" s="114"/>
      <c r="K29" s="114"/>
      <c r="L29" s="114"/>
      <c r="M29" s="114"/>
      <c r="N29" s="114"/>
      <c r="O29" s="149"/>
    </row>
    <row r="30" customFormat="false" ht="14.25" hidden="false" customHeight="false" outlineLevel="0" collapsed="false">
      <c r="B30" s="112" t="s">
        <v>1182</v>
      </c>
      <c r="C30" s="113" t="s">
        <v>431</v>
      </c>
      <c r="D30" s="112" t="n">
        <v>4</v>
      </c>
      <c r="E30" s="112" t="n">
        <v>0</v>
      </c>
      <c r="F30" s="112" t="n">
        <v>6</v>
      </c>
      <c r="G30" s="112" t="n">
        <v>0</v>
      </c>
      <c r="H30" s="112" t="n">
        <v>4</v>
      </c>
      <c r="I30" s="112" t="n">
        <v>0</v>
      </c>
      <c r="J30" s="112" t="n">
        <v>6</v>
      </c>
      <c r="K30" s="112" t="n">
        <v>0</v>
      </c>
      <c r="L30" s="112" t="n">
        <v>10</v>
      </c>
      <c r="M30" s="112" t="n">
        <v>0</v>
      </c>
      <c r="N30" s="123" t="s">
        <v>2725</v>
      </c>
      <c r="O30" s="149"/>
    </row>
    <row r="31" customFormat="false" ht="14.25" hidden="false" customHeight="false" outlineLevel="0" collapsed="false">
      <c r="B31" s="112" t="s">
        <v>1185</v>
      </c>
      <c r="C31" s="113" t="s">
        <v>1186</v>
      </c>
      <c r="D31" s="112" t="n">
        <v>10</v>
      </c>
      <c r="E31" s="112" t="n">
        <v>0</v>
      </c>
      <c r="F31" s="112" t="n">
        <v>12</v>
      </c>
      <c r="G31" s="112" t="n">
        <v>0</v>
      </c>
      <c r="H31" s="112" t="n">
        <v>10</v>
      </c>
      <c r="I31" s="112" t="n">
        <v>0</v>
      </c>
      <c r="J31" s="112" t="n">
        <v>12</v>
      </c>
      <c r="K31" s="112" t="n">
        <v>0</v>
      </c>
      <c r="L31" s="112" t="n">
        <v>22</v>
      </c>
      <c r="M31" s="112" t="n">
        <v>0</v>
      </c>
      <c r="N31" s="123" t="s">
        <v>2726</v>
      </c>
      <c r="O31" s="149"/>
    </row>
    <row r="32" customFormat="false" ht="14.25" hidden="false" customHeight="true" outlineLevel="0" collapsed="false">
      <c r="B32" s="138" t="s">
        <v>1057</v>
      </c>
      <c r="C32" s="138"/>
      <c r="D32" s="112" t="n">
        <v>160</v>
      </c>
      <c r="E32" s="112" t="n">
        <v>0</v>
      </c>
      <c r="F32" s="112" t="n">
        <v>148</v>
      </c>
      <c r="G32" s="112" t="n">
        <v>0</v>
      </c>
      <c r="H32" s="112" t="n">
        <v>160</v>
      </c>
      <c r="I32" s="112" t="n">
        <v>0</v>
      </c>
      <c r="J32" s="112" t="n">
        <v>148</v>
      </c>
      <c r="K32" s="112" t="n">
        <v>0</v>
      </c>
      <c r="L32" s="112" t="n">
        <v>308</v>
      </c>
      <c r="M32" s="112" t="n">
        <v>0</v>
      </c>
      <c r="N32" s="123" t="s">
        <v>2727</v>
      </c>
      <c r="O32" s="149"/>
    </row>
    <row r="33" customFormat="false" ht="14.25" hidden="false" customHeight="true" outlineLevel="0" collapsed="false">
      <c r="B33" s="138" t="s">
        <v>388</v>
      </c>
      <c r="C33" s="138"/>
      <c r="D33" s="112" t="n">
        <v>725</v>
      </c>
      <c r="E33" s="112" t="n">
        <v>7</v>
      </c>
      <c r="F33" s="112" t="n">
        <v>868</v>
      </c>
      <c r="G33" s="112" t="n">
        <v>11</v>
      </c>
      <c r="H33" s="112" t="n">
        <v>725</v>
      </c>
      <c r="I33" s="112" t="n">
        <v>7</v>
      </c>
      <c r="J33" s="112" t="n">
        <v>868</v>
      </c>
      <c r="K33" s="112" t="n">
        <v>11</v>
      </c>
      <c r="L33" s="112" t="n">
        <v>1593</v>
      </c>
      <c r="M33" s="112" t="n">
        <v>18</v>
      </c>
      <c r="N33" s="123" t="s">
        <v>2728</v>
      </c>
      <c r="O33" s="149"/>
    </row>
  </sheetData>
  <mergeCells count="63">
    <mergeCell ref="B2:B5"/>
    <mergeCell ref="C2:C5"/>
    <mergeCell ref="D2:G2"/>
    <mergeCell ref="H2:K3"/>
    <mergeCell ref="L2:L5"/>
    <mergeCell ref="M2:M5"/>
    <mergeCell ref="N2:N5"/>
    <mergeCell ref="D3:G3"/>
    <mergeCell ref="D4:E4"/>
    <mergeCell ref="F4:G4"/>
    <mergeCell ref="H4:I4"/>
    <mergeCell ref="J4:K4"/>
    <mergeCell ref="B6:B8"/>
    <mergeCell ref="H6:H8"/>
    <mergeCell ref="I6:I8"/>
    <mergeCell ref="J6:J8"/>
    <mergeCell ref="K6:K8"/>
    <mergeCell ref="L6:L8"/>
    <mergeCell ref="M6:M8"/>
    <mergeCell ref="N6:N8"/>
    <mergeCell ref="B9:C9"/>
    <mergeCell ref="B10:B15"/>
    <mergeCell ref="H10:H14"/>
    <mergeCell ref="I10:I14"/>
    <mergeCell ref="J10:J14"/>
    <mergeCell ref="K10:K14"/>
    <mergeCell ref="L10:L14"/>
    <mergeCell ref="M10:M14"/>
    <mergeCell ref="N10:N14"/>
    <mergeCell ref="B16:B17"/>
    <mergeCell ref="H16:H17"/>
    <mergeCell ref="I16:I17"/>
    <mergeCell ref="J16:J17"/>
    <mergeCell ref="K16:K17"/>
    <mergeCell ref="L16:L17"/>
    <mergeCell ref="M16:M17"/>
    <mergeCell ref="N16:N17"/>
    <mergeCell ref="B19:B21"/>
    <mergeCell ref="H19:H21"/>
    <mergeCell ref="I19:I21"/>
    <mergeCell ref="J19:J21"/>
    <mergeCell ref="K19:K21"/>
    <mergeCell ref="L19:L21"/>
    <mergeCell ref="M19:M21"/>
    <mergeCell ref="N19:N21"/>
    <mergeCell ref="B24:B26"/>
    <mergeCell ref="H24:H26"/>
    <mergeCell ref="I24:I26"/>
    <mergeCell ref="J24:J26"/>
    <mergeCell ref="K24:K26"/>
    <mergeCell ref="L24:L26"/>
    <mergeCell ref="M24:M26"/>
    <mergeCell ref="N24:N26"/>
    <mergeCell ref="B27:B29"/>
    <mergeCell ref="H27:H29"/>
    <mergeCell ref="I27:I29"/>
    <mergeCell ref="J27:J29"/>
    <mergeCell ref="K27:K29"/>
    <mergeCell ref="L27:L29"/>
    <mergeCell ref="M27:M29"/>
    <mergeCell ref="N27:N29"/>
    <mergeCell ref="B32:C32"/>
    <mergeCell ref="B33:C33"/>
  </mergeCells>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8" width="12.28"/>
    <col collapsed="false" customWidth="true" hidden="false" outlineLevel="0" max="2" min="2" style="108" width="16.7"/>
    <col collapsed="false" customWidth="true" hidden="false" outlineLevel="0" max="3" min="3" style="108" width="20.13"/>
    <col collapsed="false" customWidth="true" hidden="false" outlineLevel="0" max="15" min="4" style="108" width="12.28"/>
    <col collapsed="false" customWidth="false" hidden="false" outlineLevel="0" max="257" min="16" style="108" width="9.14"/>
  </cols>
  <sheetData>
    <row r="2" customFormat="false" ht="14.25" hidden="false" customHeight="true" outlineLevel="0" collapsed="false">
      <c r="B2" s="109" t="s">
        <v>395</v>
      </c>
      <c r="C2" s="109" t="s">
        <v>396</v>
      </c>
      <c r="D2" s="109" t="s">
        <v>571</v>
      </c>
      <c r="E2" s="109"/>
      <c r="F2" s="109"/>
      <c r="G2" s="109"/>
      <c r="H2" s="109" t="s">
        <v>1141</v>
      </c>
      <c r="I2" s="109"/>
      <c r="J2" s="109"/>
      <c r="K2" s="109"/>
      <c r="L2" s="110" t="s">
        <v>1142</v>
      </c>
      <c r="M2" s="110" t="s">
        <v>1143</v>
      </c>
      <c r="N2" s="110" t="s">
        <v>2699</v>
      </c>
      <c r="O2" s="110" t="s">
        <v>2700</v>
      </c>
    </row>
    <row r="3" customFormat="false" ht="14.25" hidden="false" customHeight="true" outlineLevel="0" collapsed="false">
      <c r="B3" s="109"/>
      <c r="C3" s="109"/>
      <c r="D3" s="109" t="s">
        <v>2729</v>
      </c>
      <c r="E3" s="109"/>
      <c r="F3" s="109"/>
      <c r="G3" s="109"/>
      <c r="H3" s="109"/>
      <c r="I3" s="109"/>
      <c r="J3" s="109"/>
      <c r="K3" s="109"/>
      <c r="L3" s="110"/>
      <c r="M3" s="110"/>
      <c r="N3" s="110"/>
      <c r="O3" s="110"/>
    </row>
    <row r="4" customFormat="false" ht="16.5" hidden="false" customHeight="true" outlineLevel="0" collapsed="false">
      <c r="B4" s="109"/>
      <c r="C4" s="109"/>
      <c r="D4" s="109" t="s">
        <v>1804</v>
      </c>
      <c r="E4" s="109"/>
      <c r="F4" s="109" t="s">
        <v>403</v>
      </c>
      <c r="G4" s="109"/>
      <c r="H4" s="109" t="s">
        <v>1804</v>
      </c>
      <c r="I4" s="109"/>
      <c r="J4" s="109" t="s">
        <v>403</v>
      </c>
      <c r="K4" s="109"/>
      <c r="L4" s="110"/>
      <c r="M4" s="110"/>
      <c r="N4" s="110"/>
      <c r="O4" s="110"/>
    </row>
    <row r="5" customFormat="false" ht="14.25" hidden="false" customHeight="false" outlineLevel="0" collapsed="false">
      <c r="B5" s="109"/>
      <c r="C5" s="109"/>
      <c r="D5" s="112" t="s">
        <v>1547</v>
      </c>
      <c r="E5" s="112" t="s">
        <v>1548</v>
      </c>
      <c r="F5" s="112" t="s">
        <v>1547</v>
      </c>
      <c r="G5" s="112" t="s">
        <v>1548</v>
      </c>
      <c r="H5" s="112" t="s">
        <v>1547</v>
      </c>
      <c r="I5" s="112" t="s">
        <v>1548</v>
      </c>
      <c r="J5" s="112" t="s">
        <v>1547</v>
      </c>
      <c r="K5" s="112" t="s">
        <v>1548</v>
      </c>
      <c r="L5" s="110"/>
      <c r="M5" s="110"/>
      <c r="N5" s="110"/>
      <c r="O5" s="110"/>
    </row>
    <row r="6" customFormat="false" ht="14.25" hidden="false" customHeight="false" outlineLevel="0" collapsed="false">
      <c r="B6" s="109" t="s">
        <v>173</v>
      </c>
      <c r="C6" s="122" t="s">
        <v>995</v>
      </c>
      <c r="D6" s="112" t="n">
        <v>240</v>
      </c>
      <c r="E6" s="112" t="n">
        <v>0</v>
      </c>
      <c r="F6" s="112" t="n">
        <v>311</v>
      </c>
      <c r="G6" s="112" t="n">
        <v>0</v>
      </c>
      <c r="H6" s="109" t="n">
        <v>490</v>
      </c>
      <c r="I6" s="109" t="n">
        <v>5</v>
      </c>
      <c r="J6" s="109" t="n">
        <v>557</v>
      </c>
      <c r="K6" s="109" t="n">
        <v>8</v>
      </c>
      <c r="L6" s="109" t="n">
        <v>1047</v>
      </c>
      <c r="M6" s="109" t="n">
        <v>13</v>
      </c>
      <c r="N6" s="134" t="s">
        <v>2730</v>
      </c>
      <c r="O6" s="134" t="s">
        <v>2731</v>
      </c>
    </row>
    <row r="7" customFormat="false" ht="14.25" hidden="false" customHeight="false" outlineLevel="0" collapsed="false">
      <c r="B7" s="109"/>
      <c r="C7" s="122" t="s">
        <v>1551</v>
      </c>
      <c r="D7" s="112" t="n">
        <v>211</v>
      </c>
      <c r="E7" s="112" t="n">
        <v>4</v>
      </c>
      <c r="F7" s="112" t="n">
        <v>210</v>
      </c>
      <c r="G7" s="112" t="n">
        <v>7</v>
      </c>
      <c r="H7" s="109"/>
      <c r="I7" s="109"/>
      <c r="J7" s="109"/>
      <c r="K7" s="109"/>
      <c r="L7" s="109"/>
      <c r="M7" s="109"/>
      <c r="N7" s="134"/>
      <c r="O7" s="134"/>
    </row>
    <row r="8" customFormat="false" ht="14.25" hidden="false" customHeight="false" outlineLevel="0" collapsed="false">
      <c r="B8" s="109"/>
      <c r="C8" s="122" t="s">
        <v>411</v>
      </c>
      <c r="D8" s="112" t="n">
        <v>3</v>
      </c>
      <c r="E8" s="112" t="n">
        <v>0</v>
      </c>
      <c r="F8" s="112" t="n">
        <v>0</v>
      </c>
      <c r="G8" s="112" t="n">
        <v>0</v>
      </c>
      <c r="H8" s="109"/>
      <c r="I8" s="109"/>
      <c r="J8" s="109"/>
      <c r="K8" s="109"/>
      <c r="L8" s="109"/>
      <c r="M8" s="109"/>
      <c r="N8" s="134"/>
      <c r="O8" s="134"/>
    </row>
    <row r="9" customFormat="false" ht="14.25" hidden="false" customHeight="false" outlineLevel="0" collapsed="false">
      <c r="B9" s="109"/>
      <c r="C9" s="122" t="s">
        <v>2704</v>
      </c>
      <c r="D9" s="112" t="n">
        <v>36</v>
      </c>
      <c r="E9" s="112" t="n">
        <v>1</v>
      </c>
      <c r="F9" s="112" t="n">
        <v>36</v>
      </c>
      <c r="G9" s="112" t="n">
        <v>1</v>
      </c>
      <c r="H9" s="109"/>
      <c r="I9" s="109"/>
      <c r="J9" s="109"/>
      <c r="K9" s="109"/>
      <c r="L9" s="109"/>
      <c r="M9" s="109"/>
      <c r="N9" s="134"/>
      <c r="O9" s="134"/>
    </row>
    <row r="10" customFormat="false" ht="14.25" hidden="false" customHeight="true" outlineLevel="0" collapsed="false">
      <c r="B10" s="109" t="s">
        <v>6</v>
      </c>
      <c r="C10" s="109"/>
      <c r="D10" s="112" t="n">
        <v>16</v>
      </c>
      <c r="E10" s="112" t="n">
        <v>9</v>
      </c>
      <c r="F10" s="112" t="n">
        <v>62</v>
      </c>
      <c r="G10" s="112" t="n">
        <v>28</v>
      </c>
      <c r="H10" s="112" t="n">
        <v>16</v>
      </c>
      <c r="I10" s="112" t="n">
        <v>9</v>
      </c>
      <c r="J10" s="112" t="n">
        <v>62</v>
      </c>
      <c r="K10" s="112" t="n">
        <v>28</v>
      </c>
      <c r="L10" s="112" t="n">
        <v>78</v>
      </c>
      <c r="M10" s="112" t="n">
        <v>37</v>
      </c>
      <c r="N10" s="123" t="s">
        <v>1231</v>
      </c>
      <c r="O10" s="123" t="s">
        <v>2732</v>
      </c>
    </row>
    <row r="11" customFormat="false" ht="14.25" hidden="false" customHeight="false" outlineLevel="0" collapsed="false">
      <c r="B11" s="110" t="s">
        <v>1151</v>
      </c>
      <c r="C11" s="113" t="s">
        <v>9</v>
      </c>
      <c r="D11" s="112" t="n">
        <v>14</v>
      </c>
      <c r="E11" s="112" t="n">
        <v>4</v>
      </c>
      <c r="F11" s="112" t="n">
        <v>26</v>
      </c>
      <c r="G11" s="112" t="n">
        <v>1</v>
      </c>
      <c r="H11" s="114" t="n">
        <v>110</v>
      </c>
      <c r="I11" s="114" t="n">
        <v>10</v>
      </c>
      <c r="J11" s="114" t="n">
        <v>146</v>
      </c>
      <c r="K11" s="114" t="n">
        <v>3</v>
      </c>
      <c r="L11" s="114" t="n">
        <v>256</v>
      </c>
      <c r="M11" s="114" t="n">
        <v>13</v>
      </c>
      <c r="N11" s="134" t="s">
        <v>2733</v>
      </c>
      <c r="O11" s="134" t="s">
        <v>2734</v>
      </c>
    </row>
    <row r="12" customFormat="false" ht="28.5" hidden="false" customHeight="false" outlineLevel="0" collapsed="false">
      <c r="B12" s="110"/>
      <c r="C12" s="113" t="s">
        <v>1015</v>
      </c>
      <c r="D12" s="112" t="n">
        <v>31</v>
      </c>
      <c r="E12" s="112" t="n">
        <v>5</v>
      </c>
      <c r="F12" s="112" t="n">
        <v>42</v>
      </c>
      <c r="G12" s="112" t="n">
        <v>2</v>
      </c>
      <c r="H12" s="114"/>
      <c r="I12" s="114"/>
      <c r="J12" s="114"/>
      <c r="K12" s="114"/>
      <c r="L12" s="114"/>
      <c r="M12" s="114"/>
      <c r="N12" s="134"/>
      <c r="O12" s="134"/>
    </row>
    <row r="13" customFormat="false" ht="14.25" hidden="false" customHeight="false" outlineLevel="0" collapsed="false">
      <c r="B13" s="110"/>
      <c r="C13" s="132" t="s">
        <v>419</v>
      </c>
      <c r="D13" s="112" t="n">
        <v>13</v>
      </c>
      <c r="E13" s="112" t="n">
        <v>0</v>
      </c>
      <c r="F13" s="112" t="n">
        <v>12</v>
      </c>
      <c r="G13" s="112" t="n">
        <v>0</v>
      </c>
      <c r="H13" s="114"/>
      <c r="I13" s="114"/>
      <c r="J13" s="114"/>
      <c r="K13" s="114"/>
      <c r="L13" s="114"/>
      <c r="M13" s="114"/>
      <c r="N13" s="134"/>
      <c r="O13" s="134"/>
    </row>
    <row r="14" customFormat="false" ht="14.25" hidden="false" customHeight="false" outlineLevel="0" collapsed="false">
      <c r="B14" s="110"/>
      <c r="C14" s="132" t="s">
        <v>422</v>
      </c>
      <c r="D14" s="112" t="n">
        <v>45</v>
      </c>
      <c r="E14" s="112" t="n">
        <v>0</v>
      </c>
      <c r="F14" s="112" t="n">
        <v>64</v>
      </c>
      <c r="G14" s="112" t="n">
        <v>0</v>
      </c>
      <c r="H14" s="114"/>
      <c r="I14" s="114"/>
      <c r="J14" s="114"/>
      <c r="K14" s="114"/>
      <c r="L14" s="114"/>
      <c r="M14" s="114"/>
      <c r="N14" s="134"/>
      <c r="O14" s="134"/>
    </row>
    <row r="15" customFormat="false" ht="14.25" hidden="false" customHeight="false" outlineLevel="0" collapsed="false">
      <c r="B15" s="110"/>
      <c r="C15" s="132" t="s">
        <v>1163</v>
      </c>
      <c r="D15" s="112" t="n">
        <v>7</v>
      </c>
      <c r="E15" s="112" t="n">
        <v>1</v>
      </c>
      <c r="F15" s="112" t="n">
        <v>2</v>
      </c>
      <c r="G15" s="112" t="n">
        <v>0</v>
      </c>
      <c r="H15" s="114"/>
      <c r="I15" s="114"/>
      <c r="J15" s="114"/>
      <c r="K15" s="114"/>
      <c r="L15" s="114"/>
      <c r="M15" s="114"/>
      <c r="N15" s="134"/>
      <c r="O15" s="134"/>
    </row>
    <row r="16" customFormat="false" ht="14.25" hidden="false" customHeight="false" outlineLevel="0" collapsed="false">
      <c r="B16" s="110"/>
      <c r="C16" s="113" t="s">
        <v>174</v>
      </c>
      <c r="D16" s="112" t="n">
        <v>2</v>
      </c>
      <c r="E16" s="112" t="n">
        <v>0</v>
      </c>
      <c r="F16" s="112" t="n">
        <v>5</v>
      </c>
      <c r="G16" s="112" t="n">
        <v>1</v>
      </c>
      <c r="H16" s="123" t="s">
        <v>593</v>
      </c>
      <c r="I16" s="123" t="s">
        <v>575</v>
      </c>
      <c r="J16" s="123" t="s">
        <v>436</v>
      </c>
      <c r="K16" s="123" t="s">
        <v>577</v>
      </c>
      <c r="L16" s="123" t="s">
        <v>438</v>
      </c>
      <c r="M16" s="123" t="s">
        <v>577</v>
      </c>
      <c r="N16" s="123" t="s">
        <v>2320</v>
      </c>
      <c r="O16" s="123" t="s">
        <v>753</v>
      </c>
    </row>
    <row r="17" customFormat="false" ht="14.25" hidden="false" customHeight="false" outlineLevel="0" collapsed="false">
      <c r="B17" s="110" t="s">
        <v>1724</v>
      </c>
      <c r="C17" s="113" t="s">
        <v>425</v>
      </c>
      <c r="D17" s="112" t="n">
        <v>7</v>
      </c>
      <c r="E17" s="112" t="n">
        <v>0</v>
      </c>
      <c r="F17" s="112" t="n">
        <v>16</v>
      </c>
      <c r="G17" s="112" t="n">
        <v>1</v>
      </c>
      <c r="H17" s="114" t="n">
        <v>21</v>
      </c>
      <c r="I17" s="114" t="n">
        <v>2</v>
      </c>
      <c r="J17" s="114" t="n">
        <v>21</v>
      </c>
      <c r="K17" s="114" t="n">
        <v>5</v>
      </c>
      <c r="L17" s="114" t="n">
        <v>42</v>
      </c>
      <c r="M17" s="114" t="n">
        <v>7</v>
      </c>
      <c r="N17" s="134" t="s">
        <v>1577</v>
      </c>
      <c r="O17" s="134" t="s">
        <v>78</v>
      </c>
    </row>
    <row r="18" customFormat="false" ht="14.25" hidden="false" customHeight="false" outlineLevel="0" collapsed="false">
      <c r="B18" s="110"/>
      <c r="C18" s="113" t="s">
        <v>1172</v>
      </c>
      <c r="D18" s="112" t="n">
        <v>2</v>
      </c>
      <c r="E18" s="112" t="n">
        <v>1</v>
      </c>
      <c r="F18" s="112" t="n">
        <v>1</v>
      </c>
      <c r="G18" s="112" t="n">
        <v>0</v>
      </c>
      <c r="H18" s="114"/>
      <c r="I18" s="114"/>
      <c r="J18" s="114"/>
      <c r="K18" s="114"/>
      <c r="L18" s="114"/>
      <c r="M18" s="114"/>
      <c r="N18" s="134"/>
      <c r="O18" s="134"/>
    </row>
    <row r="19" customFormat="false" ht="14.25" hidden="false" customHeight="false" outlineLevel="0" collapsed="false">
      <c r="B19" s="110"/>
      <c r="C19" s="113" t="s">
        <v>605</v>
      </c>
      <c r="D19" s="112" t="n">
        <v>1</v>
      </c>
      <c r="E19" s="112" t="n">
        <v>0</v>
      </c>
      <c r="F19" s="112" t="n">
        <v>1</v>
      </c>
      <c r="G19" s="112" t="n">
        <v>1</v>
      </c>
      <c r="H19" s="114"/>
      <c r="I19" s="114"/>
      <c r="J19" s="114"/>
      <c r="K19" s="114"/>
      <c r="L19" s="114"/>
      <c r="M19" s="114"/>
      <c r="N19" s="134"/>
      <c r="O19" s="134"/>
    </row>
    <row r="20" customFormat="false" ht="14.25" hidden="false" customHeight="false" outlineLevel="0" collapsed="false">
      <c r="B20" s="110"/>
      <c r="C20" s="113" t="s">
        <v>1010</v>
      </c>
      <c r="D20" s="112" t="n">
        <v>7</v>
      </c>
      <c r="E20" s="112" t="n">
        <v>1</v>
      </c>
      <c r="F20" s="112" t="n">
        <v>3</v>
      </c>
      <c r="G20" s="112" t="n">
        <v>3</v>
      </c>
      <c r="H20" s="114"/>
      <c r="I20" s="114"/>
      <c r="J20" s="114"/>
      <c r="K20" s="114"/>
      <c r="L20" s="114"/>
      <c r="M20" s="114"/>
      <c r="N20" s="134"/>
      <c r="O20" s="134"/>
    </row>
    <row r="21" customFormat="false" ht="14.25" hidden="false" customHeight="false" outlineLevel="0" collapsed="false">
      <c r="B21" s="110"/>
      <c r="C21" s="131" t="s">
        <v>1174</v>
      </c>
      <c r="D21" s="112" t="n">
        <v>4</v>
      </c>
      <c r="E21" s="112" t="n">
        <v>0</v>
      </c>
      <c r="F21" s="112" t="n">
        <v>0</v>
      </c>
      <c r="G21" s="112" t="n">
        <v>0</v>
      </c>
      <c r="H21" s="114"/>
      <c r="I21" s="114"/>
      <c r="J21" s="114"/>
      <c r="K21" s="114"/>
      <c r="L21" s="114"/>
      <c r="M21" s="114"/>
      <c r="N21" s="134"/>
      <c r="O21" s="134"/>
    </row>
    <row r="22" customFormat="false" ht="14.25" hidden="false" customHeight="false" outlineLevel="0" collapsed="false">
      <c r="B22" s="109" t="s">
        <v>1175</v>
      </c>
      <c r="C22" s="131" t="s">
        <v>613</v>
      </c>
      <c r="D22" s="112" t="n">
        <v>1</v>
      </c>
      <c r="E22" s="112" t="n">
        <v>0</v>
      </c>
      <c r="F22" s="112" t="n">
        <v>0</v>
      </c>
      <c r="G22" s="112" t="n">
        <v>0</v>
      </c>
      <c r="H22" s="109" t="n">
        <v>10</v>
      </c>
      <c r="I22" s="109" t="n">
        <v>2</v>
      </c>
      <c r="J22" s="109" t="n">
        <v>11</v>
      </c>
      <c r="K22" s="109" t="n">
        <v>3</v>
      </c>
      <c r="L22" s="109" t="n">
        <v>21</v>
      </c>
      <c r="M22" s="109" t="n">
        <v>5</v>
      </c>
      <c r="N22" s="134" t="s">
        <v>1564</v>
      </c>
      <c r="O22" s="134" t="s">
        <v>2735</v>
      </c>
    </row>
    <row r="23" customFormat="false" ht="14.25" hidden="false" customHeight="false" outlineLevel="0" collapsed="false">
      <c r="B23" s="109"/>
      <c r="C23" s="113" t="s">
        <v>619</v>
      </c>
      <c r="D23" s="112" t="n">
        <v>1</v>
      </c>
      <c r="E23" s="112" t="n">
        <v>1</v>
      </c>
      <c r="F23" s="112" t="n">
        <v>0</v>
      </c>
      <c r="G23" s="112" t="n">
        <v>0</v>
      </c>
      <c r="H23" s="109"/>
      <c r="I23" s="109"/>
      <c r="J23" s="109"/>
      <c r="K23" s="109"/>
      <c r="L23" s="109"/>
      <c r="M23" s="109"/>
      <c r="N23" s="134"/>
      <c r="O23" s="134"/>
    </row>
    <row r="24" customFormat="false" ht="14.25" hidden="false" customHeight="false" outlineLevel="0" collapsed="false">
      <c r="B24" s="109"/>
      <c r="C24" s="113" t="s">
        <v>620</v>
      </c>
      <c r="D24" s="112" t="n">
        <v>3</v>
      </c>
      <c r="E24" s="112" t="n">
        <v>1</v>
      </c>
      <c r="F24" s="112" t="n">
        <v>4</v>
      </c>
      <c r="G24" s="112" t="n">
        <v>1</v>
      </c>
      <c r="H24" s="109"/>
      <c r="I24" s="109"/>
      <c r="J24" s="109"/>
      <c r="K24" s="109"/>
      <c r="L24" s="109"/>
      <c r="M24" s="109"/>
      <c r="N24" s="134"/>
      <c r="O24" s="134"/>
    </row>
    <row r="25" customFormat="false" ht="14.25" hidden="false" customHeight="false" outlineLevel="0" collapsed="false">
      <c r="B25" s="109"/>
      <c r="C25" s="113" t="s">
        <v>622</v>
      </c>
      <c r="D25" s="112" t="n">
        <v>2</v>
      </c>
      <c r="E25" s="112" t="n">
        <v>0</v>
      </c>
      <c r="F25" s="112" t="n">
        <v>1</v>
      </c>
      <c r="G25" s="112" t="n">
        <v>0</v>
      </c>
      <c r="H25" s="109"/>
      <c r="I25" s="109"/>
      <c r="J25" s="109"/>
      <c r="K25" s="109"/>
      <c r="L25" s="109"/>
      <c r="M25" s="109"/>
      <c r="N25" s="134"/>
      <c r="O25" s="134"/>
    </row>
    <row r="26" customFormat="false" ht="14.25" hidden="false" customHeight="false" outlineLevel="0" collapsed="false">
      <c r="B26" s="109"/>
      <c r="C26" s="113" t="s">
        <v>428</v>
      </c>
      <c r="D26" s="112" t="n">
        <v>3</v>
      </c>
      <c r="E26" s="112" t="n">
        <v>0</v>
      </c>
      <c r="F26" s="112" t="n">
        <v>4</v>
      </c>
      <c r="G26" s="112" t="n">
        <v>0</v>
      </c>
      <c r="H26" s="109"/>
      <c r="I26" s="109"/>
      <c r="J26" s="109"/>
      <c r="K26" s="109"/>
      <c r="L26" s="109"/>
      <c r="M26" s="109"/>
      <c r="N26" s="134"/>
      <c r="O26" s="134"/>
    </row>
    <row r="27" customFormat="false" ht="14.25" hidden="false" customHeight="false" outlineLevel="0" collapsed="false">
      <c r="B27" s="109"/>
      <c r="C27" s="108" t="s">
        <v>429</v>
      </c>
      <c r="D27" s="112" t="n">
        <v>0</v>
      </c>
      <c r="E27" s="112" t="n">
        <v>0</v>
      </c>
      <c r="F27" s="112" t="s">
        <v>2736</v>
      </c>
      <c r="G27" s="112" t="n">
        <v>2</v>
      </c>
      <c r="H27" s="109"/>
      <c r="I27" s="109"/>
      <c r="J27" s="109"/>
      <c r="K27" s="109"/>
      <c r="L27" s="109"/>
      <c r="M27" s="109"/>
      <c r="N27" s="134"/>
      <c r="O27" s="134"/>
    </row>
    <row r="28" customFormat="false" ht="14.25" hidden="false" customHeight="false" outlineLevel="0" collapsed="false">
      <c r="B28" s="114" t="s">
        <v>543</v>
      </c>
      <c r="C28" s="113" t="s">
        <v>443</v>
      </c>
      <c r="D28" s="112" t="n">
        <v>3</v>
      </c>
      <c r="E28" s="112" t="n">
        <v>0</v>
      </c>
      <c r="F28" s="112" t="n">
        <v>2</v>
      </c>
      <c r="G28" s="112" t="n">
        <v>0</v>
      </c>
      <c r="H28" s="114" t="n">
        <v>20</v>
      </c>
      <c r="I28" s="114" t="n">
        <v>0</v>
      </c>
      <c r="J28" s="114" t="n">
        <v>14</v>
      </c>
      <c r="K28" s="114" t="n">
        <v>0</v>
      </c>
      <c r="L28" s="114" t="n">
        <v>34</v>
      </c>
      <c r="M28" s="114" t="n">
        <v>0</v>
      </c>
      <c r="N28" s="134" t="s">
        <v>2737</v>
      </c>
      <c r="O28" s="134" t="s">
        <v>1992</v>
      </c>
    </row>
    <row r="29" customFormat="false" ht="14.25" hidden="false" customHeight="false" outlineLevel="0" collapsed="false">
      <c r="B29" s="114"/>
      <c r="C29" s="113" t="s">
        <v>451</v>
      </c>
      <c r="D29" s="112" t="n">
        <v>16</v>
      </c>
      <c r="E29" s="112" t="n">
        <v>0</v>
      </c>
      <c r="F29" s="112" t="n">
        <v>10</v>
      </c>
      <c r="G29" s="112" t="n">
        <v>0</v>
      </c>
      <c r="H29" s="114"/>
      <c r="I29" s="114"/>
      <c r="J29" s="114"/>
      <c r="K29" s="114"/>
      <c r="L29" s="114"/>
      <c r="M29" s="114"/>
      <c r="N29" s="134"/>
      <c r="O29" s="134"/>
    </row>
    <row r="30" customFormat="false" ht="14.25" hidden="false" customHeight="false" outlineLevel="0" collapsed="false">
      <c r="B30" s="114"/>
      <c r="C30" s="108" t="s">
        <v>452</v>
      </c>
      <c r="D30" s="112" t="n">
        <v>1</v>
      </c>
      <c r="E30" s="112" t="n">
        <v>0</v>
      </c>
      <c r="F30" s="112" t="n">
        <v>2</v>
      </c>
      <c r="G30" s="136" t="n">
        <v>0</v>
      </c>
      <c r="H30" s="114"/>
      <c r="I30" s="114"/>
      <c r="J30" s="114"/>
      <c r="K30" s="114"/>
      <c r="L30" s="114"/>
      <c r="M30" s="114"/>
      <c r="N30" s="134"/>
      <c r="O30" s="134"/>
    </row>
    <row r="31" customFormat="false" ht="14.25" hidden="false" customHeight="false" outlineLevel="0" collapsed="false">
      <c r="B31" s="114" t="s">
        <v>544</v>
      </c>
      <c r="C31" s="113" t="s">
        <v>1190</v>
      </c>
      <c r="D31" s="112" t="n">
        <v>4</v>
      </c>
      <c r="E31" s="126" t="n">
        <v>3</v>
      </c>
      <c r="F31" s="126" t="n">
        <v>3</v>
      </c>
      <c r="G31" s="112" t="n">
        <v>0</v>
      </c>
      <c r="H31" s="114" t="n">
        <v>6</v>
      </c>
      <c r="I31" s="114" t="n">
        <v>4</v>
      </c>
      <c r="J31" s="114" t="n">
        <v>4</v>
      </c>
      <c r="K31" s="114" t="n">
        <v>0</v>
      </c>
      <c r="L31" s="114" t="n">
        <v>10</v>
      </c>
      <c r="M31" s="114" t="n">
        <v>4</v>
      </c>
      <c r="N31" s="134" t="s">
        <v>2738</v>
      </c>
      <c r="O31" s="134" t="s">
        <v>2739</v>
      </c>
    </row>
    <row r="32" customFormat="false" ht="14.25" hidden="false" customHeight="false" outlineLevel="0" collapsed="false">
      <c r="B32" s="114"/>
      <c r="C32" s="113" t="s">
        <v>1193</v>
      </c>
      <c r="D32" s="112" t="n">
        <v>2</v>
      </c>
      <c r="E32" s="126" t="n">
        <v>1</v>
      </c>
      <c r="F32" s="126" t="n">
        <v>1</v>
      </c>
      <c r="G32" s="112" t="n">
        <v>0</v>
      </c>
      <c r="H32" s="114"/>
      <c r="I32" s="114"/>
      <c r="J32" s="114"/>
      <c r="K32" s="114"/>
      <c r="L32" s="114"/>
      <c r="M32" s="114"/>
      <c r="N32" s="134"/>
      <c r="O32" s="134"/>
    </row>
    <row r="33" customFormat="false" ht="28.5" hidden="false" customHeight="false" outlineLevel="0" collapsed="false">
      <c r="B33" s="113" t="s">
        <v>545</v>
      </c>
      <c r="C33" s="113" t="s">
        <v>1690</v>
      </c>
      <c r="D33" s="112" t="n">
        <v>146</v>
      </c>
      <c r="E33" s="112" t="n">
        <v>1</v>
      </c>
      <c r="F33" s="112" t="n">
        <v>160</v>
      </c>
      <c r="G33" s="112" t="n">
        <v>0</v>
      </c>
      <c r="H33" s="112" t="n">
        <v>146</v>
      </c>
      <c r="I33" s="112" t="n">
        <v>1</v>
      </c>
      <c r="J33" s="112" t="n">
        <v>160</v>
      </c>
      <c r="K33" s="112" t="n">
        <v>0</v>
      </c>
      <c r="L33" s="112" t="n">
        <v>306</v>
      </c>
      <c r="M33" s="112" t="n">
        <v>1</v>
      </c>
      <c r="N33" s="123" t="s">
        <v>2740</v>
      </c>
      <c r="O33" s="123" t="s">
        <v>2741</v>
      </c>
    </row>
    <row r="34" customFormat="false" ht="14.25" hidden="false" customHeight="false" outlineLevel="0" collapsed="false">
      <c r="B34" s="114" t="s">
        <v>1200</v>
      </c>
      <c r="C34" s="131" t="s">
        <v>1201</v>
      </c>
      <c r="D34" s="112" t="n">
        <v>46</v>
      </c>
      <c r="E34" s="112" t="n">
        <v>0</v>
      </c>
      <c r="F34" s="112" t="n">
        <v>54</v>
      </c>
      <c r="G34" s="112" t="n">
        <v>0</v>
      </c>
      <c r="H34" s="114" t="n">
        <v>72</v>
      </c>
      <c r="I34" s="114" t="n">
        <v>0</v>
      </c>
      <c r="J34" s="114" t="n">
        <v>81</v>
      </c>
      <c r="K34" s="114" t="n">
        <v>0</v>
      </c>
      <c r="L34" s="114" t="n">
        <v>153</v>
      </c>
      <c r="M34" s="114" t="n">
        <v>0</v>
      </c>
      <c r="N34" s="134" t="s">
        <v>2742</v>
      </c>
      <c r="O34" s="134" t="s">
        <v>1992</v>
      </c>
    </row>
    <row r="35" customFormat="false" ht="14.25" hidden="false" customHeight="false" outlineLevel="0" collapsed="false">
      <c r="B35" s="114"/>
      <c r="C35" s="131" t="s">
        <v>1475</v>
      </c>
      <c r="D35" s="112" t="n">
        <v>1</v>
      </c>
      <c r="E35" s="112" t="n">
        <v>0</v>
      </c>
      <c r="F35" s="112" t="n">
        <v>3</v>
      </c>
      <c r="G35" s="112" t="n">
        <v>0</v>
      </c>
      <c r="H35" s="114"/>
      <c r="I35" s="114"/>
      <c r="J35" s="114"/>
      <c r="K35" s="114"/>
      <c r="L35" s="114"/>
      <c r="M35" s="114"/>
      <c r="N35" s="134"/>
      <c r="O35" s="134"/>
    </row>
    <row r="36" customFormat="false" ht="14.25" hidden="false" customHeight="false" outlineLevel="0" collapsed="false">
      <c r="B36" s="114"/>
      <c r="C36" s="131" t="s">
        <v>1206</v>
      </c>
      <c r="D36" s="112" t="n">
        <v>15</v>
      </c>
      <c r="E36" s="112" t="n">
        <v>0</v>
      </c>
      <c r="F36" s="112" t="n">
        <v>12</v>
      </c>
      <c r="G36" s="112" t="n">
        <v>0</v>
      </c>
      <c r="H36" s="114"/>
      <c r="I36" s="114"/>
      <c r="J36" s="114"/>
      <c r="K36" s="114"/>
      <c r="L36" s="114"/>
      <c r="M36" s="114"/>
      <c r="N36" s="134"/>
      <c r="O36" s="134"/>
    </row>
    <row r="37" customFormat="false" ht="14.25" hidden="false" customHeight="false" outlineLevel="0" collapsed="false">
      <c r="B37" s="114"/>
      <c r="C37" s="131" t="s">
        <v>1207</v>
      </c>
      <c r="D37" s="112" t="n">
        <v>7</v>
      </c>
      <c r="E37" s="112" t="n">
        <v>0</v>
      </c>
      <c r="F37" s="112" t="n">
        <v>10</v>
      </c>
      <c r="G37" s="112" t="n">
        <v>0</v>
      </c>
      <c r="H37" s="114"/>
      <c r="I37" s="114"/>
      <c r="J37" s="114"/>
      <c r="K37" s="114"/>
      <c r="L37" s="114"/>
      <c r="M37" s="114"/>
      <c r="N37" s="134"/>
      <c r="O37" s="134"/>
    </row>
    <row r="38" customFormat="false" ht="14.25" hidden="false" customHeight="false" outlineLevel="0" collapsed="false">
      <c r="B38" s="114"/>
      <c r="C38" s="131" t="s">
        <v>1208</v>
      </c>
      <c r="D38" s="112" t="n">
        <v>3</v>
      </c>
      <c r="E38" s="112" t="n">
        <v>0</v>
      </c>
      <c r="F38" s="112" t="n">
        <v>2</v>
      </c>
      <c r="G38" s="112" t="n">
        <v>0</v>
      </c>
      <c r="H38" s="114"/>
      <c r="I38" s="114"/>
      <c r="J38" s="114"/>
      <c r="K38" s="114"/>
      <c r="L38" s="114"/>
      <c r="M38" s="114"/>
      <c r="N38" s="134"/>
      <c r="O38" s="134"/>
    </row>
    <row r="39" customFormat="false" ht="14.25" hidden="false" customHeight="false" outlineLevel="0" collapsed="false">
      <c r="B39" s="109" t="s">
        <v>1209</v>
      </c>
      <c r="C39" s="131" t="s">
        <v>495</v>
      </c>
      <c r="D39" s="112" t="n">
        <v>9</v>
      </c>
      <c r="E39" s="112" t="n">
        <v>0</v>
      </c>
      <c r="F39" s="112" t="n">
        <v>1</v>
      </c>
      <c r="G39" s="112" t="n">
        <v>0</v>
      </c>
      <c r="H39" s="109" t="n">
        <v>28</v>
      </c>
      <c r="I39" s="109" t="n">
        <v>2</v>
      </c>
      <c r="J39" s="109" t="n">
        <v>20</v>
      </c>
      <c r="K39" s="109" t="n">
        <v>6</v>
      </c>
      <c r="L39" s="109" t="n">
        <v>48</v>
      </c>
      <c r="M39" s="109" t="n">
        <v>8</v>
      </c>
      <c r="N39" s="134" t="s">
        <v>2743</v>
      </c>
      <c r="O39" s="134" t="s">
        <v>78</v>
      </c>
    </row>
    <row r="40" customFormat="false" ht="14.25" hidden="false" customHeight="false" outlineLevel="0" collapsed="false">
      <c r="B40" s="109"/>
      <c r="C40" s="131" t="s">
        <v>485</v>
      </c>
      <c r="D40" s="112" t="n">
        <v>12</v>
      </c>
      <c r="E40" s="112" t="n">
        <v>1</v>
      </c>
      <c r="F40" s="112" t="n">
        <v>13</v>
      </c>
      <c r="G40" s="112" t="n">
        <v>6</v>
      </c>
      <c r="H40" s="109"/>
      <c r="I40" s="109"/>
      <c r="J40" s="109"/>
      <c r="K40" s="109"/>
      <c r="L40" s="109"/>
      <c r="M40" s="109"/>
      <c r="N40" s="134"/>
      <c r="O40" s="134"/>
    </row>
    <row r="41" customFormat="false" ht="14.25" hidden="false" customHeight="false" outlineLevel="0" collapsed="false">
      <c r="B41" s="109"/>
      <c r="C41" s="108" t="s">
        <v>1213</v>
      </c>
      <c r="D41" s="126" t="n">
        <v>0</v>
      </c>
      <c r="E41" s="112" t="n">
        <v>0</v>
      </c>
      <c r="F41" s="112" t="n">
        <v>1</v>
      </c>
      <c r="G41" s="112" t="n">
        <v>0</v>
      </c>
      <c r="H41" s="109"/>
      <c r="I41" s="109"/>
      <c r="J41" s="109"/>
      <c r="K41" s="109"/>
      <c r="L41" s="109"/>
      <c r="M41" s="109"/>
      <c r="N41" s="134"/>
      <c r="O41" s="134"/>
    </row>
    <row r="42" customFormat="false" ht="14.25" hidden="false" customHeight="false" outlineLevel="0" collapsed="false">
      <c r="B42" s="109"/>
      <c r="C42" s="131" t="s">
        <v>1633</v>
      </c>
      <c r="D42" s="112" t="n">
        <v>7</v>
      </c>
      <c r="E42" s="112" t="n">
        <v>1</v>
      </c>
      <c r="F42" s="112" t="n">
        <v>5</v>
      </c>
      <c r="G42" s="112" t="n">
        <v>0</v>
      </c>
      <c r="H42" s="109"/>
      <c r="I42" s="109"/>
      <c r="J42" s="109"/>
      <c r="K42" s="109"/>
      <c r="L42" s="109"/>
      <c r="M42" s="109"/>
      <c r="N42" s="134"/>
      <c r="O42" s="134"/>
    </row>
    <row r="43" customFormat="false" ht="14.25" hidden="false" customHeight="false" outlineLevel="0" collapsed="false">
      <c r="B43" s="112" t="s">
        <v>1182</v>
      </c>
      <c r="C43" s="113" t="s">
        <v>431</v>
      </c>
      <c r="D43" s="112" t="n">
        <v>40</v>
      </c>
      <c r="E43" s="112" t="n">
        <v>0</v>
      </c>
      <c r="F43" s="112" t="n">
        <v>61</v>
      </c>
      <c r="G43" s="112" t="n">
        <v>0</v>
      </c>
      <c r="H43" s="112" t="n">
        <v>40</v>
      </c>
      <c r="I43" s="112" t="n">
        <v>0</v>
      </c>
      <c r="J43" s="112" t="n">
        <v>61</v>
      </c>
      <c r="K43" s="112" t="n">
        <v>0</v>
      </c>
      <c r="L43" s="112" t="n">
        <v>101</v>
      </c>
      <c r="M43" s="112" t="n">
        <v>0</v>
      </c>
      <c r="N43" s="123" t="s">
        <v>2744</v>
      </c>
      <c r="O43" s="123" t="s">
        <v>1992</v>
      </c>
    </row>
    <row r="44" customFormat="false" ht="14.25" hidden="false" customHeight="false" outlineLevel="0" collapsed="false">
      <c r="B44" s="112" t="s">
        <v>1185</v>
      </c>
      <c r="C44" s="113" t="s">
        <v>1186</v>
      </c>
      <c r="D44" s="112" t="n">
        <v>94</v>
      </c>
      <c r="E44" s="112" t="n">
        <v>0</v>
      </c>
      <c r="F44" s="112" t="n">
        <v>71</v>
      </c>
      <c r="G44" s="112" t="n">
        <v>0</v>
      </c>
      <c r="H44" s="112" t="n">
        <v>94</v>
      </c>
      <c r="I44" s="112" t="n">
        <v>0</v>
      </c>
      <c r="J44" s="112" t="n">
        <v>71</v>
      </c>
      <c r="K44" s="112" t="n">
        <v>0</v>
      </c>
      <c r="L44" s="112" t="n">
        <v>165</v>
      </c>
      <c r="M44" s="112" t="n">
        <v>0</v>
      </c>
      <c r="N44" s="123" t="s">
        <v>1149</v>
      </c>
      <c r="O44" s="123" t="s">
        <v>1992</v>
      </c>
    </row>
    <row r="45" customFormat="false" ht="14.25" hidden="false" customHeight="true" outlineLevel="0" collapsed="false">
      <c r="B45" s="138" t="s">
        <v>557</v>
      </c>
      <c r="C45" s="138"/>
      <c r="D45" s="112" t="n">
        <v>597</v>
      </c>
      <c r="E45" s="112" t="n">
        <v>1</v>
      </c>
      <c r="F45" s="112" t="n">
        <v>586</v>
      </c>
      <c r="G45" s="112" t="n">
        <v>3</v>
      </c>
      <c r="H45" s="112" t="n">
        <v>597</v>
      </c>
      <c r="I45" s="112" t="n">
        <v>1</v>
      </c>
      <c r="J45" s="112" t="n">
        <v>586</v>
      </c>
      <c r="K45" s="112" t="n">
        <v>3</v>
      </c>
      <c r="L45" s="123" t="s">
        <v>2745</v>
      </c>
      <c r="M45" s="112" t="n">
        <v>4</v>
      </c>
      <c r="N45" s="123" t="s">
        <v>2746</v>
      </c>
      <c r="O45" s="123" t="s">
        <v>2747</v>
      </c>
    </row>
    <row r="46" customFormat="false" ht="14.25" hidden="false" customHeight="true" outlineLevel="0" collapsed="false">
      <c r="B46" s="138" t="s">
        <v>388</v>
      </c>
      <c r="C46" s="138"/>
      <c r="D46" s="112" t="n">
        <v>1652</v>
      </c>
      <c r="E46" s="112" t="n">
        <v>36</v>
      </c>
      <c r="F46" s="112" t="n">
        <v>1799</v>
      </c>
      <c r="G46" s="112" t="n">
        <v>57</v>
      </c>
      <c r="H46" s="112" t="n">
        <v>1652</v>
      </c>
      <c r="I46" s="112" t="n">
        <v>36</v>
      </c>
      <c r="J46" s="112" t="n">
        <v>1799</v>
      </c>
      <c r="K46" s="112" t="n">
        <v>57</v>
      </c>
      <c r="L46" s="112" t="n">
        <v>3451</v>
      </c>
      <c r="M46" s="112" t="n">
        <v>93</v>
      </c>
      <c r="N46" s="123" t="s">
        <v>2748</v>
      </c>
      <c r="O46" s="123" t="s">
        <v>2749</v>
      </c>
    </row>
  </sheetData>
  <mergeCells count="88">
    <mergeCell ref="B2:B5"/>
    <mergeCell ref="C2:C5"/>
    <mergeCell ref="D2:G2"/>
    <mergeCell ref="H2:K3"/>
    <mergeCell ref="L2:L5"/>
    <mergeCell ref="M2:M5"/>
    <mergeCell ref="N2:N5"/>
    <mergeCell ref="O2:O5"/>
    <mergeCell ref="D3:G3"/>
    <mergeCell ref="D4:E4"/>
    <mergeCell ref="F4:G4"/>
    <mergeCell ref="H4:I4"/>
    <mergeCell ref="J4:K4"/>
    <mergeCell ref="B6:B9"/>
    <mergeCell ref="H6:H9"/>
    <mergeCell ref="I6:I9"/>
    <mergeCell ref="J6:J9"/>
    <mergeCell ref="K6:K9"/>
    <mergeCell ref="L6:L9"/>
    <mergeCell ref="M6:M9"/>
    <mergeCell ref="N6:N9"/>
    <mergeCell ref="O6:O9"/>
    <mergeCell ref="B10:C10"/>
    <mergeCell ref="B11:B16"/>
    <mergeCell ref="H11:H15"/>
    <mergeCell ref="I11:I15"/>
    <mergeCell ref="J11:J15"/>
    <mergeCell ref="K11:K15"/>
    <mergeCell ref="L11:L15"/>
    <mergeCell ref="M11:M15"/>
    <mergeCell ref="N11:N15"/>
    <mergeCell ref="O11:O15"/>
    <mergeCell ref="B17:B21"/>
    <mergeCell ref="H17:H21"/>
    <mergeCell ref="I17:I21"/>
    <mergeCell ref="J17:J21"/>
    <mergeCell ref="K17:K21"/>
    <mergeCell ref="L17:L21"/>
    <mergeCell ref="M17:M21"/>
    <mergeCell ref="N17:N21"/>
    <mergeCell ref="O17:O21"/>
    <mergeCell ref="B22:B27"/>
    <mergeCell ref="H22:H27"/>
    <mergeCell ref="I22:I27"/>
    <mergeCell ref="J22:J27"/>
    <mergeCell ref="K22:K27"/>
    <mergeCell ref="L22:L27"/>
    <mergeCell ref="M22:M27"/>
    <mergeCell ref="N22:N27"/>
    <mergeCell ref="O22:O27"/>
    <mergeCell ref="B28:B30"/>
    <mergeCell ref="H28:H30"/>
    <mergeCell ref="I28:I30"/>
    <mergeCell ref="J28:J30"/>
    <mergeCell ref="K28:K30"/>
    <mergeCell ref="L28:L30"/>
    <mergeCell ref="M28:M30"/>
    <mergeCell ref="N28:N30"/>
    <mergeCell ref="O28:O30"/>
    <mergeCell ref="B31:B32"/>
    <mergeCell ref="H31:H32"/>
    <mergeCell ref="I31:I32"/>
    <mergeCell ref="J31:J32"/>
    <mergeCell ref="K31:K32"/>
    <mergeCell ref="L31:L32"/>
    <mergeCell ref="M31:M32"/>
    <mergeCell ref="N31:N32"/>
    <mergeCell ref="O31:O32"/>
    <mergeCell ref="B34:B38"/>
    <mergeCell ref="H34:H38"/>
    <mergeCell ref="I34:I38"/>
    <mergeCell ref="J34:J38"/>
    <mergeCell ref="K34:K38"/>
    <mergeCell ref="L34:L38"/>
    <mergeCell ref="M34:M38"/>
    <mergeCell ref="N34:N38"/>
    <mergeCell ref="O34:O38"/>
    <mergeCell ref="B39:B42"/>
    <mergeCell ref="H39:H42"/>
    <mergeCell ref="I39:I42"/>
    <mergeCell ref="J39:J42"/>
    <mergeCell ref="K39:K42"/>
    <mergeCell ref="L39:L42"/>
    <mergeCell ref="M39:M42"/>
    <mergeCell ref="N39:N42"/>
    <mergeCell ref="O39:O42"/>
    <mergeCell ref="B45:C45"/>
    <mergeCell ref="B46:C46"/>
  </mergeCells>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8" width="12.28"/>
    <col collapsed="false" customWidth="true" hidden="false" outlineLevel="0" max="2" min="2" style="108" width="17.28"/>
    <col collapsed="false" customWidth="true" hidden="false" outlineLevel="0" max="3" min="3" style="108" width="17.99"/>
    <col collapsed="false" customWidth="true" hidden="false" outlineLevel="0" max="15" min="4" style="108" width="12.28"/>
    <col collapsed="false" customWidth="false" hidden="false" outlineLevel="0" max="257" min="16" style="108" width="9.14"/>
  </cols>
  <sheetData>
    <row r="2" customFormat="false" ht="14.25" hidden="false" customHeight="true" outlineLevel="0" collapsed="false">
      <c r="B2" s="109" t="s">
        <v>395</v>
      </c>
      <c r="C2" s="109" t="s">
        <v>396</v>
      </c>
      <c r="D2" s="109" t="s">
        <v>571</v>
      </c>
      <c r="E2" s="109"/>
      <c r="F2" s="109"/>
      <c r="G2" s="109"/>
      <c r="H2" s="109" t="s">
        <v>1141</v>
      </c>
      <c r="I2" s="109"/>
      <c r="J2" s="109"/>
      <c r="K2" s="109"/>
      <c r="L2" s="110" t="s">
        <v>1142</v>
      </c>
      <c r="M2" s="110" t="s">
        <v>1143</v>
      </c>
      <c r="N2" s="110" t="s">
        <v>1545</v>
      </c>
      <c r="O2" s="110" t="s">
        <v>401</v>
      </c>
    </row>
    <row r="3" customFormat="false" ht="14.25" hidden="false" customHeight="true" outlineLevel="0" collapsed="false">
      <c r="B3" s="109"/>
      <c r="C3" s="109"/>
      <c r="D3" s="109" t="s">
        <v>2750</v>
      </c>
      <c r="E3" s="109"/>
      <c r="F3" s="109"/>
      <c r="G3" s="109"/>
      <c r="H3" s="109"/>
      <c r="I3" s="109"/>
      <c r="J3" s="109"/>
      <c r="K3" s="109"/>
      <c r="L3" s="110"/>
      <c r="M3" s="110"/>
      <c r="N3" s="110"/>
      <c r="O3" s="110"/>
    </row>
    <row r="4" customFormat="false" ht="16.5" hidden="false" customHeight="true" outlineLevel="0" collapsed="false">
      <c r="B4" s="109"/>
      <c r="C4" s="109"/>
      <c r="D4" s="109" t="s">
        <v>1804</v>
      </c>
      <c r="E4" s="109"/>
      <c r="F4" s="109" t="s">
        <v>403</v>
      </c>
      <c r="G4" s="109"/>
      <c r="H4" s="109" t="s">
        <v>1804</v>
      </c>
      <c r="I4" s="109"/>
      <c r="J4" s="109" t="s">
        <v>403</v>
      </c>
      <c r="K4" s="109"/>
      <c r="L4" s="110"/>
      <c r="M4" s="110"/>
      <c r="N4" s="110"/>
      <c r="O4" s="110"/>
    </row>
    <row r="5" customFormat="false" ht="14.25" hidden="false" customHeight="false" outlineLevel="0" collapsed="false">
      <c r="B5" s="109"/>
      <c r="C5" s="109"/>
      <c r="D5" s="112" t="s">
        <v>1547</v>
      </c>
      <c r="E5" s="112" t="s">
        <v>1548</v>
      </c>
      <c r="F5" s="112" t="s">
        <v>1547</v>
      </c>
      <c r="G5" s="112" t="s">
        <v>1548</v>
      </c>
      <c r="H5" s="112" t="s">
        <v>1547</v>
      </c>
      <c r="I5" s="112" t="s">
        <v>1548</v>
      </c>
      <c r="J5" s="112" t="s">
        <v>1547</v>
      </c>
      <c r="K5" s="112" t="s">
        <v>1548</v>
      </c>
      <c r="L5" s="110"/>
      <c r="M5" s="110"/>
      <c r="N5" s="110"/>
      <c r="O5" s="110"/>
    </row>
    <row r="6" customFormat="false" ht="14.25" hidden="false" customHeight="false" outlineLevel="0" collapsed="false">
      <c r="B6" s="114" t="s">
        <v>173</v>
      </c>
      <c r="C6" s="122" t="s">
        <v>995</v>
      </c>
      <c r="D6" s="112" t="n">
        <v>239</v>
      </c>
      <c r="E6" s="112" t="n">
        <v>0</v>
      </c>
      <c r="F6" s="112" t="n">
        <v>162</v>
      </c>
      <c r="G6" s="112" t="n">
        <v>1</v>
      </c>
      <c r="H6" s="114" t="n">
        <v>381</v>
      </c>
      <c r="I6" s="114" t="n">
        <v>7</v>
      </c>
      <c r="J6" s="114" t="n">
        <v>297</v>
      </c>
      <c r="K6" s="114" t="n">
        <v>9</v>
      </c>
      <c r="L6" s="114" t="n">
        <v>678</v>
      </c>
      <c r="M6" s="114" t="n">
        <v>16</v>
      </c>
      <c r="N6" s="134" t="s">
        <v>2751</v>
      </c>
      <c r="O6" s="134" t="s">
        <v>2752</v>
      </c>
    </row>
    <row r="7" customFormat="false" ht="14.25" hidden="false" customHeight="false" outlineLevel="0" collapsed="false">
      <c r="B7" s="114"/>
      <c r="C7" s="122" t="s">
        <v>2157</v>
      </c>
      <c r="D7" s="112" t="n">
        <v>130</v>
      </c>
      <c r="E7" s="112" t="n">
        <v>2</v>
      </c>
      <c r="F7" s="112" t="n">
        <v>113</v>
      </c>
      <c r="G7" s="112" t="n">
        <v>1</v>
      </c>
      <c r="H7" s="114"/>
      <c r="I7" s="114"/>
      <c r="J7" s="114"/>
      <c r="K7" s="114"/>
      <c r="L7" s="114"/>
      <c r="M7" s="114"/>
      <c r="N7" s="134"/>
      <c r="O7" s="134"/>
    </row>
    <row r="8" customFormat="false" ht="14.25" hidden="false" customHeight="false" outlineLevel="0" collapsed="false">
      <c r="B8" s="114"/>
      <c r="C8" s="132" t="s">
        <v>1552</v>
      </c>
      <c r="D8" s="112" t="n">
        <v>0</v>
      </c>
      <c r="E8" s="112" t="n">
        <v>0</v>
      </c>
      <c r="F8" s="112" t="n">
        <v>2</v>
      </c>
      <c r="G8" s="112" t="n">
        <v>0</v>
      </c>
      <c r="H8" s="114"/>
      <c r="I8" s="114"/>
      <c r="J8" s="114"/>
      <c r="K8" s="114"/>
      <c r="L8" s="114"/>
      <c r="M8" s="114"/>
      <c r="N8" s="134"/>
      <c r="O8" s="134"/>
    </row>
    <row r="9" customFormat="false" ht="14.25" hidden="false" customHeight="false" outlineLevel="0" collapsed="false">
      <c r="B9" s="114"/>
      <c r="C9" s="122" t="s">
        <v>411</v>
      </c>
      <c r="D9" s="112" t="n">
        <v>0</v>
      </c>
      <c r="E9" s="112" t="n">
        <v>0</v>
      </c>
      <c r="F9" s="112" t="n">
        <v>1</v>
      </c>
      <c r="G9" s="112" t="n">
        <v>0</v>
      </c>
      <c r="H9" s="114"/>
      <c r="I9" s="114"/>
      <c r="J9" s="114"/>
      <c r="K9" s="114"/>
      <c r="L9" s="114"/>
      <c r="M9" s="114"/>
      <c r="N9" s="134"/>
      <c r="O9" s="134"/>
    </row>
    <row r="10" customFormat="false" ht="14.25" hidden="false" customHeight="false" outlineLevel="0" collapsed="false">
      <c r="B10" s="114"/>
      <c r="C10" s="122" t="s">
        <v>412</v>
      </c>
      <c r="D10" s="112" t="n">
        <v>12</v>
      </c>
      <c r="E10" s="112" t="n">
        <v>5</v>
      </c>
      <c r="F10" s="112" t="n">
        <v>19</v>
      </c>
      <c r="G10" s="112" t="n">
        <v>7</v>
      </c>
      <c r="H10" s="114"/>
      <c r="I10" s="114"/>
      <c r="J10" s="114"/>
      <c r="K10" s="114"/>
      <c r="L10" s="114"/>
      <c r="M10" s="114"/>
      <c r="N10" s="134"/>
      <c r="O10" s="134"/>
    </row>
    <row r="11" customFormat="false" ht="14.25" hidden="false" customHeight="true" outlineLevel="0" collapsed="false">
      <c r="B11" s="109" t="s">
        <v>6</v>
      </c>
      <c r="C11" s="109"/>
      <c r="D11" s="112" t="n">
        <v>34</v>
      </c>
      <c r="E11" s="112" t="n">
        <v>21</v>
      </c>
      <c r="F11" s="112" t="n">
        <v>45</v>
      </c>
      <c r="G11" s="112" t="n">
        <v>25</v>
      </c>
      <c r="H11" s="112" t="n">
        <v>34</v>
      </c>
      <c r="I11" s="112" t="n">
        <v>21</v>
      </c>
      <c r="J11" s="112" t="n">
        <v>45</v>
      </c>
      <c r="K11" s="112" t="n">
        <v>25</v>
      </c>
      <c r="L11" s="112" t="n">
        <v>79</v>
      </c>
      <c r="M11" s="112" t="n">
        <v>46</v>
      </c>
      <c r="N11" s="123" t="s">
        <v>2753</v>
      </c>
      <c r="O11" s="123" t="s">
        <v>2754</v>
      </c>
    </row>
    <row r="12" customFormat="false" ht="14.25" hidden="false" customHeight="false" outlineLevel="0" collapsed="false">
      <c r="B12" s="110" t="s">
        <v>1151</v>
      </c>
      <c r="C12" s="113" t="s">
        <v>9</v>
      </c>
      <c r="D12" s="112" t="n">
        <v>151</v>
      </c>
      <c r="E12" s="112" t="n">
        <v>25</v>
      </c>
      <c r="F12" s="112" t="n">
        <v>189</v>
      </c>
      <c r="G12" s="112" t="n">
        <v>40</v>
      </c>
      <c r="H12" s="134" t="s">
        <v>2755</v>
      </c>
      <c r="I12" s="134" t="s">
        <v>598</v>
      </c>
      <c r="J12" s="134" t="s">
        <v>2756</v>
      </c>
      <c r="K12" s="134" t="s">
        <v>757</v>
      </c>
      <c r="L12" s="134" t="s">
        <v>2757</v>
      </c>
      <c r="M12" s="134" t="s">
        <v>2758</v>
      </c>
      <c r="N12" s="134" t="s">
        <v>2759</v>
      </c>
      <c r="O12" s="134" t="s">
        <v>2760</v>
      </c>
    </row>
    <row r="13" customFormat="false" ht="28.5" hidden="false" customHeight="false" outlineLevel="0" collapsed="false">
      <c r="B13" s="110"/>
      <c r="C13" s="113" t="s">
        <v>1015</v>
      </c>
      <c r="D13" s="112" t="n">
        <v>35</v>
      </c>
      <c r="E13" s="112" t="n">
        <v>9</v>
      </c>
      <c r="F13" s="112" t="n">
        <v>67</v>
      </c>
      <c r="G13" s="112" t="n">
        <v>7</v>
      </c>
      <c r="H13" s="134"/>
      <c r="I13" s="134"/>
      <c r="J13" s="134"/>
      <c r="K13" s="134"/>
      <c r="L13" s="134"/>
      <c r="M13" s="134"/>
      <c r="N13" s="134"/>
      <c r="O13" s="134"/>
    </row>
    <row r="14" customFormat="false" ht="14.25" hidden="false" customHeight="false" outlineLevel="0" collapsed="false">
      <c r="B14" s="110"/>
      <c r="C14" s="132" t="s">
        <v>419</v>
      </c>
      <c r="D14" s="112" t="n">
        <v>1</v>
      </c>
      <c r="E14" s="112" t="n">
        <v>0</v>
      </c>
      <c r="F14" s="112" t="n">
        <v>2</v>
      </c>
      <c r="G14" s="112" t="n">
        <v>0</v>
      </c>
      <c r="H14" s="134"/>
      <c r="I14" s="134"/>
      <c r="J14" s="134"/>
      <c r="K14" s="134"/>
      <c r="L14" s="134"/>
      <c r="M14" s="134"/>
      <c r="N14" s="134"/>
      <c r="O14" s="134"/>
    </row>
    <row r="15" customFormat="false" ht="14.25" hidden="false" customHeight="false" outlineLevel="0" collapsed="false">
      <c r="B15" s="110"/>
      <c r="C15" s="113" t="s">
        <v>174</v>
      </c>
      <c r="D15" s="112" t="n">
        <v>0</v>
      </c>
      <c r="E15" s="112" t="n">
        <v>0</v>
      </c>
      <c r="F15" s="112" t="n">
        <v>0</v>
      </c>
      <c r="G15" s="112" t="n">
        <v>0</v>
      </c>
      <c r="H15" s="123" t="s">
        <v>575</v>
      </c>
      <c r="I15" s="123" t="s">
        <v>575</v>
      </c>
      <c r="J15" s="123" t="s">
        <v>575</v>
      </c>
      <c r="K15" s="123" t="s">
        <v>575</v>
      </c>
      <c r="L15" s="123" t="s">
        <v>575</v>
      </c>
      <c r="M15" s="123" t="s">
        <v>575</v>
      </c>
      <c r="N15" s="123" t="s">
        <v>1992</v>
      </c>
      <c r="O15" s="123" t="s">
        <v>1992</v>
      </c>
    </row>
    <row r="16" customFormat="false" ht="14.25" hidden="false" customHeight="false" outlineLevel="0" collapsed="false">
      <c r="B16" s="110" t="s">
        <v>1724</v>
      </c>
      <c r="C16" s="113" t="s">
        <v>425</v>
      </c>
      <c r="D16" s="112" t="n">
        <v>6</v>
      </c>
      <c r="E16" s="112" t="n">
        <v>1</v>
      </c>
      <c r="F16" s="112" t="n">
        <v>25</v>
      </c>
      <c r="G16" s="112" t="n">
        <v>1</v>
      </c>
      <c r="H16" s="109" t="n">
        <v>9</v>
      </c>
      <c r="I16" s="109" t="n">
        <v>3</v>
      </c>
      <c r="J16" s="109" t="n">
        <v>30</v>
      </c>
      <c r="K16" s="109" t="n">
        <v>4</v>
      </c>
      <c r="L16" s="109" t="n">
        <v>39</v>
      </c>
      <c r="M16" s="109" t="n">
        <v>7</v>
      </c>
      <c r="N16" s="134" t="s">
        <v>2761</v>
      </c>
      <c r="O16" s="134" t="s">
        <v>2762</v>
      </c>
    </row>
    <row r="17" customFormat="false" ht="14.25" hidden="false" customHeight="false" outlineLevel="0" collapsed="false">
      <c r="B17" s="110"/>
      <c r="C17" s="113" t="s">
        <v>1172</v>
      </c>
      <c r="D17" s="112" t="n">
        <v>1</v>
      </c>
      <c r="E17" s="112" t="n">
        <v>1</v>
      </c>
      <c r="F17" s="112" t="n">
        <v>2</v>
      </c>
      <c r="G17" s="112" t="n">
        <v>0</v>
      </c>
      <c r="H17" s="109"/>
      <c r="I17" s="109"/>
      <c r="J17" s="109"/>
      <c r="K17" s="109"/>
      <c r="L17" s="109"/>
      <c r="M17" s="109"/>
      <c r="N17" s="134"/>
      <c r="O17" s="134"/>
    </row>
    <row r="18" customFormat="false" ht="28.5" hidden="false" customHeight="false" outlineLevel="0" collapsed="false">
      <c r="B18" s="110"/>
      <c r="C18" s="113" t="s">
        <v>605</v>
      </c>
      <c r="D18" s="112" t="n">
        <v>1</v>
      </c>
      <c r="E18" s="112" t="n">
        <v>1</v>
      </c>
      <c r="F18" s="112" t="n">
        <v>2</v>
      </c>
      <c r="G18" s="112" t="n">
        <v>2</v>
      </c>
      <c r="H18" s="109"/>
      <c r="I18" s="109"/>
      <c r="J18" s="109"/>
      <c r="K18" s="109"/>
      <c r="L18" s="109"/>
      <c r="M18" s="109"/>
      <c r="N18" s="134"/>
      <c r="O18" s="134"/>
    </row>
    <row r="19" customFormat="false" ht="14.25" hidden="false" customHeight="false" outlineLevel="0" collapsed="false">
      <c r="B19" s="110"/>
      <c r="C19" s="113" t="s">
        <v>1173</v>
      </c>
      <c r="D19" s="112" t="n">
        <v>1</v>
      </c>
      <c r="E19" s="112" t="n">
        <v>0</v>
      </c>
      <c r="F19" s="112" t="n">
        <v>1</v>
      </c>
      <c r="G19" s="112" t="n">
        <v>1</v>
      </c>
      <c r="H19" s="109"/>
      <c r="I19" s="109"/>
      <c r="J19" s="109"/>
      <c r="K19" s="109"/>
      <c r="L19" s="109"/>
      <c r="M19" s="109"/>
      <c r="N19" s="134"/>
      <c r="O19" s="134"/>
    </row>
    <row r="20" customFormat="false" ht="14.25" hidden="false" customHeight="false" outlineLevel="0" collapsed="false">
      <c r="B20" s="114" t="s">
        <v>1175</v>
      </c>
      <c r="C20" s="131" t="s">
        <v>613</v>
      </c>
      <c r="D20" s="112" t="n">
        <v>0</v>
      </c>
      <c r="E20" s="112" t="n">
        <v>0</v>
      </c>
      <c r="F20" s="112" t="n">
        <v>3</v>
      </c>
      <c r="G20" s="112" t="n">
        <v>1</v>
      </c>
      <c r="H20" s="114" t="n">
        <v>9</v>
      </c>
      <c r="I20" s="114" t="n">
        <v>2</v>
      </c>
      <c r="J20" s="114" t="n">
        <v>4</v>
      </c>
      <c r="K20" s="114" t="n">
        <v>1</v>
      </c>
      <c r="L20" s="114" t="n">
        <v>13</v>
      </c>
      <c r="M20" s="114" t="n">
        <v>3</v>
      </c>
      <c r="N20" s="134" t="s">
        <v>2319</v>
      </c>
      <c r="O20" s="134" t="s">
        <v>1945</v>
      </c>
    </row>
    <row r="21" customFormat="false" ht="14.25" hidden="false" customHeight="false" outlineLevel="0" collapsed="false">
      <c r="B21" s="114"/>
      <c r="C21" s="113" t="s">
        <v>619</v>
      </c>
      <c r="D21" s="112" t="n">
        <v>6</v>
      </c>
      <c r="E21" s="112" t="n">
        <v>2</v>
      </c>
      <c r="F21" s="112" t="n">
        <v>1</v>
      </c>
      <c r="G21" s="112" t="n">
        <v>0</v>
      </c>
      <c r="H21" s="114"/>
      <c r="I21" s="114"/>
      <c r="J21" s="114"/>
      <c r="K21" s="114"/>
      <c r="L21" s="114"/>
      <c r="M21" s="114"/>
      <c r="N21" s="134"/>
      <c r="O21" s="134"/>
    </row>
    <row r="22" customFormat="false" ht="14.25" hidden="false" customHeight="false" outlineLevel="0" collapsed="false">
      <c r="B22" s="114"/>
      <c r="C22" s="113" t="s">
        <v>620</v>
      </c>
      <c r="D22" s="112" t="n">
        <v>1</v>
      </c>
      <c r="E22" s="112" t="n">
        <v>0</v>
      </c>
      <c r="F22" s="112" t="n">
        <v>0</v>
      </c>
      <c r="G22" s="112" t="n">
        <v>0</v>
      </c>
      <c r="H22" s="114"/>
      <c r="I22" s="114"/>
      <c r="J22" s="114"/>
      <c r="K22" s="114"/>
      <c r="L22" s="114"/>
      <c r="M22" s="114"/>
      <c r="N22" s="134"/>
      <c r="O22" s="134"/>
    </row>
    <row r="23" customFormat="false" ht="14.25" hidden="false" customHeight="false" outlineLevel="0" collapsed="false">
      <c r="B23" s="114"/>
      <c r="C23" s="113" t="s">
        <v>622</v>
      </c>
      <c r="D23" s="112" t="n">
        <v>1</v>
      </c>
      <c r="E23" s="112" t="n">
        <v>0</v>
      </c>
      <c r="F23" s="112" t="n">
        <v>0</v>
      </c>
      <c r="G23" s="112" t="n">
        <v>0</v>
      </c>
      <c r="H23" s="114"/>
      <c r="I23" s="114"/>
      <c r="J23" s="114"/>
      <c r="K23" s="114"/>
      <c r="L23" s="114"/>
      <c r="M23" s="114"/>
      <c r="N23" s="134"/>
      <c r="O23" s="134"/>
    </row>
    <row r="24" customFormat="false" ht="14.25" hidden="false" customHeight="false" outlineLevel="0" collapsed="false">
      <c r="B24" s="114"/>
      <c r="C24" s="113" t="s">
        <v>428</v>
      </c>
      <c r="D24" s="112" t="n">
        <v>1</v>
      </c>
      <c r="E24" s="112" t="n">
        <v>0</v>
      </c>
      <c r="F24" s="112" t="n">
        <v>0</v>
      </c>
      <c r="G24" s="112" t="n">
        <v>0</v>
      </c>
      <c r="H24" s="114"/>
      <c r="I24" s="114"/>
      <c r="J24" s="114"/>
      <c r="K24" s="114"/>
      <c r="L24" s="114"/>
      <c r="M24" s="114"/>
      <c r="N24" s="134"/>
      <c r="O24" s="134"/>
    </row>
    <row r="25" customFormat="false" ht="14.25" hidden="false" customHeight="false" outlineLevel="0" collapsed="false">
      <c r="B25" s="109" t="s">
        <v>543</v>
      </c>
      <c r="C25" s="113" t="s">
        <v>443</v>
      </c>
      <c r="D25" s="112" t="n">
        <v>11</v>
      </c>
      <c r="E25" s="112" t="n">
        <v>1</v>
      </c>
      <c r="F25" s="112" t="n">
        <v>2</v>
      </c>
      <c r="G25" s="112" t="n">
        <v>1</v>
      </c>
      <c r="H25" s="109" t="n">
        <v>52</v>
      </c>
      <c r="I25" s="109" t="n">
        <v>1</v>
      </c>
      <c r="J25" s="109" t="n">
        <v>82</v>
      </c>
      <c r="K25" s="109" t="n">
        <v>1</v>
      </c>
      <c r="L25" s="109" t="n">
        <v>134</v>
      </c>
      <c r="M25" s="109" t="n">
        <v>2</v>
      </c>
      <c r="N25" s="134" t="s">
        <v>2763</v>
      </c>
      <c r="O25" s="134" t="s">
        <v>2764</v>
      </c>
    </row>
    <row r="26" customFormat="false" ht="14.25" hidden="false" customHeight="false" outlineLevel="0" collapsed="false">
      <c r="B26" s="109"/>
      <c r="C26" s="113" t="s">
        <v>451</v>
      </c>
      <c r="D26" s="112" t="n">
        <v>40</v>
      </c>
      <c r="E26" s="112" t="n">
        <v>0</v>
      </c>
      <c r="F26" s="112" t="n">
        <v>63</v>
      </c>
      <c r="G26" s="112" t="n">
        <v>0</v>
      </c>
      <c r="H26" s="109"/>
      <c r="I26" s="109"/>
      <c r="J26" s="109"/>
      <c r="K26" s="109"/>
      <c r="L26" s="109"/>
      <c r="M26" s="109"/>
      <c r="N26" s="134"/>
      <c r="O26" s="134"/>
    </row>
    <row r="27" customFormat="false" ht="14.25" hidden="false" customHeight="false" outlineLevel="0" collapsed="false">
      <c r="B27" s="109"/>
      <c r="C27" s="132" t="s">
        <v>452</v>
      </c>
      <c r="D27" s="112" t="n">
        <v>1</v>
      </c>
      <c r="E27" s="112" t="n">
        <v>0</v>
      </c>
      <c r="F27" s="112" t="n">
        <v>16</v>
      </c>
      <c r="G27" s="112" t="n">
        <v>0</v>
      </c>
      <c r="H27" s="109"/>
      <c r="I27" s="109"/>
      <c r="J27" s="109"/>
      <c r="K27" s="109"/>
      <c r="L27" s="109"/>
      <c r="M27" s="109"/>
      <c r="N27" s="134"/>
      <c r="O27" s="134"/>
    </row>
    <row r="28" customFormat="false" ht="14.25" hidden="false" customHeight="false" outlineLevel="0" collapsed="false">
      <c r="B28" s="109"/>
      <c r="C28" s="132" t="s">
        <v>635</v>
      </c>
      <c r="D28" s="112" t="n">
        <v>0</v>
      </c>
      <c r="E28" s="112" t="n">
        <v>0</v>
      </c>
      <c r="F28" s="112" t="n">
        <v>1</v>
      </c>
      <c r="G28" s="112" t="n">
        <v>0</v>
      </c>
      <c r="H28" s="109"/>
      <c r="I28" s="109"/>
      <c r="J28" s="109"/>
      <c r="K28" s="109"/>
      <c r="L28" s="109"/>
      <c r="M28" s="109"/>
      <c r="N28" s="134"/>
      <c r="O28" s="134"/>
    </row>
    <row r="29" customFormat="false" ht="14.25" hidden="false" customHeight="false" outlineLevel="0" collapsed="false">
      <c r="B29" s="114" t="s">
        <v>544</v>
      </c>
      <c r="C29" s="113" t="s">
        <v>1190</v>
      </c>
      <c r="D29" s="112" t="n">
        <v>14</v>
      </c>
      <c r="E29" s="126" t="n">
        <v>9</v>
      </c>
      <c r="F29" s="126" t="n">
        <v>12</v>
      </c>
      <c r="G29" s="112" t="n">
        <v>2</v>
      </c>
      <c r="H29" s="114" t="n">
        <v>15</v>
      </c>
      <c r="I29" s="114" t="n">
        <v>10</v>
      </c>
      <c r="J29" s="114" t="n">
        <v>12</v>
      </c>
      <c r="K29" s="114" t="n">
        <v>2</v>
      </c>
      <c r="L29" s="114" t="n">
        <v>27</v>
      </c>
      <c r="M29" s="114" t="n">
        <v>12</v>
      </c>
      <c r="N29" s="134" t="s">
        <v>2765</v>
      </c>
      <c r="O29" s="134" t="s">
        <v>2766</v>
      </c>
    </row>
    <row r="30" customFormat="false" ht="14.25" hidden="false" customHeight="false" outlineLevel="0" collapsed="false">
      <c r="B30" s="114"/>
      <c r="C30" s="113" t="s">
        <v>1193</v>
      </c>
      <c r="D30" s="112" t="n">
        <v>1</v>
      </c>
      <c r="E30" s="126" t="n">
        <v>1</v>
      </c>
      <c r="F30" s="126" t="n">
        <v>0</v>
      </c>
      <c r="G30" s="112" t="n">
        <v>0</v>
      </c>
      <c r="H30" s="114"/>
      <c r="I30" s="114"/>
      <c r="J30" s="114"/>
      <c r="K30" s="114"/>
      <c r="L30" s="114"/>
      <c r="M30" s="114"/>
      <c r="N30" s="134"/>
      <c r="O30" s="134"/>
    </row>
    <row r="31" customFormat="false" ht="42.75" hidden="false" customHeight="false" outlineLevel="0" collapsed="false">
      <c r="B31" s="113" t="s">
        <v>545</v>
      </c>
      <c r="C31" s="113" t="s">
        <v>1690</v>
      </c>
      <c r="D31" s="112" t="n">
        <v>66</v>
      </c>
      <c r="E31" s="112" t="n">
        <v>3</v>
      </c>
      <c r="F31" s="112" t="n">
        <v>47</v>
      </c>
      <c r="G31" s="112" t="n">
        <v>2</v>
      </c>
      <c r="H31" s="112" t="n">
        <v>66</v>
      </c>
      <c r="I31" s="112" t="n">
        <v>3</v>
      </c>
      <c r="J31" s="112" t="n">
        <v>47</v>
      </c>
      <c r="K31" s="112" t="n">
        <v>2</v>
      </c>
      <c r="L31" s="112" t="n">
        <v>143</v>
      </c>
      <c r="M31" s="112" t="n">
        <v>5</v>
      </c>
      <c r="N31" s="123" t="s">
        <v>2767</v>
      </c>
      <c r="O31" s="123" t="s">
        <v>1632</v>
      </c>
    </row>
    <row r="32" customFormat="false" ht="14.25" hidden="false" customHeight="false" outlineLevel="0" collapsed="false">
      <c r="B32" s="109" t="s">
        <v>1200</v>
      </c>
      <c r="C32" s="131" t="s">
        <v>1201</v>
      </c>
      <c r="D32" s="112" t="n">
        <v>1</v>
      </c>
      <c r="E32" s="112" t="n">
        <v>0</v>
      </c>
      <c r="F32" s="112" t="n">
        <v>3</v>
      </c>
      <c r="G32" s="112" t="n">
        <v>1</v>
      </c>
      <c r="H32" s="109" t="n">
        <v>7</v>
      </c>
      <c r="I32" s="109" t="n">
        <v>0</v>
      </c>
      <c r="J32" s="109" t="n">
        <v>10</v>
      </c>
      <c r="K32" s="109" t="n">
        <v>1</v>
      </c>
      <c r="L32" s="109" t="n">
        <v>17</v>
      </c>
      <c r="M32" s="109" t="n">
        <v>1</v>
      </c>
      <c r="N32" s="134" t="s">
        <v>2768</v>
      </c>
      <c r="O32" s="134" t="s">
        <v>148</v>
      </c>
    </row>
    <row r="33" customFormat="false" ht="14.25" hidden="false" customHeight="false" outlineLevel="0" collapsed="false">
      <c r="B33" s="109"/>
      <c r="C33" s="131" t="s">
        <v>1206</v>
      </c>
      <c r="D33" s="112" t="n">
        <v>3</v>
      </c>
      <c r="E33" s="112" t="n">
        <v>0</v>
      </c>
      <c r="F33" s="112" t="n">
        <v>2</v>
      </c>
      <c r="G33" s="112" t="n">
        <v>0</v>
      </c>
      <c r="H33" s="109"/>
      <c r="I33" s="109"/>
      <c r="J33" s="109"/>
      <c r="K33" s="109"/>
      <c r="L33" s="109"/>
      <c r="M33" s="109"/>
      <c r="N33" s="134"/>
      <c r="O33" s="134"/>
    </row>
    <row r="34" customFormat="false" ht="14.25" hidden="false" customHeight="false" outlineLevel="0" collapsed="false">
      <c r="B34" s="109"/>
      <c r="C34" s="131" t="s">
        <v>1207</v>
      </c>
      <c r="D34" s="112" t="n">
        <v>3</v>
      </c>
      <c r="E34" s="112" t="n">
        <v>0</v>
      </c>
      <c r="F34" s="112" t="n">
        <v>4</v>
      </c>
      <c r="G34" s="112" t="n">
        <v>0</v>
      </c>
      <c r="H34" s="109"/>
      <c r="I34" s="109"/>
      <c r="J34" s="109"/>
      <c r="K34" s="109"/>
      <c r="L34" s="109"/>
      <c r="M34" s="109"/>
      <c r="N34" s="134"/>
      <c r="O34" s="134"/>
    </row>
    <row r="35" customFormat="false" ht="14.25" hidden="false" customHeight="false" outlineLevel="0" collapsed="false">
      <c r="B35" s="109"/>
      <c r="C35" s="131" t="s">
        <v>1208</v>
      </c>
      <c r="D35" s="112" t="n">
        <v>0</v>
      </c>
      <c r="E35" s="112" t="n">
        <v>0</v>
      </c>
      <c r="F35" s="112" t="n">
        <v>1</v>
      </c>
      <c r="G35" s="112" t="n">
        <v>0</v>
      </c>
      <c r="H35" s="109"/>
      <c r="I35" s="109"/>
      <c r="J35" s="109"/>
      <c r="K35" s="109"/>
      <c r="L35" s="109"/>
      <c r="M35" s="109"/>
      <c r="N35" s="134"/>
      <c r="O35" s="134"/>
    </row>
    <row r="36" customFormat="false" ht="14.25" hidden="false" customHeight="false" outlineLevel="0" collapsed="false">
      <c r="B36" s="114" t="s">
        <v>1209</v>
      </c>
      <c r="C36" s="131" t="s">
        <v>485</v>
      </c>
      <c r="D36" s="112" t="n">
        <v>3</v>
      </c>
      <c r="E36" s="112" t="n">
        <v>1</v>
      </c>
      <c r="F36" s="112" t="n">
        <v>1</v>
      </c>
      <c r="G36" s="112" t="n">
        <v>1</v>
      </c>
      <c r="H36" s="114" t="n">
        <v>31</v>
      </c>
      <c r="I36" s="114" t="n">
        <v>2</v>
      </c>
      <c r="J36" s="114" t="n">
        <v>12</v>
      </c>
      <c r="K36" s="114" t="n">
        <v>1</v>
      </c>
      <c r="L36" s="114" t="n">
        <v>43</v>
      </c>
      <c r="M36" s="114" t="n">
        <v>3</v>
      </c>
      <c r="N36" s="134" t="s">
        <v>2109</v>
      </c>
      <c r="O36" s="134" t="s">
        <v>2769</v>
      </c>
    </row>
    <row r="37" customFormat="false" ht="14.25" hidden="false" customHeight="false" outlineLevel="0" collapsed="false">
      <c r="B37" s="114"/>
      <c r="C37" s="131" t="s">
        <v>495</v>
      </c>
      <c r="D37" s="112" t="n">
        <v>27</v>
      </c>
      <c r="E37" s="112" t="n">
        <v>0</v>
      </c>
      <c r="F37" s="112" t="n">
        <v>11</v>
      </c>
      <c r="G37" s="112" t="n">
        <v>0</v>
      </c>
      <c r="H37" s="114"/>
      <c r="I37" s="114"/>
      <c r="J37" s="114"/>
      <c r="K37" s="114"/>
      <c r="L37" s="114"/>
      <c r="M37" s="114"/>
      <c r="N37" s="134"/>
      <c r="O37" s="134"/>
    </row>
    <row r="38" customFormat="false" ht="14.25" hidden="false" customHeight="false" outlineLevel="0" collapsed="false">
      <c r="B38" s="114"/>
      <c r="C38" s="131" t="s">
        <v>1633</v>
      </c>
      <c r="D38" s="112" t="n">
        <v>1</v>
      </c>
      <c r="E38" s="112" t="n">
        <v>1</v>
      </c>
      <c r="F38" s="112" t="n">
        <v>0</v>
      </c>
      <c r="G38" s="112" t="n">
        <v>0</v>
      </c>
      <c r="H38" s="114"/>
      <c r="I38" s="114"/>
      <c r="J38" s="114"/>
      <c r="K38" s="114"/>
      <c r="L38" s="114"/>
      <c r="M38" s="114"/>
      <c r="N38" s="134"/>
      <c r="O38" s="134"/>
    </row>
    <row r="39" customFormat="false" ht="14.25" hidden="false" customHeight="false" outlineLevel="0" collapsed="false">
      <c r="B39" s="112" t="s">
        <v>1182</v>
      </c>
      <c r="C39" s="113" t="s">
        <v>431</v>
      </c>
      <c r="D39" s="112" t="n">
        <v>10</v>
      </c>
      <c r="E39" s="112" t="n">
        <v>0</v>
      </c>
      <c r="F39" s="112" t="n">
        <v>17</v>
      </c>
      <c r="G39" s="112" t="n">
        <v>0</v>
      </c>
      <c r="H39" s="112" t="n">
        <v>10</v>
      </c>
      <c r="I39" s="112" t="n">
        <v>0</v>
      </c>
      <c r="J39" s="112" t="n">
        <v>17</v>
      </c>
      <c r="K39" s="112" t="n">
        <v>0</v>
      </c>
      <c r="L39" s="112" t="n">
        <v>27</v>
      </c>
      <c r="M39" s="112" t="n">
        <v>0</v>
      </c>
      <c r="N39" s="123" t="s">
        <v>2765</v>
      </c>
      <c r="O39" s="123" t="s">
        <v>1992</v>
      </c>
    </row>
    <row r="40" customFormat="false" ht="14.25" hidden="false" customHeight="false" outlineLevel="0" collapsed="false">
      <c r="B40" s="112" t="s">
        <v>1185</v>
      </c>
      <c r="C40" s="113" t="s">
        <v>1186</v>
      </c>
      <c r="D40" s="112" t="n">
        <v>46</v>
      </c>
      <c r="E40" s="112" t="n">
        <v>0</v>
      </c>
      <c r="F40" s="112" t="n">
        <v>36</v>
      </c>
      <c r="G40" s="112" t="n">
        <v>0</v>
      </c>
      <c r="H40" s="112" t="n">
        <v>46</v>
      </c>
      <c r="I40" s="112" t="n">
        <v>0</v>
      </c>
      <c r="J40" s="112" t="n">
        <v>36</v>
      </c>
      <c r="K40" s="112" t="n">
        <v>0</v>
      </c>
      <c r="L40" s="112" t="n">
        <v>82</v>
      </c>
      <c r="M40" s="112" t="n">
        <v>0</v>
      </c>
      <c r="N40" s="123" t="s">
        <v>2770</v>
      </c>
      <c r="O40" s="123" t="s">
        <v>1992</v>
      </c>
    </row>
    <row r="41" customFormat="false" ht="14.25" hidden="false" customHeight="true" outlineLevel="0" collapsed="false">
      <c r="B41" s="138" t="s">
        <v>557</v>
      </c>
      <c r="C41" s="138"/>
      <c r="D41" s="112" t="n">
        <v>917</v>
      </c>
      <c r="E41" s="112" t="n">
        <v>3</v>
      </c>
      <c r="F41" s="112" t="n">
        <v>832</v>
      </c>
      <c r="G41" s="112" t="n">
        <v>6</v>
      </c>
      <c r="H41" s="112" t="n">
        <v>917</v>
      </c>
      <c r="I41" s="112" t="n">
        <v>3</v>
      </c>
      <c r="J41" s="112" t="n">
        <v>832</v>
      </c>
      <c r="K41" s="112" t="n">
        <v>6</v>
      </c>
      <c r="L41" s="123" t="s">
        <v>2771</v>
      </c>
      <c r="M41" s="112" t="n">
        <v>9</v>
      </c>
      <c r="N41" s="123" t="s">
        <v>2772</v>
      </c>
      <c r="O41" s="123" t="s">
        <v>2773</v>
      </c>
    </row>
    <row r="42" customFormat="false" ht="14.25" hidden="false" customHeight="true" outlineLevel="0" collapsed="false">
      <c r="B42" s="138" t="s">
        <v>388</v>
      </c>
      <c r="C42" s="138"/>
      <c r="D42" s="112" t="n">
        <v>1764</v>
      </c>
      <c r="E42" s="112" t="n">
        <v>86</v>
      </c>
      <c r="F42" s="112" t="n">
        <v>1682</v>
      </c>
      <c r="G42" s="112" t="n">
        <v>99</v>
      </c>
      <c r="H42" s="112" t="n">
        <v>1764</v>
      </c>
      <c r="I42" s="112" t="n">
        <v>86</v>
      </c>
      <c r="J42" s="112" t="n">
        <v>1682</v>
      </c>
      <c r="K42" s="112" t="n">
        <v>99</v>
      </c>
      <c r="L42" s="112" t="n">
        <v>3446</v>
      </c>
      <c r="M42" s="112" t="n">
        <v>185</v>
      </c>
      <c r="N42" s="123" t="s">
        <v>2774</v>
      </c>
      <c r="O42" s="123" t="s">
        <v>2775</v>
      </c>
    </row>
    <row r="43" customFormat="false" ht="14.25" hidden="false" customHeight="false" outlineLevel="0" collapsed="false">
      <c r="N43" s="125"/>
      <c r="O43" s="125"/>
    </row>
    <row r="44" customFormat="false" ht="14.25" hidden="false" customHeight="false" outlineLevel="0" collapsed="false">
      <c r="N44" s="125"/>
      <c r="O44" s="125"/>
    </row>
    <row r="45" customFormat="false" ht="14.25" hidden="false" customHeight="false" outlineLevel="0" collapsed="false">
      <c r="N45" s="125"/>
      <c r="O45" s="125"/>
    </row>
  </sheetData>
  <mergeCells count="88">
    <mergeCell ref="B2:B5"/>
    <mergeCell ref="C2:C5"/>
    <mergeCell ref="D2:G2"/>
    <mergeCell ref="H2:K3"/>
    <mergeCell ref="L2:L5"/>
    <mergeCell ref="M2:M5"/>
    <mergeCell ref="N2:N5"/>
    <mergeCell ref="O2:O5"/>
    <mergeCell ref="D3:G3"/>
    <mergeCell ref="D4:E4"/>
    <mergeCell ref="F4:G4"/>
    <mergeCell ref="H4:I4"/>
    <mergeCell ref="J4:K4"/>
    <mergeCell ref="B6:B10"/>
    <mergeCell ref="H6:H10"/>
    <mergeCell ref="I6:I10"/>
    <mergeCell ref="J6:J10"/>
    <mergeCell ref="K6:K10"/>
    <mergeCell ref="L6:L10"/>
    <mergeCell ref="M6:M10"/>
    <mergeCell ref="N6:N10"/>
    <mergeCell ref="O6:O10"/>
    <mergeCell ref="B11:C11"/>
    <mergeCell ref="B12:B15"/>
    <mergeCell ref="H12:H14"/>
    <mergeCell ref="I12:I14"/>
    <mergeCell ref="J12:J14"/>
    <mergeCell ref="K12:K14"/>
    <mergeCell ref="L12:L14"/>
    <mergeCell ref="M12:M14"/>
    <mergeCell ref="N12:N14"/>
    <mergeCell ref="O12:O14"/>
    <mergeCell ref="B16:B19"/>
    <mergeCell ref="H16:H19"/>
    <mergeCell ref="I16:I19"/>
    <mergeCell ref="J16:J19"/>
    <mergeCell ref="K16:K19"/>
    <mergeCell ref="L16:L19"/>
    <mergeCell ref="M16:M19"/>
    <mergeCell ref="N16:N19"/>
    <mergeCell ref="O16:O19"/>
    <mergeCell ref="B20:B24"/>
    <mergeCell ref="H20:H24"/>
    <mergeCell ref="I20:I24"/>
    <mergeCell ref="J20:J24"/>
    <mergeCell ref="K20:K24"/>
    <mergeCell ref="L20:L24"/>
    <mergeCell ref="M20:M24"/>
    <mergeCell ref="N20:N24"/>
    <mergeCell ref="O20:O24"/>
    <mergeCell ref="B25:B28"/>
    <mergeCell ref="H25:H28"/>
    <mergeCell ref="I25:I28"/>
    <mergeCell ref="J25:J28"/>
    <mergeCell ref="K25:K28"/>
    <mergeCell ref="L25:L28"/>
    <mergeCell ref="M25:M28"/>
    <mergeCell ref="N25:N28"/>
    <mergeCell ref="O25:O28"/>
    <mergeCell ref="B29:B30"/>
    <mergeCell ref="H29:H30"/>
    <mergeCell ref="I29:I30"/>
    <mergeCell ref="J29:J30"/>
    <mergeCell ref="K29:K30"/>
    <mergeCell ref="L29:L30"/>
    <mergeCell ref="M29:M30"/>
    <mergeCell ref="N29:N30"/>
    <mergeCell ref="O29:O30"/>
    <mergeCell ref="B32:B35"/>
    <mergeCell ref="H32:H35"/>
    <mergeCell ref="I32:I35"/>
    <mergeCell ref="J32:J35"/>
    <mergeCell ref="K32:K35"/>
    <mergeCell ref="L32:L35"/>
    <mergeCell ref="M32:M35"/>
    <mergeCell ref="N32:N35"/>
    <mergeCell ref="O32:O35"/>
    <mergeCell ref="B36:B38"/>
    <mergeCell ref="H36:H38"/>
    <mergeCell ref="I36:I38"/>
    <mergeCell ref="J36:J38"/>
    <mergeCell ref="K36:K38"/>
    <mergeCell ref="L36:L38"/>
    <mergeCell ref="M36:M38"/>
    <mergeCell ref="N36:N38"/>
    <mergeCell ref="O36:O38"/>
    <mergeCell ref="B41:C41"/>
    <mergeCell ref="B42:C42"/>
  </mergeCells>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8" width="12.28"/>
    <col collapsed="false" customWidth="true" hidden="false" outlineLevel="0" max="2" min="2" style="108" width="19.56"/>
    <col collapsed="false" customWidth="true" hidden="false" outlineLevel="0" max="3" min="3" style="108" width="19.85"/>
    <col collapsed="false" customWidth="true" hidden="false" outlineLevel="0" max="15" min="4" style="108" width="12.28"/>
    <col collapsed="false" customWidth="false" hidden="false" outlineLevel="0" max="257" min="16" style="108" width="9.14"/>
  </cols>
  <sheetData>
    <row r="2" customFormat="false" ht="14.25" hidden="false" customHeight="true" outlineLevel="0" collapsed="false">
      <c r="B2" s="109" t="s">
        <v>395</v>
      </c>
      <c r="C2" s="109" t="s">
        <v>396</v>
      </c>
      <c r="D2" s="109" t="s">
        <v>571</v>
      </c>
      <c r="E2" s="109"/>
      <c r="F2" s="109"/>
      <c r="G2" s="109"/>
      <c r="H2" s="109" t="s">
        <v>1141</v>
      </c>
      <c r="I2" s="109"/>
      <c r="J2" s="109"/>
      <c r="K2" s="109"/>
      <c r="L2" s="110" t="s">
        <v>1142</v>
      </c>
      <c r="M2" s="110" t="s">
        <v>1143</v>
      </c>
      <c r="N2" s="110" t="s">
        <v>1545</v>
      </c>
      <c r="O2" s="110" t="s">
        <v>401</v>
      </c>
    </row>
    <row r="3" customFormat="false" ht="14.25" hidden="false" customHeight="true" outlineLevel="0" collapsed="false">
      <c r="B3" s="109"/>
      <c r="C3" s="109"/>
      <c r="D3" s="109" t="s">
        <v>2776</v>
      </c>
      <c r="E3" s="109"/>
      <c r="F3" s="109"/>
      <c r="G3" s="109"/>
      <c r="H3" s="109"/>
      <c r="I3" s="109"/>
      <c r="J3" s="109"/>
      <c r="K3" s="109"/>
      <c r="L3" s="110"/>
      <c r="M3" s="110"/>
      <c r="N3" s="110"/>
      <c r="O3" s="110"/>
    </row>
    <row r="4" customFormat="false" ht="16.5" hidden="false" customHeight="true" outlineLevel="0" collapsed="false">
      <c r="B4" s="109"/>
      <c r="C4" s="109"/>
      <c r="D4" s="109" t="s">
        <v>1804</v>
      </c>
      <c r="E4" s="109"/>
      <c r="F4" s="109" t="s">
        <v>403</v>
      </c>
      <c r="G4" s="109"/>
      <c r="H4" s="109" t="s">
        <v>1804</v>
      </c>
      <c r="I4" s="109"/>
      <c r="J4" s="109" t="s">
        <v>403</v>
      </c>
      <c r="K4" s="109"/>
      <c r="L4" s="110"/>
      <c r="M4" s="110"/>
      <c r="N4" s="110"/>
      <c r="O4" s="110"/>
    </row>
    <row r="5" customFormat="false" ht="14.25" hidden="false" customHeight="false" outlineLevel="0" collapsed="false">
      <c r="B5" s="109"/>
      <c r="C5" s="109"/>
      <c r="D5" s="112" t="s">
        <v>1547</v>
      </c>
      <c r="E5" s="112" t="s">
        <v>1548</v>
      </c>
      <c r="F5" s="112" t="s">
        <v>1547</v>
      </c>
      <c r="G5" s="112" t="s">
        <v>1548</v>
      </c>
      <c r="H5" s="112" t="s">
        <v>1547</v>
      </c>
      <c r="I5" s="112" t="s">
        <v>1548</v>
      </c>
      <c r="J5" s="112" t="s">
        <v>1547</v>
      </c>
      <c r="K5" s="112" t="s">
        <v>1548</v>
      </c>
      <c r="L5" s="110"/>
      <c r="M5" s="110"/>
      <c r="N5" s="110"/>
      <c r="O5" s="110"/>
    </row>
    <row r="6" customFormat="false" ht="14.25" hidden="false" customHeight="false" outlineLevel="0" collapsed="false">
      <c r="B6" s="114" t="s">
        <v>173</v>
      </c>
      <c r="C6" s="122" t="s">
        <v>995</v>
      </c>
      <c r="D6" s="112" t="n">
        <v>5</v>
      </c>
      <c r="E6" s="112" t="n">
        <v>0</v>
      </c>
      <c r="F6" s="112" t="n">
        <v>10</v>
      </c>
      <c r="G6" s="112" t="n">
        <v>0</v>
      </c>
      <c r="H6" s="114" t="n">
        <v>10</v>
      </c>
      <c r="I6" s="114" t="n">
        <v>0</v>
      </c>
      <c r="J6" s="114" t="n">
        <v>25</v>
      </c>
      <c r="K6" s="114" t="n">
        <v>0</v>
      </c>
      <c r="L6" s="114" t="n">
        <v>35</v>
      </c>
      <c r="M6" s="114" t="n">
        <v>0</v>
      </c>
      <c r="N6" s="134" t="s">
        <v>2777</v>
      </c>
      <c r="O6" s="134" t="s">
        <v>1992</v>
      </c>
    </row>
    <row r="7" customFormat="false" ht="14.25" hidden="false" customHeight="false" outlineLevel="0" collapsed="false">
      <c r="B7" s="114"/>
      <c r="C7" s="122" t="s">
        <v>2157</v>
      </c>
      <c r="D7" s="112" t="n">
        <v>3</v>
      </c>
      <c r="E7" s="112" t="n">
        <v>0</v>
      </c>
      <c r="F7" s="112" t="n">
        <v>15</v>
      </c>
      <c r="G7" s="112" t="n">
        <v>0</v>
      </c>
      <c r="H7" s="114"/>
      <c r="I7" s="114"/>
      <c r="J7" s="114"/>
      <c r="K7" s="114"/>
      <c r="L7" s="114"/>
      <c r="M7" s="114"/>
      <c r="N7" s="134"/>
      <c r="O7" s="134"/>
    </row>
    <row r="8" customFormat="false" ht="14.25" hidden="false" customHeight="false" outlineLevel="0" collapsed="false">
      <c r="B8" s="114"/>
      <c r="C8" s="108" t="s">
        <v>1552</v>
      </c>
      <c r="D8" s="112" t="n">
        <v>0</v>
      </c>
      <c r="E8" s="112" t="n">
        <v>0</v>
      </c>
      <c r="F8" s="112" t="n">
        <v>0</v>
      </c>
      <c r="G8" s="112" t="n">
        <v>0</v>
      </c>
      <c r="H8" s="114"/>
      <c r="I8" s="114"/>
      <c r="J8" s="114"/>
      <c r="K8" s="114"/>
      <c r="L8" s="114"/>
      <c r="M8" s="114"/>
      <c r="N8" s="134"/>
      <c r="O8" s="134"/>
    </row>
    <row r="9" customFormat="false" ht="14.25" hidden="false" customHeight="false" outlineLevel="0" collapsed="false">
      <c r="B9" s="114"/>
      <c r="C9" s="122" t="s">
        <v>411</v>
      </c>
      <c r="D9" s="112" t="n">
        <v>2</v>
      </c>
      <c r="E9" s="112" t="n">
        <v>0</v>
      </c>
      <c r="F9" s="112" t="n">
        <v>0</v>
      </c>
      <c r="G9" s="112" t="n">
        <v>0</v>
      </c>
      <c r="H9" s="114"/>
      <c r="I9" s="114"/>
      <c r="J9" s="114"/>
      <c r="K9" s="114"/>
      <c r="L9" s="114"/>
      <c r="M9" s="114"/>
      <c r="N9" s="134"/>
      <c r="O9" s="134"/>
    </row>
    <row r="10" customFormat="false" ht="14.25" hidden="false" customHeight="false" outlineLevel="0" collapsed="false">
      <c r="B10" s="114"/>
      <c r="C10" s="122" t="s">
        <v>412</v>
      </c>
      <c r="D10" s="112" t="n">
        <v>0</v>
      </c>
      <c r="E10" s="112" t="n">
        <v>0</v>
      </c>
      <c r="F10" s="112" t="n">
        <v>0</v>
      </c>
      <c r="G10" s="112" t="n">
        <v>0</v>
      </c>
      <c r="H10" s="114"/>
      <c r="I10" s="114"/>
      <c r="J10" s="114"/>
      <c r="K10" s="114"/>
      <c r="L10" s="114"/>
      <c r="M10" s="114"/>
      <c r="N10" s="134"/>
      <c r="O10" s="134"/>
    </row>
    <row r="11" customFormat="false" ht="14.25" hidden="false" customHeight="true" outlineLevel="0" collapsed="false">
      <c r="B11" s="109" t="s">
        <v>6</v>
      </c>
      <c r="C11" s="109"/>
      <c r="D11" s="112" t="n">
        <v>8</v>
      </c>
      <c r="E11" s="112" t="n">
        <v>4</v>
      </c>
      <c r="F11" s="112" t="n">
        <v>5</v>
      </c>
      <c r="G11" s="112" t="n">
        <v>3</v>
      </c>
      <c r="H11" s="123" t="s">
        <v>575</v>
      </c>
      <c r="I11" s="123" t="s">
        <v>591</v>
      </c>
      <c r="J11" s="123" t="s">
        <v>436</v>
      </c>
      <c r="K11" s="123" t="s">
        <v>585</v>
      </c>
      <c r="L11" s="123" t="s">
        <v>468</v>
      </c>
      <c r="M11" s="123" t="s">
        <v>438</v>
      </c>
      <c r="N11" s="123" t="s">
        <v>2778</v>
      </c>
      <c r="O11" s="135" t="s">
        <v>2779</v>
      </c>
    </row>
    <row r="12" customFormat="false" ht="14.25" hidden="false" customHeight="false" outlineLevel="0" collapsed="false">
      <c r="B12" s="110" t="s">
        <v>1151</v>
      </c>
      <c r="C12" s="132" t="s">
        <v>9</v>
      </c>
      <c r="D12" s="112" t="n">
        <v>16</v>
      </c>
      <c r="E12" s="112" t="n">
        <v>4</v>
      </c>
      <c r="F12" s="112" t="n">
        <v>32</v>
      </c>
      <c r="G12" s="112" t="n">
        <v>5</v>
      </c>
      <c r="H12" s="134" t="s">
        <v>508</v>
      </c>
      <c r="I12" s="134" t="s">
        <v>591</v>
      </c>
      <c r="J12" s="134" t="s">
        <v>948</v>
      </c>
      <c r="K12" s="134" t="s">
        <v>477</v>
      </c>
      <c r="L12" s="134" t="s">
        <v>723</v>
      </c>
      <c r="M12" s="134" t="s">
        <v>579</v>
      </c>
      <c r="N12" s="134" t="s">
        <v>2780</v>
      </c>
      <c r="O12" s="134" t="s">
        <v>2781</v>
      </c>
    </row>
    <row r="13" customFormat="false" ht="28.5" hidden="false" customHeight="false" outlineLevel="0" collapsed="false">
      <c r="B13" s="110"/>
      <c r="C13" s="113" t="s">
        <v>1015</v>
      </c>
      <c r="D13" s="112" t="n">
        <v>3</v>
      </c>
      <c r="E13" s="112" t="n">
        <v>0</v>
      </c>
      <c r="F13" s="112" t="n">
        <v>6</v>
      </c>
      <c r="G13" s="112" t="n">
        <v>1</v>
      </c>
      <c r="H13" s="134"/>
      <c r="I13" s="134"/>
      <c r="J13" s="134"/>
      <c r="K13" s="134"/>
      <c r="L13" s="134"/>
      <c r="M13" s="134"/>
      <c r="N13" s="134"/>
      <c r="O13" s="134"/>
    </row>
    <row r="14" customFormat="false" ht="14.25" hidden="false" customHeight="false" outlineLevel="0" collapsed="false">
      <c r="B14" s="110"/>
      <c r="C14" s="113" t="s">
        <v>174</v>
      </c>
      <c r="D14" s="112" t="n">
        <v>0</v>
      </c>
      <c r="E14" s="112" t="n">
        <v>0</v>
      </c>
      <c r="F14" s="112" t="n">
        <v>0</v>
      </c>
      <c r="G14" s="112" t="n">
        <v>0</v>
      </c>
      <c r="H14" s="123" t="s">
        <v>575</v>
      </c>
      <c r="I14" s="123" t="s">
        <v>575</v>
      </c>
      <c r="J14" s="123" t="s">
        <v>575</v>
      </c>
      <c r="K14" s="123" t="s">
        <v>575</v>
      </c>
      <c r="L14" s="123" t="s">
        <v>575</v>
      </c>
      <c r="M14" s="123" t="s">
        <v>575</v>
      </c>
      <c r="N14" s="123" t="s">
        <v>1992</v>
      </c>
      <c r="O14" s="135" t="s">
        <v>1992</v>
      </c>
    </row>
    <row r="15" customFormat="false" ht="14.25" hidden="false" customHeight="false" outlineLevel="0" collapsed="false">
      <c r="B15" s="110" t="s">
        <v>1724</v>
      </c>
      <c r="C15" s="113" t="s">
        <v>425</v>
      </c>
      <c r="D15" s="112" t="n">
        <v>1</v>
      </c>
      <c r="E15" s="112" t="n">
        <v>1</v>
      </c>
      <c r="F15" s="112" t="n">
        <v>0</v>
      </c>
      <c r="G15" s="112" t="n">
        <v>0</v>
      </c>
      <c r="H15" s="134" t="s">
        <v>577</v>
      </c>
      <c r="I15" s="134" t="s">
        <v>577</v>
      </c>
      <c r="J15" s="134" t="s">
        <v>575</v>
      </c>
      <c r="K15" s="134" t="s">
        <v>575</v>
      </c>
      <c r="L15" s="134" t="s">
        <v>577</v>
      </c>
      <c r="M15" s="134" t="s">
        <v>577</v>
      </c>
      <c r="N15" s="134" t="s">
        <v>2782</v>
      </c>
      <c r="O15" s="134" t="s">
        <v>2783</v>
      </c>
    </row>
    <row r="16" customFormat="false" ht="14.25" hidden="false" customHeight="false" outlineLevel="0" collapsed="false">
      <c r="B16" s="110"/>
      <c r="C16" s="113" t="s">
        <v>1172</v>
      </c>
      <c r="D16" s="112" t="n">
        <v>0</v>
      </c>
      <c r="E16" s="112" t="n">
        <v>0</v>
      </c>
      <c r="F16" s="112" t="n">
        <v>0</v>
      </c>
      <c r="G16" s="112" t="n">
        <v>0</v>
      </c>
      <c r="H16" s="134"/>
      <c r="I16" s="134"/>
      <c r="J16" s="134"/>
      <c r="K16" s="134"/>
      <c r="L16" s="134"/>
      <c r="M16" s="134"/>
      <c r="N16" s="134"/>
      <c r="O16" s="134"/>
    </row>
    <row r="17" customFormat="false" ht="14.25" hidden="false" customHeight="false" outlineLevel="0" collapsed="false">
      <c r="B17" s="114" t="s">
        <v>1175</v>
      </c>
      <c r="C17" s="108" t="s">
        <v>613</v>
      </c>
      <c r="D17" s="112" t="n">
        <v>1</v>
      </c>
      <c r="E17" s="112" t="n">
        <v>1</v>
      </c>
      <c r="F17" s="112" t="n">
        <v>0</v>
      </c>
      <c r="G17" s="112" t="n">
        <v>0</v>
      </c>
      <c r="H17" s="114" t="n">
        <v>3</v>
      </c>
      <c r="I17" s="114" t="n">
        <v>1</v>
      </c>
      <c r="J17" s="114" t="n">
        <v>1</v>
      </c>
      <c r="K17" s="114" t="n">
        <v>1</v>
      </c>
      <c r="L17" s="114" t="n">
        <v>4</v>
      </c>
      <c r="M17" s="114" t="n">
        <v>2</v>
      </c>
      <c r="N17" s="134" t="s">
        <v>2784</v>
      </c>
      <c r="O17" s="134" t="s">
        <v>1809</v>
      </c>
    </row>
    <row r="18" customFormat="false" ht="14.25" hidden="false" customHeight="false" outlineLevel="0" collapsed="false">
      <c r="B18" s="114"/>
      <c r="C18" s="113" t="s">
        <v>619</v>
      </c>
      <c r="D18" s="112" t="n">
        <v>1</v>
      </c>
      <c r="E18" s="112" t="n">
        <v>0</v>
      </c>
      <c r="F18" s="112" t="n">
        <v>0</v>
      </c>
      <c r="G18" s="112" t="n">
        <v>0</v>
      </c>
      <c r="H18" s="114"/>
      <c r="I18" s="114"/>
      <c r="J18" s="114"/>
      <c r="K18" s="114"/>
      <c r="L18" s="114"/>
      <c r="M18" s="114"/>
      <c r="N18" s="134"/>
      <c r="O18" s="134"/>
    </row>
    <row r="19" customFormat="false" ht="14.25" hidden="false" customHeight="false" outlineLevel="0" collapsed="false">
      <c r="B19" s="114"/>
      <c r="C19" s="108" t="s">
        <v>428</v>
      </c>
      <c r="D19" s="112" t="n">
        <v>1</v>
      </c>
      <c r="E19" s="112" t="n">
        <v>0</v>
      </c>
      <c r="F19" s="112" t="n">
        <v>1</v>
      </c>
      <c r="G19" s="112" t="n">
        <v>1</v>
      </c>
      <c r="H19" s="114"/>
      <c r="I19" s="114"/>
      <c r="J19" s="114"/>
      <c r="K19" s="114"/>
      <c r="L19" s="114"/>
      <c r="M19" s="114"/>
      <c r="N19" s="134"/>
      <c r="O19" s="134"/>
    </row>
    <row r="20" customFormat="false" ht="14.25" hidden="false" customHeight="false" outlineLevel="0" collapsed="false">
      <c r="B20" s="114" t="s">
        <v>543</v>
      </c>
      <c r="C20" s="113" t="s">
        <v>443</v>
      </c>
      <c r="D20" s="112" t="n">
        <v>3</v>
      </c>
      <c r="E20" s="112" t="n">
        <v>1</v>
      </c>
      <c r="F20" s="112" t="n">
        <v>1</v>
      </c>
      <c r="G20" s="112" t="n">
        <v>1</v>
      </c>
      <c r="H20" s="114" t="n">
        <v>4</v>
      </c>
      <c r="I20" s="114" t="n">
        <v>1</v>
      </c>
      <c r="J20" s="114" t="n">
        <v>9</v>
      </c>
      <c r="K20" s="114" t="n">
        <v>1</v>
      </c>
      <c r="L20" s="114" t="n">
        <v>13</v>
      </c>
      <c r="M20" s="114" t="n">
        <v>2</v>
      </c>
      <c r="N20" s="134" t="s">
        <v>2778</v>
      </c>
      <c r="O20" s="134" t="s">
        <v>2785</v>
      </c>
    </row>
    <row r="21" customFormat="false" ht="14.25" hidden="false" customHeight="false" outlineLevel="0" collapsed="false">
      <c r="B21" s="114"/>
      <c r="C21" s="113" t="s">
        <v>451</v>
      </c>
      <c r="D21" s="112" t="n">
        <v>1</v>
      </c>
      <c r="E21" s="112" t="n">
        <v>0</v>
      </c>
      <c r="F21" s="112" t="n">
        <v>8</v>
      </c>
      <c r="G21" s="136" t="n">
        <v>0</v>
      </c>
      <c r="H21" s="114"/>
      <c r="I21" s="114"/>
      <c r="J21" s="114"/>
      <c r="K21" s="114"/>
      <c r="L21" s="114"/>
      <c r="M21" s="114"/>
      <c r="N21" s="134"/>
      <c r="O21" s="134"/>
    </row>
    <row r="22" customFormat="false" ht="14.25" hidden="false" customHeight="false" outlineLevel="0" collapsed="false">
      <c r="B22" s="114" t="s">
        <v>544</v>
      </c>
      <c r="C22" s="113" t="s">
        <v>1190</v>
      </c>
      <c r="D22" s="112" t="n">
        <v>1</v>
      </c>
      <c r="E22" s="126" t="n">
        <v>1</v>
      </c>
      <c r="F22" s="126" t="n">
        <v>1</v>
      </c>
      <c r="G22" s="112" t="n">
        <v>1</v>
      </c>
      <c r="H22" s="114" t="n">
        <v>1</v>
      </c>
      <c r="I22" s="114" t="n">
        <v>1</v>
      </c>
      <c r="J22" s="114" t="n">
        <v>1</v>
      </c>
      <c r="K22" s="114" t="n">
        <v>1</v>
      </c>
      <c r="L22" s="114" t="n">
        <v>2</v>
      </c>
      <c r="M22" s="114" t="n">
        <v>2</v>
      </c>
      <c r="N22" s="134" t="s">
        <v>2595</v>
      </c>
      <c r="O22" s="134" t="s">
        <v>2783</v>
      </c>
    </row>
    <row r="23" customFormat="false" ht="14.25" hidden="false" customHeight="false" outlineLevel="0" collapsed="false">
      <c r="B23" s="114"/>
      <c r="C23" s="108" t="s">
        <v>637</v>
      </c>
      <c r="D23" s="112" t="n">
        <v>0</v>
      </c>
      <c r="E23" s="126" t="n">
        <v>0</v>
      </c>
      <c r="F23" s="126" t="n">
        <v>0</v>
      </c>
      <c r="G23" s="112" t="n">
        <v>0</v>
      </c>
      <c r="H23" s="114"/>
      <c r="I23" s="114"/>
      <c r="J23" s="114"/>
      <c r="K23" s="114"/>
      <c r="L23" s="114"/>
      <c r="M23" s="114"/>
      <c r="N23" s="134"/>
      <c r="O23" s="134"/>
    </row>
    <row r="24" customFormat="false" ht="14.25" hidden="false" customHeight="false" outlineLevel="0" collapsed="false">
      <c r="B24" s="112" t="s">
        <v>1200</v>
      </c>
      <c r="C24" s="131" t="s">
        <v>1201</v>
      </c>
      <c r="D24" s="112" t="n">
        <v>0</v>
      </c>
      <c r="E24" s="112" t="n">
        <v>0</v>
      </c>
      <c r="F24" s="112" t="n">
        <v>1</v>
      </c>
      <c r="G24" s="112" t="n">
        <v>0</v>
      </c>
      <c r="H24" s="112" t="n">
        <v>0</v>
      </c>
      <c r="I24" s="112" t="n">
        <v>0</v>
      </c>
      <c r="J24" s="112" t="n">
        <v>1</v>
      </c>
      <c r="K24" s="112" t="n">
        <v>0</v>
      </c>
      <c r="L24" s="112" t="n">
        <v>1</v>
      </c>
      <c r="M24" s="112" t="n">
        <v>0</v>
      </c>
      <c r="N24" s="123" t="s">
        <v>2782</v>
      </c>
      <c r="O24" s="123" t="s">
        <v>1992</v>
      </c>
    </row>
    <row r="25" customFormat="false" ht="28.5" hidden="false" customHeight="false" outlineLevel="0" collapsed="false">
      <c r="B25" s="113" t="s">
        <v>545</v>
      </c>
      <c r="C25" s="113" t="s">
        <v>1690</v>
      </c>
      <c r="D25" s="112" t="n">
        <v>3</v>
      </c>
      <c r="E25" s="112" t="n">
        <v>0</v>
      </c>
      <c r="F25" s="112" t="n">
        <v>1</v>
      </c>
      <c r="G25" s="112" t="n">
        <v>0</v>
      </c>
      <c r="H25" s="112" t="n">
        <v>3</v>
      </c>
      <c r="I25" s="112" t="n">
        <v>0</v>
      </c>
      <c r="J25" s="112" t="n">
        <v>1</v>
      </c>
      <c r="K25" s="112" t="n">
        <v>0</v>
      </c>
      <c r="L25" s="112" t="n">
        <v>4</v>
      </c>
      <c r="M25" s="112" t="n">
        <v>0</v>
      </c>
      <c r="N25" s="123" t="s">
        <v>2784</v>
      </c>
      <c r="O25" s="123" t="s">
        <v>1992</v>
      </c>
    </row>
    <row r="26" customFormat="false" ht="14.25" hidden="false" customHeight="false" outlineLevel="0" collapsed="false">
      <c r="B26" s="112" t="s">
        <v>1209</v>
      </c>
      <c r="C26" s="131" t="s">
        <v>485</v>
      </c>
      <c r="D26" s="126" t="n">
        <v>0</v>
      </c>
      <c r="E26" s="112" t="n">
        <v>0</v>
      </c>
      <c r="F26" s="112" t="n">
        <v>1</v>
      </c>
      <c r="G26" s="112" t="n">
        <v>0</v>
      </c>
      <c r="H26" s="112" t="n">
        <v>0</v>
      </c>
      <c r="I26" s="112" t="n">
        <v>0</v>
      </c>
      <c r="J26" s="112" t="n">
        <v>0</v>
      </c>
      <c r="K26" s="112" t="n">
        <v>0</v>
      </c>
      <c r="L26" s="112" t="n">
        <v>1</v>
      </c>
      <c r="M26" s="112" t="n">
        <v>0</v>
      </c>
      <c r="N26" s="123" t="s">
        <v>2782</v>
      </c>
      <c r="O26" s="135" t="s">
        <v>1992</v>
      </c>
    </row>
    <row r="27" customFormat="false" ht="14.25" hidden="false" customHeight="false" outlineLevel="0" collapsed="false">
      <c r="B27" s="112" t="s">
        <v>1182</v>
      </c>
      <c r="C27" s="113" t="s">
        <v>431</v>
      </c>
      <c r="D27" s="112" t="n">
        <v>0</v>
      </c>
      <c r="E27" s="112" t="n">
        <v>0</v>
      </c>
      <c r="F27" s="112" t="n">
        <v>0</v>
      </c>
      <c r="G27" s="112" t="n">
        <v>0</v>
      </c>
      <c r="H27" s="112" t="n">
        <v>0</v>
      </c>
      <c r="I27" s="112" t="n">
        <v>0</v>
      </c>
      <c r="J27" s="112" t="n">
        <v>0</v>
      </c>
      <c r="K27" s="112" t="n">
        <v>0</v>
      </c>
      <c r="L27" s="112" t="n">
        <v>0</v>
      </c>
      <c r="M27" s="112" t="n">
        <v>0</v>
      </c>
      <c r="N27" s="123" t="s">
        <v>1992</v>
      </c>
      <c r="O27" s="135" t="s">
        <v>1992</v>
      </c>
    </row>
    <row r="28" customFormat="false" ht="14.25" hidden="false" customHeight="false" outlineLevel="0" collapsed="false">
      <c r="B28" s="112" t="s">
        <v>1185</v>
      </c>
      <c r="C28" s="113" t="s">
        <v>1186</v>
      </c>
      <c r="D28" s="112" t="n">
        <v>4</v>
      </c>
      <c r="E28" s="112" t="n">
        <v>0</v>
      </c>
      <c r="F28" s="112" t="n">
        <v>3</v>
      </c>
      <c r="G28" s="112" t="n">
        <v>0</v>
      </c>
      <c r="H28" s="112" t="n">
        <v>4</v>
      </c>
      <c r="I28" s="112" t="n">
        <v>0</v>
      </c>
      <c r="J28" s="112" t="n">
        <v>3</v>
      </c>
      <c r="K28" s="112" t="n">
        <v>0</v>
      </c>
      <c r="L28" s="112" t="n">
        <v>7</v>
      </c>
      <c r="M28" s="112" t="n">
        <v>0</v>
      </c>
      <c r="N28" s="123" t="s">
        <v>2786</v>
      </c>
      <c r="O28" s="135" t="s">
        <v>1992</v>
      </c>
    </row>
    <row r="29" customFormat="false" ht="14.25" hidden="false" customHeight="true" outlineLevel="0" collapsed="false">
      <c r="B29" s="138" t="s">
        <v>2787</v>
      </c>
      <c r="C29" s="138"/>
      <c r="D29" s="112" t="n">
        <v>15</v>
      </c>
      <c r="E29" s="112" t="n">
        <v>0</v>
      </c>
      <c r="F29" s="112" t="n">
        <v>27</v>
      </c>
      <c r="G29" s="112" t="n">
        <v>1</v>
      </c>
      <c r="H29" s="112" t="n">
        <v>15</v>
      </c>
      <c r="I29" s="112" t="n">
        <v>0</v>
      </c>
      <c r="J29" s="112" t="n">
        <v>27</v>
      </c>
      <c r="K29" s="112" t="n">
        <v>1</v>
      </c>
      <c r="L29" s="112" t="n">
        <v>42</v>
      </c>
      <c r="M29" s="112" t="n">
        <v>1</v>
      </c>
      <c r="N29" s="123" t="s">
        <v>2788</v>
      </c>
      <c r="O29" s="135" t="s">
        <v>2789</v>
      </c>
    </row>
    <row r="30" customFormat="false" ht="14.25" hidden="false" customHeight="true" outlineLevel="0" collapsed="false">
      <c r="B30" s="138" t="s">
        <v>388</v>
      </c>
      <c r="C30" s="138"/>
      <c r="D30" s="112" t="n">
        <v>68</v>
      </c>
      <c r="E30" s="112" t="n">
        <v>12</v>
      </c>
      <c r="F30" s="112" t="n">
        <v>112</v>
      </c>
      <c r="G30" s="112" t="n">
        <v>13</v>
      </c>
      <c r="H30" s="112" t="n">
        <v>68</v>
      </c>
      <c r="I30" s="112" t="n">
        <v>12</v>
      </c>
      <c r="J30" s="112" t="n">
        <v>112</v>
      </c>
      <c r="K30" s="112" t="n">
        <v>13</v>
      </c>
      <c r="L30" s="112" t="n">
        <v>180</v>
      </c>
      <c r="M30" s="112" t="n">
        <v>25</v>
      </c>
      <c r="N30" s="123" t="s">
        <v>2790</v>
      </c>
      <c r="O30" s="135" t="s">
        <v>2791</v>
      </c>
    </row>
  </sheetData>
  <mergeCells count="70">
    <mergeCell ref="B2:B5"/>
    <mergeCell ref="C2:C5"/>
    <mergeCell ref="D2:G2"/>
    <mergeCell ref="H2:K3"/>
    <mergeCell ref="L2:L5"/>
    <mergeCell ref="M2:M5"/>
    <mergeCell ref="N2:N5"/>
    <mergeCell ref="O2:O5"/>
    <mergeCell ref="D3:G3"/>
    <mergeCell ref="D4:E4"/>
    <mergeCell ref="F4:G4"/>
    <mergeCell ref="H4:I4"/>
    <mergeCell ref="J4:K4"/>
    <mergeCell ref="B6:B10"/>
    <mergeCell ref="H6:H10"/>
    <mergeCell ref="I6:I10"/>
    <mergeCell ref="J6:J10"/>
    <mergeCell ref="K6:K10"/>
    <mergeCell ref="L6:L10"/>
    <mergeCell ref="M6:M10"/>
    <mergeCell ref="N6:N10"/>
    <mergeCell ref="O6:O10"/>
    <mergeCell ref="B11:C11"/>
    <mergeCell ref="B12:B14"/>
    <mergeCell ref="H12:H13"/>
    <mergeCell ref="I12:I13"/>
    <mergeCell ref="J12:J13"/>
    <mergeCell ref="K12:K13"/>
    <mergeCell ref="L12:L13"/>
    <mergeCell ref="M12:M13"/>
    <mergeCell ref="N12:N13"/>
    <mergeCell ref="O12:O13"/>
    <mergeCell ref="B15:B16"/>
    <mergeCell ref="H15:H16"/>
    <mergeCell ref="I15:I16"/>
    <mergeCell ref="J15:J16"/>
    <mergeCell ref="K15:K16"/>
    <mergeCell ref="L15:L16"/>
    <mergeCell ref="M15:M16"/>
    <mergeCell ref="N15:N16"/>
    <mergeCell ref="O15:O16"/>
    <mergeCell ref="B17:B19"/>
    <mergeCell ref="H17:H19"/>
    <mergeCell ref="I17:I19"/>
    <mergeCell ref="J17:J19"/>
    <mergeCell ref="K17:K19"/>
    <mergeCell ref="L17:L19"/>
    <mergeCell ref="M17:M19"/>
    <mergeCell ref="N17:N19"/>
    <mergeCell ref="O17:O19"/>
    <mergeCell ref="B20:B21"/>
    <mergeCell ref="H20:H21"/>
    <mergeCell ref="I20:I21"/>
    <mergeCell ref="J20:J21"/>
    <mergeCell ref="K20:K21"/>
    <mergeCell ref="L20:L21"/>
    <mergeCell ref="M20:M21"/>
    <mergeCell ref="N20:N21"/>
    <mergeCell ref="O20:O21"/>
    <mergeCell ref="B22:B23"/>
    <mergeCell ref="H22:H23"/>
    <mergeCell ref="I22:I23"/>
    <mergeCell ref="J22:J23"/>
    <mergeCell ref="K22:K23"/>
    <mergeCell ref="L22:L23"/>
    <mergeCell ref="M22:M23"/>
    <mergeCell ref="N22:N23"/>
    <mergeCell ref="O22:O23"/>
    <mergeCell ref="B29:C29"/>
    <mergeCell ref="B30:C30"/>
  </mergeCells>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X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8" width="12.28"/>
    <col collapsed="false" customWidth="true" hidden="false" outlineLevel="0" max="2" min="2" style="108" width="16.42"/>
    <col collapsed="false" customWidth="true" hidden="false" outlineLevel="0" max="24" min="3" style="108" width="12.28"/>
    <col collapsed="false" customWidth="false" hidden="false" outlineLevel="0" max="257" min="25" style="108" width="9.14"/>
  </cols>
  <sheetData>
    <row r="2" customFormat="false" ht="14.25" hidden="false" customHeight="true" outlineLevel="0" collapsed="false">
      <c r="B2" s="121"/>
      <c r="C2" s="109" t="n">
        <v>1829</v>
      </c>
      <c r="D2" s="109"/>
      <c r="E2" s="109" t="n">
        <v>1830</v>
      </c>
      <c r="F2" s="109"/>
      <c r="G2" s="109" t="n">
        <v>1831</v>
      </c>
      <c r="H2" s="109"/>
      <c r="I2" s="109" t="n">
        <v>1832</v>
      </c>
      <c r="J2" s="109"/>
      <c r="K2" s="109" t="n">
        <v>1833</v>
      </c>
      <c r="L2" s="109"/>
      <c r="M2" s="109" t="n">
        <v>1834</v>
      </c>
      <c r="N2" s="109"/>
      <c r="O2" s="109" t="n">
        <v>1835</v>
      </c>
      <c r="P2" s="109"/>
      <c r="Q2" s="109" t="n">
        <v>1836</v>
      </c>
      <c r="R2" s="109"/>
      <c r="S2" s="109" t="n">
        <v>1837</v>
      </c>
      <c r="T2" s="109"/>
      <c r="U2" s="109" t="n">
        <v>1838</v>
      </c>
      <c r="V2" s="109"/>
      <c r="W2" s="109" t="s">
        <v>520</v>
      </c>
      <c r="X2" s="109"/>
    </row>
    <row r="3" customFormat="false" ht="14.25" hidden="false" customHeight="false" outlineLevel="0" collapsed="false">
      <c r="B3" s="121"/>
      <c r="C3" s="112" t="s">
        <v>1547</v>
      </c>
      <c r="D3" s="112" t="s">
        <v>1548</v>
      </c>
      <c r="E3" s="112" t="s">
        <v>1547</v>
      </c>
      <c r="F3" s="112" t="s">
        <v>1548</v>
      </c>
      <c r="G3" s="112" t="s">
        <v>1547</v>
      </c>
      <c r="H3" s="112" t="s">
        <v>1548</v>
      </c>
      <c r="I3" s="112" t="s">
        <v>1547</v>
      </c>
      <c r="J3" s="112" t="s">
        <v>1548</v>
      </c>
      <c r="K3" s="112" t="s">
        <v>1547</v>
      </c>
      <c r="L3" s="112" t="s">
        <v>1548</v>
      </c>
      <c r="M3" s="112" t="s">
        <v>1547</v>
      </c>
      <c r="N3" s="112" t="s">
        <v>1548</v>
      </c>
      <c r="O3" s="112" t="s">
        <v>1547</v>
      </c>
      <c r="P3" s="112" t="s">
        <v>1548</v>
      </c>
      <c r="Q3" s="112" t="s">
        <v>1547</v>
      </c>
      <c r="R3" s="112" t="s">
        <v>1548</v>
      </c>
      <c r="S3" s="112" t="s">
        <v>1547</v>
      </c>
      <c r="T3" s="112" t="s">
        <v>1548</v>
      </c>
      <c r="U3" s="112" t="s">
        <v>1547</v>
      </c>
      <c r="V3" s="112" t="s">
        <v>1548</v>
      </c>
      <c r="W3" s="112" t="s">
        <v>1547</v>
      </c>
      <c r="X3" s="112" t="s">
        <v>1548</v>
      </c>
    </row>
    <row r="4" customFormat="false" ht="14.25" hidden="false" customHeight="false" outlineLevel="0" collapsed="false">
      <c r="B4" s="122" t="s">
        <v>173</v>
      </c>
      <c r="C4" s="112" t="n">
        <v>26</v>
      </c>
      <c r="D4" s="112" t="n">
        <v>1</v>
      </c>
      <c r="E4" s="112" t="n">
        <v>33</v>
      </c>
      <c r="F4" s="112" t="n">
        <v>2</v>
      </c>
      <c r="G4" s="112" t="n">
        <v>63</v>
      </c>
      <c r="H4" s="112" t="n">
        <v>2</v>
      </c>
      <c r="I4" s="112" t="n">
        <v>49</v>
      </c>
      <c r="J4" s="112" t="n">
        <v>1</v>
      </c>
      <c r="K4" s="112" t="n">
        <v>124</v>
      </c>
      <c r="L4" s="112" t="n">
        <v>0</v>
      </c>
      <c r="M4" s="112" t="n">
        <v>69</v>
      </c>
      <c r="N4" s="112" t="n">
        <v>1</v>
      </c>
      <c r="O4" s="112" t="n">
        <v>50</v>
      </c>
      <c r="P4" s="112" t="n">
        <v>1</v>
      </c>
      <c r="Q4" s="112" t="n">
        <v>59</v>
      </c>
      <c r="R4" s="112" t="n">
        <v>1</v>
      </c>
      <c r="S4" s="112" t="n">
        <v>76</v>
      </c>
      <c r="T4" s="112" t="n">
        <v>3</v>
      </c>
      <c r="U4" s="112" t="n">
        <v>123</v>
      </c>
      <c r="V4" s="112" t="n">
        <v>4</v>
      </c>
      <c r="W4" s="112" t="n">
        <v>678</v>
      </c>
      <c r="X4" s="112" t="n">
        <v>16</v>
      </c>
    </row>
    <row r="5" customFormat="false" ht="14.25" hidden="false" customHeight="false" outlineLevel="0" collapsed="false">
      <c r="B5" s="122" t="s">
        <v>6</v>
      </c>
      <c r="C5" s="112" t="n">
        <v>6</v>
      </c>
      <c r="D5" s="112" t="n">
        <v>3</v>
      </c>
      <c r="E5" s="112" t="n">
        <v>1</v>
      </c>
      <c r="F5" s="112" t="n">
        <v>1</v>
      </c>
      <c r="G5" s="112" t="n">
        <v>0</v>
      </c>
      <c r="H5" s="112" t="n">
        <v>0</v>
      </c>
      <c r="I5" s="112" t="n">
        <v>21</v>
      </c>
      <c r="J5" s="112" t="n">
        <v>14</v>
      </c>
      <c r="K5" s="112" t="n">
        <v>17</v>
      </c>
      <c r="L5" s="112" t="n">
        <v>10</v>
      </c>
      <c r="M5" s="112" t="n">
        <v>2</v>
      </c>
      <c r="N5" s="112" t="n">
        <v>2</v>
      </c>
      <c r="O5" s="112" t="n">
        <v>0</v>
      </c>
      <c r="P5" s="112" t="n">
        <v>0</v>
      </c>
      <c r="Q5" s="112" t="n">
        <v>1</v>
      </c>
      <c r="R5" s="112" t="n">
        <v>0</v>
      </c>
      <c r="S5" s="112" t="n">
        <v>29</v>
      </c>
      <c r="T5" s="112" t="n">
        <v>15</v>
      </c>
      <c r="U5" s="112" t="n">
        <v>2</v>
      </c>
      <c r="V5" s="112" t="n">
        <v>1</v>
      </c>
      <c r="W5" s="112" t="n">
        <v>79</v>
      </c>
      <c r="X5" s="112" t="n">
        <v>46</v>
      </c>
    </row>
    <row r="6" customFormat="false" ht="14.25" hidden="false" customHeight="false" outlineLevel="0" collapsed="false">
      <c r="B6" s="122" t="s">
        <v>9</v>
      </c>
      <c r="C6" s="112" t="n">
        <v>35</v>
      </c>
      <c r="D6" s="112" t="n">
        <v>10</v>
      </c>
      <c r="E6" s="112" t="n">
        <v>37</v>
      </c>
      <c r="F6" s="112" t="n">
        <v>5</v>
      </c>
      <c r="G6" s="112" t="n">
        <v>46</v>
      </c>
      <c r="H6" s="112" t="n">
        <v>8</v>
      </c>
      <c r="I6" s="112" t="n">
        <v>30</v>
      </c>
      <c r="J6" s="112" t="n">
        <v>6</v>
      </c>
      <c r="K6" s="112" t="n">
        <v>28</v>
      </c>
      <c r="L6" s="112" t="n">
        <v>5</v>
      </c>
      <c r="M6" s="112" t="n">
        <v>36</v>
      </c>
      <c r="N6" s="112" t="n">
        <v>8</v>
      </c>
      <c r="O6" s="112" t="n">
        <v>30</v>
      </c>
      <c r="P6" s="112" t="n">
        <v>7</v>
      </c>
      <c r="Q6" s="112" t="n">
        <v>39</v>
      </c>
      <c r="R6" s="112" t="n">
        <v>4</v>
      </c>
      <c r="S6" s="112" t="n">
        <v>40</v>
      </c>
      <c r="T6" s="112" t="n">
        <v>10</v>
      </c>
      <c r="U6" s="112" t="n">
        <v>19</v>
      </c>
      <c r="V6" s="112" t="n">
        <v>2</v>
      </c>
      <c r="W6" s="112" t="n">
        <v>310</v>
      </c>
      <c r="X6" s="112" t="n">
        <v>65</v>
      </c>
    </row>
    <row r="7" customFormat="false" ht="14.25" hidden="false" customHeight="false" outlineLevel="0" collapsed="false">
      <c r="B7" s="122" t="s">
        <v>10</v>
      </c>
      <c r="C7" s="112" t="n">
        <v>6</v>
      </c>
      <c r="D7" s="112" t="n">
        <v>0</v>
      </c>
      <c r="E7" s="112" t="n">
        <v>1</v>
      </c>
      <c r="F7" s="112" t="n">
        <v>0</v>
      </c>
      <c r="G7" s="112" t="n">
        <v>9</v>
      </c>
      <c r="H7" s="112" t="n">
        <v>4</v>
      </c>
      <c r="I7" s="112" t="n">
        <v>7</v>
      </c>
      <c r="J7" s="112" t="n">
        <v>0</v>
      </c>
      <c r="K7" s="112" t="n">
        <v>4</v>
      </c>
      <c r="L7" s="112" t="n">
        <v>3</v>
      </c>
      <c r="M7" s="112" t="n">
        <v>0</v>
      </c>
      <c r="N7" s="112" t="n">
        <v>0</v>
      </c>
      <c r="O7" s="112" t="n">
        <v>7</v>
      </c>
      <c r="P7" s="112" t="n">
        <v>2</v>
      </c>
      <c r="Q7" s="112" t="n">
        <v>0</v>
      </c>
      <c r="R7" s="112" t="n">
        <v>0</v>
      </c>
      <c r="S7" s="112" t="n">
        <v>28</v>
      </c>
      <c r="T7" s="112" t="n">
        <v>2</v>
      </c>
      <c r="U7" s="112" t="n">
        <v>40</v>
      </c>
      <c r="V7" s="112" t="n">
        <v>5</v>
      </c>
      <c r="W7" s="112" t="n">
        <v>102</v>
      </c>
      <c r="X7" s="112" t="n">
        <v>16</v>
      </c>
    </row>
    <row r="8" customFormat="false" ht="14.25" hidden="false" customHeight="false" outlineLevel="0" collapsed="false">
      <c r="B8" s="122" t="s">
        <v>455</v>
      </c>
      <c r="C8" s="112" t="n">
        <v>1</v>
      </c>
      <c r="D8" s="112" t="n">
        <v>1</v>
      </c>
      <c r="E8" s="112" t="n">
        <v>3</v>
      </c>
      <c r="F8" s="112" t="n">
        <v>3</v>
      </c>
      <c r="G8" s="112" t="n">
        <v>3</v>
      </c>
      <c r="H8" s="112" t="n">
        <v>2</v>
      </c>
      <c r="I8" s="112" t="n">
        <v>2</v>
      </c>
      <c r="J8" s="112" t="n">
        <v>1</v>
      </c>
      <c r="K8" s="112" t="n">
        <v>0</v>
      </c>
      <c r="L8" s="112" t="n">
        <v>0</v>
      </c>
      <c r="M8" s="112" t="n">
        <v>5</v>
      </c>
      <c r="N8" s="112" t="n">
        <v>2</v>
      </c>
      <c r="O8" s="112" t="n">
        <v>7</v>
      </c>
      <c r="P8" s="112" t="n">
        <v>1</v>
      </c>
      <c r="Q8" s="112" t="n">
        <v>3</v>
      </c>
      <c r="R8" s="112" t="n">
        <v>0</v>
      </c>
      <c r="S8" s="112" t="n">
        <v>1</v>
      </c>
      <c r="T8" s="112" t="n">
        <v>1</v>
      </c>
      <c r="U8" s="112" t="n">
        <v>1</v>
      </c>
      <c r="V8" s="112" t="n">
        <v>1</v>
      </c>
      <c r="W8" s="112" t="n">
        <v>26</v>
      </c>
      <c r="X8" s="112" t="n">
        <v>12</v>
      </c>
    </row>
    <row r="9" customFormat="false" ht="42.75" hidden="false" customHeight="false" outlineLevel="0" collapsed="false">
      <c r="B9" s="113" t="s">
        <v>2792</v>
      </c>
      <c r="C9" s="112" t="n">
        <v>74</v>
      </c>
      <c r="D9" s="112" t="n">
        <v>15</v>
      </c>
      <c r="E9" s="112" t="n">
        <v>75</v>
      </c>
      <c r="F9" s="112" t="n">
        <v>11</v>
      </c>
      <c r="G9" s="112" t="n">
        <v>121</v>
      </c>
      <c r="H9" s="112" t="n">
        <v>16</v>
      </c>
      <c r="I9" s="112" t="n">
        <v>109</v>
      </c>
      <c r="J9" s="112" t="n">
        <v>22</v>
      </c>
      <c r="K9" s="112" t="n">
        <v>173</v>
      </c>
      <c r="L9" s="112" t="n">
        <v>18</v>
      </c>
      <c r="M9" s="112" t="n">
        <v>112</v>
      </c>
      <c r="N9" s="112" t="n">
        <v>13</v>
      </c>
      <c r="O9" s="112" t="n">
        <v>100</v>
      </c>
      <c r="P9" s="112" t="n">
        <v>11</v>
      </c>
      <c r="Q9" s="112" t="n">
        <v>102</v>
      </c>
      <c r="R9" s="112" t="n">
        <v>5</v>
      </c>
      <c r="S9" s="112" t="n">
        <v>174</v>
      </c>
      <c r="T9" s="112" t="n">
        <v>31</v>
      </c>
      <c r="U9" s="112" t="n">
        <v>185</v>
      </c>
      <c r="V9" s="112" t="n">
        <v>13</v>
      </c>
      <c r="W9" s="112" t="n">
        <v>1225</v>
      </c>
      <c r="X9" s="112" t="n">
        <v>155</v>
      </c>
    </row>
    <row r="10" customFormat="false" ht="14.25" hidden="false" customHeight="true" outlineLevel="0" collapsed="false">
      <c r="B10" s="122" t="s">
        <v>2793</v>
      </c>
      <c r="C10" s="109" t="n">
        <v>224</v>
      </c>
      <c r="D10" s="109"/>
      <c r="E10" s="109" t="n">
        <v>246</v>
      </c>
      <c r="F10" s="109"/>
      <c r="G10" s="109" t="n">
        <v>356</v>
      </c>
      <c r="H10" s="109"/>
      <c r="I10" s="109" t="n">
        <v>343</v>
      </c>
      <c r="J10" s="109"/>
      <c r="K10" s="109" t="n">
        <v>325</v>
      </c>
      <c r="L10" s="109"/>
      <c r="M10" s="109" t="n">
        <v>426</v>
      </c>
      <c r="N10" s="109"/>
      <c r="O10" s="109" t="n">
        <v>380</v>
      </c>
      <c r="P10" s="109"/>
      <c r="Q10" s="109" t="n">
        <v>280</v>
      </c>
      <c r="R10" s="109"/>
      <c r="S10" s="109" t="n">
        <v>302</v>
      </c>
      <c r="T10" s="109"/>
      <c r="U10" s="109" t="n">
        <v>218</v>
      </c>
      <c r="V10" s="109"/>
      <c r="W10" s="121"/>
      <c r="X10" s="121"/>
    </row>
  </sheetData>
  <mergeCells count="23">
    <mergeCell ref="B2:B3"/>
    <mergeCell ref="C2:D2"/>
    <mergeCell ref="E2:F2"/>
    <mergeCell ref="G2:H2"/>
    <mergeCell ref="I2:J2"/>
    <mergeCell ref="K2:L2"/>
    <mergeCell ref="M2:N2"/>
    <mergeCell ref="O2:P2"/>
    <mergeCell ref="Q2:R2"/>
    <mergeCell ref="S2:T2"/>
    <mergeCell ref="U2:V2"/>
    <mergeCell ref="W2:X2"/>
    <mergeCell ref="C10:D10"/>
    <mergeCell ref="E10:F10"/>
    <mergeCell ref="G10:H10"/>
    <mergeCell ref="I10:J10"/>
    <mergeCell ref="K10:L10"/>
    <mergeCell ref="M10:N10"/>
    <mergeCell ref="O10:P10"/>
    <mergeCell ref="Q10:R10"/>
    <mergeCell ref="S10:T10"/>
    <mergeCell ref="U10:V10"/>
    <mergeCell ref="W10:X10"/>
  </mergeCells>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8" width="12.28"/>
    <col collapsed="false" customWidth="true" hidden="false" outlineLevel="0" max="2" min="2" style="108" width="14.56"/>
    <col collapsed="false" customWidth="true" hidden="false" outlineLevel="0" max="4" min="3" style="108" width="12.28"/>
    <col collapsed="false" customWidth="false" hidden="false" outlineLevel="0" max="257" min="5" style="108" width="9.14"/>
  </cols>
  <sheetData>
    <row r="2" customFormat="false" ht="14.25" hidden="false" customHeight="false" outlineLevel="0" collapsed="false">
      <c r="B2" s="132" t="s">
        <v>2794</v>
      </c>
      <c r="C2" s="126" t="s">
        <v>2795</v>
      </c>
      <c r="D2" s="126" t="n">
        <v>2</v>
      </c>
    </row>
    <row r="3" customFormat="false" ht="14.25" hidden="false" customHeight="false" outlineLevel="0" collapsed="false">
      <c r="B3" s="132" t="s">
        <v>2796</v>
      </c>
      <c r="C3" s="126" t="s">
        <v>2795</v>
      </c>
      <c r="D3" s="126" t="s">
        <v>1265</v>
      </c>
    </row>
    <row r="4" customFormat="false" ht="14.25" hidden="false" customHeight="false" outlineLevel="0" collapsed="false">
      <c r="B4" s="132" t="s">
        <v>2797</v>
      </c>
      <c r="C4" s="126" t="s">
        <v>2795</v>
      </c>
      <c r="D4" s="126" t="n">
        <v>3</v>
      </c>
    </row>
    <row r="5" customFormat="false" ht="14.25" hidden="false" customHeight="false" outlineLevel="0" collapsed="false">
      <c r="B5" s="132" t="s">
        <v>2798</v>
      </c>
      <c r="C5" s="126" t="s">
        <v>2795</v>
      </c>
      <c r="D5" s="126" t="n">
        <v>1</v>
      </c>
    </row>
  </sheetData>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8" width="12.28"/>
    <col collapsed="false" customWidth="true" hidden="false" outlineLevel="0" max="2" min="2" style="108" width="21.42"/>
    <col collapsed="false" customWidth="true" hidden="false" outlineLevel="0" max="4" min="3" style="108" width="12.28"/>
    <col collapsed="false" customWidth="true" hidden="false" outlineLevel="0" max="5" min="5" style="108" width="13.99"/>
    <col collapsed="false" customWidth="false" hidden="false" outlineLevel="0" max="257" min="6" style="108" width="9.14"/>
  </cols>
  <sheetData>
    <row r="2" customFormat="false" ht="28.5" hidden="false" customHeight="false" outlineLevel="0" collapsed="false">
      <c r="B2" s="132"/>
      <c r="C2" s="112" t="s">
        <v>2488</v>
      </c>
      <c r="D2" s="112" t="s">
        <v>525</v>
      </c>
      <c r="E2" s="113" t="s">
        <v>2799</v>
      </c>
    </row>
    <row r="3" customFormat="false" ht="14.25" hidden="false" customHeight="false" outlineLevel="0" collapsed="false">
      <c r="B3" s="132" t="s">
        <v>2800</v>
      </c>
      <c r="C3" s="112" t="n">
        <v>245654</v>
      </c>
      <c r="D3" s="112" t="n">
        <v>24626</v>
      </c>
      <c r="E3" s="112" t="n">
        <v>10</v>
      </c>
    </row>
    <row r="4" customFormat="false" ht="14.25" hidden="false" customHeight="false" outlineLevel="0" collapsed="false">
      <c r="B4" s="132" t="s">
        <v>2801</v>
      </c>
      <c r="C4" s="112" t="n">
        <v>298654</v>
      </c>
      <c r="D4" s="112" t="n">
        <v>21501</v>
      </c>
      <c r="E4" s="112" t="s">
        <v>2802</v>
      </c>
    </row>
    <row r="5" customFormat="false" ht="14.25" hidden="false" customHeight="false" outlineLevel="0" collapsed="false">
      <c r="B5" s="132" t="s">
        <v>2803</v>
      </c>
      <c r="C5" s="112" t="n">
        <v>298606</v>
      </c>
      <c r="D5" s="112" t="n">
        <v>22451</v>
      </c>
      <c r="E5" s="112" t="s">
        <v>2804</v>
      </c>
    </row>
    <row r="6" customFormat="false" ht="14.25" hidden="false" customHeight="false" outlineLevel="0" collapsed="false">
      <c r="B6" s="132" t="s">
        <v>2805</v>
      </c>
      <c r="C6" s="112" t="n">
        <v>690696</v>
      </c>
      <c r="D6" s="112" t="n">
        <v>38202</v>
      </c>
      <c r="E6" s="112" t="s">
        <v>2806</v>
      </c>
    </row>
    <row r="7" customFormat="false" ht="14.25" hidden="false" customHeight="false" outlineLevel="0" collapsed="false">
      <c r="B7" s="153" t="s">
        <v>388</v>
      </c>
      <c r="C7" s="112" t="n">
        <v>1833610</v>
      </c>
      <c r="D7" s="112" t="n">
        <v>106789</v>
      </c>
      <c r="E7" s="123" t="s">
        <v>2807</v>
      </c>
    </row>
  </sheetData>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8" width="12.28"/>
    <col collapsed="false" customWidth="true" hidden="false" outlineLevel="0" max="2" min="2" style="108" width="17.99"/>
    <col collapsed="false" customWidth="true" hidden="false" outlineLevel="0" max="3" min="3" style="108" width="19.56"/>
    <col collapsed="false" customWidth="true" hidden="false" outlineLevel="0" max="9" min="4" style="108" width="12.28"/>
    <col collapsed="false" customWidth="false" hidden="false" outlineLevel="0" max="257" min="10" style="108" width="9.14"/>
  </cols>
  <sheetData>
    <row r="2" customFormat="false" ht="57" hidden="false" customHeight="true" outlineLevel="0" collapsed="false">
      <c r="B2" s="109" t="s">
        <v>2808</v>
      </c>
      <c r="C2" s="109"/>
      <c r="D2" s="112" t="s">
        <v>1058</v>
      </c>
      <c r="E2" s="112" t="s">
        <v>406</v>
      </c>
      <c r="F2" s="113" t="s">
        <v>1142</v>
      </c>
      <c r="G2" s="113" t="s">
        <v>2809</v>
      </c>
      <c r="H2" s="113" t="s">
        <v>2810</v>
      </c>
      <c r="I2" s="113" t="s">
        <v>2811</v>
      </c>
    </row>
    <row r="3" customFormat="false" ht="14.25" hidden="false" customHeight="false" outlineLevel="0" collapsed="false">
      <c r="B3" s="109" t="s">
        <v>173</v>
      </c>
      <c r="C3" s="122" t="s">
        <v>995</v>
      </c>
      <c r="D3" s="112" t="n">
        <v>99</v>
      </c>
      <c r="E3" s="112" t="n">
        <v>0</v>
      </c>
      <c r="F3" s="109" t="n">
        <v>430</v>
      </c>
      <c r="G3" s="109" t="n">
        <v>4</v>
      </c>
      <c r="H3" s="134" t="s">
        <v>2812</v>
      </c>
      <c r="I3" s="134" t="s">
        <v>1191</v>
      </c>
    </row>
    <row r="4" customFormat="false" ht="14.25" hidden="false" customHeight="false" outlineLevel="0" collapsed="false">
      <c r="B4" s="109"/>
      <c r="C4" s="122" t="s">
        <v>1551</v>
      </c>
      <c r="D4" s="112" t="n">
        <v>288</v>
      </c>
      <c r="E4" s="112" t="n">
        <v>1</v>
      </c>
      <c r="F4" s="109"/>
      <c r="G4" s="109"/>
      <c r="H4" s="134"/>
      <c r="I4" s="134"/>
    </row>
    <row r="5" customFormat="false" ht="14.25" hidden="false" customHeight="false" outlineLevel="0" collapsed="false">
      <c r="B5" s="109"/>
      <c r="C5" s="122" t="s">
        <v>411</v>
      </c>
      <c r="D5" s="112" t="n">
        <v>4</v>
      </c>
      <c r="E5" s="112" t="n">
        <v>2</v>
      </c>
      <c r="F5" s="109"/>
      <c r="G5" s="109"/>
      <c r="H5" s="134"/>
      <c r="I5" s="134"/>
    </row>
    <row r="6" customFormat="false" ht="14.25" hidden="false" customHeight="false" outlineLevel="0" collapsed="false">
      <c r="B6" s="109"/>
      <c r="C6" s="122" t="s">
        <v>2813</v>
      </c>
      <c r="D6" s="112" t="n">
        <v>39</v>
      </c>
      <c r="E6" s="112" t="n">
        <v>1</v>
      </c>
      <c r="F6" s="109"/>
      <c r="G6" s="109"/>
      <c r="H6" s="134"/>
      <c r="I6" s="134"/>
    </row>
    <row r="7" customFormat="false" ht="14.25" hidden="false" customHeight="true" outlineLevel="0" collapsed="false">
      <c r="B7" s="109" t="s">
        <v>6</v>
      </c>
      <c r="C7" s="109"/>
      <c r="D7" s="112" t="n">
        <v>3</v>
      </c>
      <c r="E7" s="112" t="n">
        <v>3</v>
      </c>
      <c r="F7" s="112" t="n">
        <v>3</v>
      </c>
      <c r="G7" s="112" t="n">
        <v>3</v>
      </c>
      <c r="H7" s="123" t="s">
        <v>2814</v>
      </c>
      <c r="I7" s="123" t="s">
        <v>2783</v>
      </c>
    </row>
    <row r="8" customFormat="false" ht="14.25" hidden="false" customHeight="false" outlineLevel="0" collapsed="false">
      <c r="B8" s="110" t="s">
        <v>1151</v>
      </c>
      <c r="C8" s="113" t="s">
        <v>9</v>
      </c>
      <c r="D8" s="112" t="n">
        <v>35</v>
      </c>
      <c r="E8" s="112" t="n">
        <v>2</v>
      </c>
      <c r="F8" s="109" t="n">
        <v>101</v>
      </c>
      <c r="G8" s="109" t="n">
        <v>2</v>
      </c>
      <c r="H8" s="134" t="s">
        <v>2815</v>
      </c>
      <c r="I8" s="134" t="s">
        <v>2816</v>
      </c>
    </row>
    <row r="9" customFormat="false" ht="28.5" hidden="false" customHeight="false" outlineLevel="0" collapsed="false">
      <c r="B9" s="110"/>
      <c r="C9" s="113" t="s">
        <v>1015</v>
      </c>
      <c r="D9" s="112" t="n">
        <v>17</v>
      </c>
      <c r="E9" s="112" t="n">
        <v>0</v>
      </c>
      <c r="F9" s="109"/>
      <c r="G9" s="109"/>
      <c r="H9" s="134"/>
      <c r="I9" s="134"/>
    </row>
    <row r="10" customFormat="false" ht="14.25" hidden="false" customHeight="false" outlineLevel="0" collapsed="false">
      <c r="B10" s="110"/>
      <c r="C10" s="154" t="s">
        <v>1163</v>
      </c>
      <c r="D10" s="112" t="n">
        <v>6</v>
      </c>
      <c r="E10" s="112" t="n">
        <v>0</v>
      </c>
      <c r="F10" s="109"/>
      <c r="G10" s="109"/>
      <c r="H10" s="134"/>
      <c r="I10" s="134"/>
    </row>
    <row r="11" customFormat="false" ht="14.25" hidden="false" customHeight="false" outlineLevel="0" collapsed="false">
      <c r="B11" s="110"/>
      <c r="C11" s="154" t="s">
        <v>419</v>
      </c>
      <c r="D11" s="112" t="n">
        <v>28</v>
      </c>
      <c r="E11" s="112" t="n">
        <v>0</v>
      </c>
      <c r="F11" s="109"/>
      <c r="G11" s="109"/>
      <c r="H11" s="134"/>
      <c r="I11" s="134"/>
    </row>
    <row r="12" customFormat="false" ht="14.25" hidden="false" customHeight="false" outlineLevel="0" collapsed="false">
      <c r="B12" s="110"/>
      <c r="C12" s="154" t="s">
        <v>422</v>
      </c>
      <c r="D12" s="112" t="n">
        <v>15</v>
      </c>
      <c r="E12" s="112" t="n">
        <v>0</v>
      </c>
      <c r="F12" s="109"/>
      <c r="G12" s="109"/>
      <c r="H12" s="134"/>
      <c r="I12" s="134"/>
    </row>
    <row r="13" customFormat="false" ht="14.25" hidden="false" customHeight="false" outlineLevel="0" collapsed="false">
      <c r="B13" s="110"/>
      <c r="C13" s="113" t="s">
        <v>174</v>
      </c>
      <c r="D13" s="112" t="n">
        <v>2</v>
      </c>
      <c r="E13" s="112" t="n">
        <v>0</v>
      </c>
      <c r="F13" s="109"/>
      <c r="G13" s="109"/>
      <c r="H13" s="134"/>
      <c r="I13" s="134"/>
    </row>
    <row r="14" customFormat="false" ht="14.25" hidden="false" customHeight="false" outlineLevel="0" collapsed="false">
      <c r="B14" s="110" t="s">
        <v>1724</v>
      </c>
      <c r="C14" s="113" t="s">
        <v>425</v>
      </c>
      <c r="D14" s="112" t="n">
        <v>27</v>
      </c>
      <c r="E14" s="112" t="n">
        <v>2</v>
      </c>
      <c r="F14" s="109" t="n">
        <v>2</v>
      </c>
      <c r="G14" s="109" t="n">
        <v>0</v>
      </c>
      <c r="H14" s="134" t="s">
        <v>1366</v>
      </c>
      <c r="I14" s="134" t="s">
        <v>1992</v>
      </c>
    </row>
    <row r="15" customFormat="false" ht="14.25" hidden="false" customHeight="false" outlineLevel="0" collapsed="false">
      <c r="B15" s="110"/>
      <c r="C15" s="113" t="s">
        <v>1172</v>
      </c>
      <c r="D15" s="112" t="n">
        <v>3</v>
      </c>
      <c r="E15" s="112" t="n">
        <v>0</v>
      </c>
      <c r="F15" s="109"/>
      <c r="G15" s="109"/>
      <c r="H15" s="134"/>
      <c r="I15" s="134"/>
    </row>
    <row r="16" customFormat="false" ht="14.25" hidden="false" customHeight="false" outlineLevel="0" collapsed="false">
      <c r="B16" s="110"/>
      <c r="C16" s="113" t="s">
        <v>605</v>
      </c>
      <c r="D16" s="112" t="n">
        <v>1</v>
      </c>
      <c r="E16" s="112" t="n">
        <v>1</v>
      </c>
      <c r="F16" s="109"/>
      <c r="G16" s="109"/>
      <c r="H16" s="134"/>
      <c r="I16" s="134"/>
    </row>
    <row r="17" customFormat="false" ht="14.25" hidden="false" customHeight="false" outlineLevel="0" collapsed="false">
      <c r="B17" s="110"/>
      <c r="C17" s="113" t="s">
        <v>1010</v>
      </c>
      <c r="D17" s="112" t="n">
        <v>2</v>
      </c>
      <c r="E17" s="112" t="n">
        <v>0</v>
      </c>
      <c r="F17" s="109"/>
      <c r="G17" s="109"/>
      <c r="H17" s="134"/>
      <c r="I17" s="134"/>
    </row>
    <row r="18" customFormat="false" ht="14.25" hidden="false" customHeight="false" outlineLevel="0" collapsed="false">
      <c r="B18" s="114" t="s">
        <v>1175</v>
      </c>
      <c r="C18" s="113" t="s">
        <v>620</v>
      </c>
      <c r="D18" s="112" t="n">
        <v>10</v>
      </c>
      <c r="E18" s="112" t="n">
        <v>3</v>
      </c>
      <c r="F18" s="114" t="n">
        <v>13</v>
      </c>
      <c r="G18" s="114" t="n">
        <v>4</v>
      </c>
      <c r="H18" s="134" t="s">
        <v>2817</v>
      </c>
      <c r="I18" s="134" t="s">
        <v>2711</v>
      </c>
    </row>
    <row r="19" customFormat="false" ht="14.25" hidden="false" customHeight="false" outlineLevel="0" collapsed="false">
      <c r="B19" s="114"/>
      <c r="C19" s="113" t="s">
        <v>428</v>
      </c>
      <c r="D19" s="112" t="n">
        <v>2</v>
      </c>
      <c r="E19" s="112" t="n">
        <v>0</v>
      </c>
      <c r="F19" s="114"/>
      <c r="G19" s="114"/>
      <c r="H19" s="134"/>
      <c r="I19" s="134"/>
    </row>
    <row r="20" customFormat="false" ht="14.25" hidden="false" customHeight="false" outlineLevel="0" collapsed="false">
      <c r="B20" s="114"/>
      <c r="C20" s="154" t="s">
        <v>1180</v>
      </c>
      <c r="D20" s="112" t="n">
        <v>1</v>
      </c>
      <c r="E20" s="112" t="n">
        <v>1</v>
      </c>
      <c r="F20" s="114"/>
      <c r="G20" s="114"/>
      <c r="H20" s="134"/>
      <c r="I20" s="134"/>
    </row>
    <row r="21" customFormat="false" ht="14.25" hidden="false" customHeight="false" outlineLevel="0" collapsed="false">
      <c r="B21" s="114" t="s">
        <v>543</v>
      </c>
      <c r="C21" s="113" t="s">
        <v>443</v>
      </c>
      <c r="D21" s="112" t="n">
        <v>4</v>
      </c>
      <c r="E21" s="112" t="n">
        <v>0</v>
      </c>
      <c r="F21" s="114" t="n">
        <v>28</v>
      </c>
      <c r="G21" s="114" t="n">
        <v>0</v>
      </c>
      <c r="H21" s="134" t="s">
        <v>2731</v>
      </c>
      <c r="I21" s="134" t="s">
        <v>1992</v>
      </c>
    </row>
    <row r="22" customFormat="false" ht="14.25" hidden="false" customHeight="false" outlineLevel="0" collapsed="false">
      <c r="B22" s="114"/>
      <c r="C22" s="113" t="s">
        <v>451</v>
      </c>
      <c r="D22" s="112" t="n">
        <v>22</v>
      </c>
      <c r="E22" s="112" t="n">
        <v>0</v>
      </c>
      <c r="F22" s="114"/>
      <c r="G22" s="114"/>
      <c r="H22" s="134"/>
      <c r="I22" s="134"/>
    </row>
    <row r="23" customFormat="false" ht="14.25" hidden="false" customHeight="false" outlineLevel="0" collapsed="false">
      <c r="B23" s="114"/>
      <c r="C23" s="154" t="s">
        <v>635</v>
      </c>
      <c r="D23" s="112" t="n">
        <v>2</v>
      </c>
      <c r="E23" s="112" t="n">
        <v>0</v>
      </c>
      <c r="F23" s="114"/>
      <c r="G23" s="114"/>
      <c r="H23" s="134"/>
      <c r="I23" s="134"/>
    </row>
    <row r="24" customFormat="false" ht="14.25" hidden="false" customHeight="false" outlineLevel="0" collapsed="false">
      <c r="B24" s="114" t="s">
        <v>544</v>
      </c>
      <c r="C24" s="113" t="s">
        <v>1190</v>
      </c>
      <c r="D24" s="112" t="n">
        <v>2</v>
      </c>
      <c r="E24" s="112" t="n">
        <v>2</v>
      </c>
      <c r="F24" s="114" t="n">
        <v>5</v>
      </c>
      <c r="G24" s="114" t="n">
        <v>2</v>
      </c>
      <c r="H24" s="134" t="s">
        <v>2818</v>
      </c>
      <c r="I24" s="134" t="s">
        <v>2739</v>
      </c>
    </row>
    <row r="25" customFormat="false" ht="14.25" hidden="false" customHeight="false" outlineLevel="0" collapsed="false">
      <c r="B25" s="114"/>
      <c r="C25" s="113" t="s">
        <v>1193</v>
      </c>
      <c r="D25" s="112" t="n">
        <v>3</v>
      </c>
      <c r="E25" s="112" t="n">
        <v>0</v>
      </c>
      <c r="F25" s="114"/>
      <c r="G25" s="114"/>
      <c r="H25" s="134"/>
      <c r="I25" s="134"/>
    </row>
    <row r="26" customFormat="false" ht="28.5" hidden="false" customHeight="false" outlineLevel="0" collapsed="false">
      <c r="B26" s="113" t="s">
        <v>545</v>
      </c>
      <c r="C26" s="113" t="s">
        <v>1690</v>
      </c>
      <c r="D26" s="112" t="n">
        <v>147</v>
      </c>
      <c r="E26" s="112" t="n">
        <v>1</v>
      </c>
      <c r="F26" s="112" t="n">
        <v>147</v>
      </c>
      <c r="G26" s="112" t="n">
        <v>1</v>
      </c>
      <c r="H26" s="123" t="s">
        <v>2819</v>
      </c>
      <c r="I26" s="123" t="s">
        <v>1953</v>
      </c>
    </row>
    <row r="27" customFormat="false" ht="14.25" hidden="false" customHeight="false" outlineLevel="0" collapsed="false">
      <c r="B27" s="114" t="s">
        <v>1200</v>
      </c>
      <c r="C27" s="113" t="s">
        <v>1201</v>
      </c>
      <c r="D27" s="112" t="n">
        <v>44</v>
      </c>
      <c r="E27" s="112" t="n">
        <v>0</v>
      </c>
      <c r="F27" s="114" t="n">
        <v>71</v>
      </c>
      <c r="G27" s="114" t="n">
        <v>0</v>
      </c>
      <c r="H27" s="134" t="s">
        <v>1296</v>
      </c>
      <c r="I27" s="134" t="s">
        <v>1992</v>
      </c>
    </row>
    <row r="28" customFormat="false" ht="28.5" hidden="false" customHeight="false" outlineLevel="0" collapsed="false">
      <c r="B28" s="114"/>
      <c r="C28" s="113" t="s">
        <v>1475</v>
      </c>
      <c r="D28" s="112" t="n">
        <v>2</v>
      </c>
      <c r="E28" s="112" t="n">
        <v>0</v>
      </c>
      <c r="F28" s="114"/>
      <c r="G28" s="114"/>
      <c r="H28" s="134"/>
      <c r="I28" s="134"/>
    </row>
    <row r="29" customFormat="false" ht="14.25" hidden="false" customHeight="false" outlineLevel="0" collapsed="false">
      <c r="B29" s="114"/>
      <c r="C29" s="113" t="s">
        <v>1206</v>
      </c>
      <c r="D29" s="112" t="n">
        <v>12</v>
      </c>
      <c r="E29" s="112" t="n">
        <v>0</v>
      </c>
      <c r="F29" s="114"/>
      <c r="G29" s="114"/>
      <c r="H29" s="134"/>
      <c r="I29" s="134"/>
    </row>
    <row r="30" customFormat="false" ht="14.25" hidden="false" customHeight="false" outlineLevel="0" collapsed="false">
      <c r="B30" s="114"/>
      <c r="C30" s="113" t="s">
        <v>1207</v>
      </c>
      <c r="D30" s="112" t="n">
        <v>11</v>
      </c>
      <c r="E30" s="112" t="n">
        <v>0</v>
      </c>
      <c r="F30" s="114"/>
      <c r="G30" s="114"/>
      <c r="H30" s="134"/>
      <c r="I30" s="134"/>
    </row>
    <row r="31" customFormat="false" ht="14.25" hidden="false" customHeight="false" outlineLevel="0" collapsed="false">
      <c r="B31" s="114"/>
      <c r="C31" s="113" t="s">
        <v>1208</v>
      </c>
      <c r="D31" s="112" t="n">
        <v>2</v>
      </c>
      <c r="E31" s="112" t="n">
        <v>0</v>
      </c>
      <c r="F31" s="114"/>
      <c r="G31" s="114"/>
      <c r="H31" s="134"/>
      <c r="I31" s="134"/>
    </row>
    <row r="32" customFormat="false" ht="14.25" hidden="false" customHeight="false" outlineLevel="0" collapsed="false">
      <c r="B32" s="109" t="s">
        <v>1209</v>
      </c>
      <c r="C32" s="154" t="s">
        <v>493</v>
      </c>
      <c r="D32" s="112" t="n">
        <v>0</v>
      </c>
      <c r="E32" s="112" t="n">
        <v>0</v>
      </c>
      <c r="F32" s="109" t="n">
        <v>74</v>
      </c>
      <c r="G32" s="109" t="n">
        <v>0</v>
      </c>
      <c r="H32" s="134" t="s">
        <v>2820</v>
      </c>
      <c r="I32" s="134" t="s">
        <v>1992</v>
      </c>
    </row>
    <row r="33" customFormat="false" ht="14.25" hidden="false" customHeight="false" outlineLevel="0" collapsed="false">
      <c r="B33" s="109"/>
      <c r="C33" s="113" t="s">
        <v>495</v>
      </c>
      <c r="D33" s="112" t="n">
        <v>69</v>
      </c>
      <c r="E33" s="112" t="n">
        <v>0</v>
      </c>
      <c r="F33" s="109"/>
      <c r="G33" s="109"/>
      <c r="H33" s="134"/>
      <c r="I33" s="134"/>
    </row>
    <row r="34" customFormat="false" ht="14.25" hidden="false" customHeight="false" outlineLevel="0" collapsed="false">
      <c r="B34" s="109"/>
      <c r="C34" s="113" t="s">
        <v>494</v>
      </c>
      <c r="D34" s="112" t="n">
        <v>1</v>
      </c>
      <c r="E34" s="112" t="n">
        <v>0</v>
      </c>
      <c r="F34" s="109"/>
      <c r="G34" s="109"/>
      <c r="H34" s="134"/>
      <c r="I34" s="134"/>
    </row>
    <row r="35" customFormat="false" ht="14.25" hidden="false" customHeight="false" outlineLevel="0" collapsed="false">
      <c r="B35" s="109"/>
      <c r="C35" s="113" t="s">
        <v>1633</v>
      </c>
      <c r="D35" s="112" t="n">
        <v>4</v>
      </c>
      <c r="E35" s="112" t="n">
        <v>0</v>
      </c>
      <c r="F35" s="109"/>
      <c r="G35" s="109"/>
      <c r="H35" s="134"/>
      <c r="I35" s="134"/>
    </row>
    <row r="36" customFormat="false" ht="14.25" hidden="false" customHeight="false" outlineLevel="0" collapsed="false">
      <c r="B36" s="112" t="s">
        <v>1182</v>
      </c>
      <c r="C36" s="113" t="s">
        <v>431</v>
      </c>
      <c r="D36" s="112" t="n">
        <v>165</v>
      </c>
      <c r="E36" s="112" t="n">
        <v>0</v>
      </c>
      <c r="F36" s="112" t="n">
        <v>165</v>
      </c>
      <c r="G36" s="112" t="n">
        <v>0</v>
      </c>
      <c r="H36" s="123" t="s">
        <v>2821</v>
      </c>
      <c r="I36" s="123" t="s">
        <v>1992</v>
      </c>
    </row>
    <row r="37" customFormat="false" ht="14.25" hidden="false" customHeight="false" outlineLevel="0" collapsed="false">
      <c r="B37" s="112" t="s">
        <v>1185</v>
      </c>
      <c r="C37" s="113" t="s">
        <v>1186</v>
      </c>
      <c r="D37" s="112" t="n">
        <v>80</v>
      </c>
      <c r="E37" s="112" t="n">
        <v>0</v>
      </c>
      <c r="F37" s="112" t="n">
        <v>80</v>
      </c>
      <c r="G37" s="112" t="n">
        <v>0</v>
      </c>
      <c r="H37" s="123" t="s">
        <v>2822</v>
      </c>
      <c r="I37" s="123" t="s">
        <v>1992</v>
      </c>
    </row>
    <row r="38" customFormat="false" ht="14.25" hidden="false" customHeight="true" outlineLevel="0" collapsed="false">
      <c r="B38" s="119" t="s">
        <v>557</v>
      </c>
      <c r="C38" s="119"/>
      <c r="D38" s="112" t="n">
        <v>457</v>
      </c>
      <c r="E38" s="112" t="n">
        <v>0</v>
      </c>
      <c r="F38" s="112" t="s">
        <v>2823</v>
      </c>
      <c r="G38" s="112" t="n">
        <v>0</v>
      </c>
      <c r="H38" s="123" t="s">
        <v>2824</v>
      </c>
      <c r="I38" s="123" t="s">
        <v>1992</v>
      </c>
    </row>
    <row r="39" customFormat="false" ht="14.25" hidden="false" customHeight="true" outlineLevel="0" collapsed="false">
      <c r="B39" s="119" t="s">
        <v>388</v>
      </c>
      <c r="C39" s="119"/>
      <c r="D39" s="112" t="n">
        <v>1609</v>
      </c>
      <c r="E39" s="112" t="n">
        <v>19</v>
      </c>
      <c r="F39" s="112" t="n">
        <v>1609</v>
      </c>
      <c r="G39" s="112" t="n">
        <v>19</v>
      </c>
      <c r="H39" s="123" t="s">
        <v>2825</v>
      </c>
      <c r="I39" s="123" t="s">
        <v>2826</v>
      </c>
    </row>
  </sheetData>
  <mergeCells count="44">
    <mergeCell ref="B2:C2"/>
    <mergeCell ref="B3:B6"/>
    <mergeCell ref="F3:F6"/>
    <mergeCell ref="G3:G6"/>
    <mergeCell ref="H3:H6"/>
    <mergeCell ref="I3:I6"/>
    <mergeCell ref="B7:C7"/>
    <mergeCell ref="B8:B13"/>
    <mergeCell ref="F8:F13"/>
    <mergeCell ref="G8:G13"/>
    <mergeCell ref="H8:H13"/>
    <mergeCell ref="I8:I13"/>
    <mergeCell ref="B14:B17"/>
    <mergeCell ref="F14:F17"/>
    <mergeCell ref="G14:G17"/>
    <mergeCell ref="H14:H17"/>
    <mergeCell ref="I14:I17"/>
    <mergeCell ref="B18:B20"/>
    <mergeCell ref="F18:F20"/>
    <mergeCell ref="G18:G20"/>
    <mergeCell ref="H18:H20"/>
    <mergeCell ref="I18:I20"/>
    <mergeCell ref="B21:B23"/>
    <mergeCell ref="F21:F23"/>
    <mergeCell ref="G21:G23"/>
    <mergeCell ref="H21:H23"/>
    <mergeCell ref="I21:I23"/>
    <mergeCell ref="B24:B25"/>
    <mergeCell ref="F24:F25"/>
    <mergeCell ref="G24:G25"/>
    <mergeCell ref="H24:H25"/>
    <mergeCell ref="I24:I25"/>
    <mergeCell ref="B27:B31"/>
    <mergeCell ref="F27:F31"/>
    <mergeCell ref="G27:G31"/>
    <mergeCell ref="H27:H31"/>
    <mergeCell ref="I27:I31"/>
    <mergeCell ref="B32:B35"/>
    <mergeCell ref="F32:F35"/>
    <mergeCell ref="G32:G35"/>
    <mergeCell ref="H32:H35"/>
    <mergeCell ref="I32:I35"/>
    <mergeCell ref="B38:C38"/>
    <mergeCell ref="B39:C39"/>
  </mergeCells>
  <printOptions headings="false" gridLines="false" gridLinesSet="true" horizontalCentered="false" verticalCentered="false"/>
  <pageMargins left="0" right="0" top="0.394444444444445" bottom="0.394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der</cp:lastModifiedBy>
  <dcterms:modified xsi:type="dcterms:W3CDTF">2021-02-27T05:29:06Z</dcterms:modified>
  <cp:revision>0</cp:revision>
  <dc:subject/>
  <dc:title/>
</cp:coreProperties>
</file>